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ORÇAMENTO" sheetId="1" state="visible" r:id="rId2"/>
    <sheet name="Quantitativo" sheetId="2" state="hidden" r:id="rId3"/>
    <sheet name="COMPOSIÇÕES" sheetId="3" state="visible" r:id="rId4"/>
    <sheet name="MEDIANAS" sheetId="4" state="visible" r:id="rId5"/>
    <sheet name="ELÉTRICO" sheetId="5" state="visible" r:id="rId6"/>
    <sheet name="CRONOGRAMA" sheetId="6" state="visible" r:id="rId7"/>
    <sheet name="BDI" sheetId="7" state="visible" r:id="rId8"/>
    <sheet name="SINAPI COMPOSIÇÃO" sheetId="8" state="visible" r:id="rId9"/>
    <sheet name="SINAPI INSUMO" sheetId="9" state="visible" r:id="rId10"/>
    <sheet name="DEINFRA" sheetId="10" state="visible" r:id="rId11"/>
  </sheets>
  <definedNames>
    <definedName function="false" hidden="false" localSheetId="6" name="_xlnm.Print_Area" vbProcedure="false">BDI!$A$1:$E$34</definedName>
    <definedName function="false" hidden="false" localSheetId="5" name="_xlnm.Print_Area" vbProcedure="false">CRONOGRAMA!$A$1:$P$27</definedName>
    <definedName function="false" hidden="false" localSheetId="0" name="_xlnm.Print_Area" vbProcedure="false">ORÇAMENTO!$A$1:$J$244</definedName>
    <definedName function="false" hidden="false" localSheetId="0" name="_xlnm.Print_Titles" vbProcedure="false">ORÇAMENTO!$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b val="true"/>
            <sz val="9"/>
            <color rgb="FF000000"/>
            <rFont val="Segoe UI"/>
            <family val="2"/>
          </rPr>
          <t xml:space="preserve">Usuario:
</t>
        </r>
        <r>
          <rPr>
            <sz val="9"/>
            <color rgb="FF000000"/>
            <rFont val="Segoe UI"/>
            <family val="2"/>
          </rPr>
          <t xml:space="preserve">ESTILO RÚSTICO</t>
        </r>
      </text>
      <mc:AlternateContent>
        <mc:Choice Requires="v2">
          <commentPr autoFill="true" autoScale="false" colHidden="false" locked="false" rowHidden="false" textHAlign="justify" textVAlign="top">
            <anchor moveWithCells="false" sizeWithCells="false">
              <xdr:from>
                <xdr:col>4</xdr:col>
                <xdr:colOff>22</xdr:colOff>
                <xdr:row>58</xdr:row>
                <xdr:rowOff>36</xdr:rowOff>
              </xdr:from>
              <xdr:to>
                <xdr:col>6</xdr:col>
                <xdr:colOff>29</xdr:colOff>
                <xdr:row>62</xdr:row>
                <xdr:rowOff>11</xdr:rowOff>
              </xdr:to>
            </anchor>
          </commentPr>
        </mc:Choice>
        <mc:Fallback/>
      </mc:AlternateContent>
    </comment>
    <comment ref="D147" authorId="0">
      <text>
        <r>
          <rPr>
            <b val="true"/>
            <sz val="9"/>
            <color rgb="FF000000"/>
            <rFont val="Segoe UI"/>
            <family val="2"/>
          </rPr>
          <t xml:space="preserve">Usuario:
</t>
        </r>
        <r>
          <rPr>
            <sz val="9"/>
            <color rgb="FF000000"/>
            <rFont val="Segoe UI"/>
            <family val="2"/>
          </rPr>
          <t xml:space="preserve">E=5CM
</t>
        </r>
      </text>
      <mc:AlternateContent>
        <mc:Choice Requires="v2">
          <commentPr autoFill="true" autoScale="false" colHidden="false" locked="false" rowHidden="false" textHAlign="justify" textVAlign="top">
            <anchor moveWithCells="false" sizeWithCells="false">
              <xdr:from>
                <xdr:col>4</xdr:col>
                <xdr:colOff>22</xdr:colOff>
                <xdr:row>154</xdr:row>
                <xdr:rowOff>30</xdr:rowOff>
              </xdr:from>
              <xdr:to>
                <xdr:col>6</xdr:col>
                <xdr:colOff>29</xdr:colOff>
                <xdr:row>155</xdr:row>
                <xdr:rowOff>-34</xdr:rowOff>
              </xdr:to>
            </anchor>
          </commentPr>
        </mc:Choice>
        <mc:Fallback/>
      </mc:AlternateContent>
    </comment>
    <comment ref="D148" authorId="0">
      <text>
        <r>
          <rPr>
            <b val="true"/>
            <sz val="9"/>
            <color rgb="FF000000"/>
            <rFont val="Segoe UI"/>
            <family val="2"/>
          </rPr>
          <t xml:space="preserve">Usuario:
</t>
        </r>
        <r>
          <rPr>
            <sz val="9"/>
            <color rgb="FF000000"/>
            <rFont val="Segoe UI"/>
            <family val="2"/>
          </rPr>
          <t xml:space="preserve">e=5cm
</t>
        </r>
      </text>
      <mc:AlternateContent>
        <mc:Choice Requires="v2">
          <commentPr autoFill="true" autoScale="false" colHidden="false" locked="false" rowHidden="false" textHAlign="justify" textVAlign="top">
            <anchor moveWithCells="false" sizeWithCells="false">
              <xdr:from>
                <xdr:col>4</xdr:col>
                <xdr:colOff>22</xdr:colOff>
                <xdr:row>154</xdr:row>
                <xdr:rowOff>34</xdr:rowOff>
              </xdr:from>
              <xdr:to>
                <xdr:col>6</xdr:col>
                <xdr:colOff>29</xdr:colOff>
                <xdr:row>157</xdr:row>
                <xdr:rowOff>30</xdr:rowOff>
              </xdr:to>
            </anchor>
          </commentPr>
        </mc:Choice>
        <mc:Fallback/>
      </mc:AlternateContent>
    </comment>
    <comment ref="D149" authorId="0">
      <text>
        <r>
          <rPr>
            <b val="true"/>
            <sz val="9"/>
            <color rgb="FF000000"/>
            <rFont val="Segoe UI"/>
            <family val="2"/>
          </rPr>
          <t xml:space="preserve">Usuario:
</t>
        </r>
        <r>
          <rPr>
            <sz val="9"/>
            <color rgb="FF000000"/>
            <rFont val="Segoe UI"/>
            <family val="2"/>
          </rPr>
          <t xml:space="preserve">e=7cm</t>
        </r>
      </text>
      <mc:AlternateContent>
        <mc:Choice Requires="v2">
          <commentPr autoFill="true" autoScale="false" colHidden="false" locked="false" rowHidden="false" textHAlign="justify" textVAlign="top">
            <anchor moveWithCells="false" sizeWithCells="false">
              <xdr:from>
                <xdr:col>4</xdr:col>
                <xdr:colOff>22</xdr:colOff>
                <xdr:row>154</xdr:row>
                <xdr:rowOff>34</xdr:rowOff>
              </xdr:from>
              <xdr:to>
                <xdr:col>6</xdr:col>
                <xdr:colOff>29</xdr:colOff>
                <xdr:row>158</xdr:row>
                <xdr:rowOff>22</xdr:rowOff>
              </xdr:to>
            </anchor>
          </commentPr>
        </mc:Choice>
        <mc:Fallback/>
      </mc:AlternateContent>
    </comment>
    <comment ref="D151" authorId="0">
      <text>
        <r>
          <rPr>
            <b val="true"/>
            <sz val="9"/>
            <color rgb="FF000000"/>
            <rFont val="Segoe UI"/>
            <family val="2"/>
          </rPr>
          <t xml:space="preserve">Usuario:
</t>
        </r>
        <r>
          <rPr>
            <sz val="9"/>
            <color rgb="FF000000"/>
            <rFont val="Segoe UI"/>
            <family val="2"/>
          </rPr>
          <t xml:space="preserve">e=5cm</t>
        </r>
      </text>
      <mc:AlternateContent>
        <mc:Choice Requires="v2">
          <commentPr autoFill="true" autoScale="false" colHidden="false" locked="false" rowHidden="false" textHAlign="justify" textVAlign="top">
            <anchor moveWithCells="false" sizeWithCells="false">
              <xdr:from>
                <xdr:col>4</xdr:col>
                <xdr:colOff>22</xdr:colOff>
                <xdr:row>155</xdr:row>
                <xdr:rowOff>8</xdr:rowOff>
              </xdr:from>
              <xdr:to>
                <xdr:col>6</xdr:col>
                <xdr:colOff>29</xdr:colOff>
                <xdr:row>157</xdr:row>
                <xdr:rowOff>12</xdr:rowOff>
              </xdr:to>
            </anchor>
          </commentPr>
        </mc:Choice>
        <mc:Fallback/>
      </mc:AlternateContent>
    </comment>
    <comment ref="D152" authorId="0">
      <text>
        <r>
          <rPr>
            <b val="true"/>
            <sz val="9"/>
            <color rgb="FF000000"/>
            <rFont val="Segoe UI"/>
            <family val="2"/>
          </rPr>
          <t xml:space="preserve">Usuario:
</t>
        </r>
        <r>
          <rPr>
            <sz val="9"/>
            <color rgb="FF000000"/>
            <rFont val="Segoe UI"/>
            <family val="2"/>
          </rPr>
          <t xml:space="preserve">e=5cm</t>
        </r>
      </text>
      <mc:AlternateContent>
        <mc:Choice Requires="v2">
          <commentPr autoFill="true" autoScale="false" colHidden="false" locked="false" rowHidden="false" textHAlign="justify" textVAlign="top">
            <anchor moveWithCells="false" sizeWithCells="false">
              <xdr:from>
                <xdr:col>4</xdr:col>
                <xdr:colOff>22</xdr:colOff>
                <xdr:row>156</xdr:row>
                <xdr:rowOff>8</xdr:rowOff>
              </xdr:from>
              <xdr:to>
                <xdr:col>6</xdr:col>
                <xdr:colOff>29</xdr:colOff>
                <xdr:row>157</xdr:row>
                <xdr:rowOff>34</xdr:rowOff>
              </xdr:to>
            </anchor>
          </commentPr>
        </mc:Choice>
        <mc:Fallback/>
      </mc:AlternateContent>
    </comment>
    <comment ref="D153" authorId="0">
      <text>
        <r>
          <rPr>
            <b val="true"/>
            <sz val="9"/>
            <color rgb="FF000000"/>
            <rFont val="Segoe UI"/>
            <family val="2"/>
          </rPr>
          <t xml:space="preserve">Usuario:
</t>
        </r>
        <r>
          <rPr>
            <sz val="9"/>
            <color rgb="FF000000"/>
            <rFont val="Segoe UI"/>
            <family val="2"/>
          </rPr>
          <t xml:space="preserve">e=15cm / tela Q283
</t>
        </r>
      </text>
      <mc:AlternateContent>
        <mc:Choice Requires="v2">
          <commentPr autoFill="true" autoScale="false" colHidden="false" locked="false" rowHidden="false" textHAlign="justify" textVAlign="top">
            <anchor moveWithCells="false" sizeWithCells="false">
              <xdr:from>
                <xdr:col>4</xdr:col>
                <xdr:colOff>22</xdr:colOff>
                <xdr:row>156</xdr:row>
                <xdr:rowOff>28</xdr:rowOff>
              </xdr:from>
              <xdr:to>
                <xdr:col>6</xdr:col>
                <xdr:colOff>29</xdr:colOff>
                <xdr:row>160</xdr:row>
                <xdr:rowOff>20</xdr:rowOff>
              </xdr:to>
            </anchor>
          </commentPr>
        </mc:Choice>
        <mc:Fallback/>
      </mc:AlternateContent>
    </comment>
    <comment ref="D162" authorId="0">
      <text>
        <r>
          <rPr>
            <b val="true"/>
            <sz val="9"/>
            <color rgb="FF000000"/>
            <rFont val="Segoe UI"/>
            <family val="2"/>
          </rPr>
          <t xml:space="preserve">Usuario:
</t>
        </r>
        <r>
          <rPr>
            <sz val="9"/>
            <color rgb="FF000000"/>
            <rFont val="Segoe UI"/>
            <family val="2"/>
          </rPr>
          <t xml:space="preserve">fechamento lateral
</t>
        </r>
      </text>
      <mc:AlternateContent>
        <mc:Choice Requires="v2">
          <commentPr autoFill="true" autoScale="false" colHidden="false" locked="false" rowHidden="false" textHAlign="justify" textVAlign="top">
            <anchor moveWithCells="false" sizeWithCells="false">
              <xdr:from>
                <xdr:col>4</xdr:col>
                <xdr:colOff>22</xdr:colOff>
                <xdr:row>166</xdr:row>
                <xdr:rowOff>24</xdr:rowOff>
              </xdr:from>
              <xdr:to>
                <xdr:col>6</xdr:col>
                <xdr:colOff>29</xdr:colOff>
                <xdr:row>168</xdr:row>
                <xdr:rowOff>14</xdr:rowOff>
              </xdr:to>
            </anchor>
          </commentPr>
        </mc:Choice>
        <mc:Fallback/>
      </mc:AlternateContent>
    </comment>
    <comment ref="D190" authorId="0">
      <text>
        <r>
          <rPr>
            <b val="true"/>
            <sz val="9"/>
            <color rgb="FF000000"/>
            <rFont val="Segoe UI"/>
            <family val="2"/>
          </rPr>
          <t xml:space="preserve">Usuario:
</t>
        </r>
        <r>
          <rPr>
            <sz val="9"/>
            <color rgb="FF000000"/>
            <rFont val="Segoe UI"/>
            <family val="2"/>
          </rPr>
          <t xml:space="preserve">e=5cm</t>
        </r>
      </text>
      <mc:AlternateContent>
        <mc:Choice Requires="v2">
          <commentPr autoFill="true" autoScale="false" colHidden="false" locked="false" rowHidden="false" textHAlign="justify" textVAlign="top">
            <anchor moveWithCells="false" sizeWithCells="false">
              <xdr:from>
                <xdr:col>4</xdr:col>
                <xdr:colOff>22</xdr:colOff>
                <xdr:row>199</xdr:row>
                <xdr:rowOff>46</xdr:rowOff>
              </xdr:from>
              <xdr:to>
                <xdr:col>6</xdr:col>
                <xdr:colOff>29</xdr:colOff>
                <xdr:row>203</xdr:row>
                <xdr:rowOff>2</xdr:rowOff>
              </xdr:to>
            </anchor>
          </commentPr>
        </mc:Choice>
        <mc:Fallback/>
      </mc:AlternateContent>
    </comment>
    <comment ref="D198" authorId="0">
      <text>
        <r>
          <rPr>
            <b val="true"/>
            <sz val="9"/>
            <color rgb="FF000000"/>
            <rFont val="Segoe UI"/>
            <family val="2"/>
          </rPr>
          <t xml:space="preserve">Usuario:
</t>
        </r>
        <r>
          <rPr>
            <sz val="9"/>
            <color rgb="FF000000"/>
            <rFont val="Segoe UI"/>
            <family val="2"/>
          </rPr>
          <t xml:space="preserve">e=5cm
</t>
        </r>
      </text>
      <mc:AlternateContent>
        <mc:Choice Requires="v2">
          <commentPr autoFill="true" autoScale="false" colHidden="false" locked="false" rowHidden="false" textHAlign="justify" textVAlign="top">
            <anchor moveWithCells="false" sizeWithCells="false">
              <xdr:from>
                <xdr:col>4</xdr:col>
                <xdr:colOff>22</xdr:colOff>
                <xdr:row>204</xdr:row>
                <xdr:rowOff>19</xdr:rowOff>
              </xdr:from>
              <xdr:to>
                <xdr:col>6</xdr:col>
                <xdr:colOff>29</xdr:colOff>
                <xdr:row>208</xdr:row>
                <xdr:rowOff>34</xdr:rowOff>
              </xdr:to>
            </anchor>
          </commentPr>
        </mc:Choice>
        <mc:Fallback/>
      </mc:AlternateContent>
    </comment>
    <comment ref="D199" authorId="0">
      <text>
        <r>
          <rPr>
            <b val="true"/>
            <sz val="9"/>
            <color rgb="FF000000"/>
            <rFont val="Segoe UI"/>
            <family val="2"/>
          </rPr>
          <t xml:space="preserve">Usuario:
</t>
        </r>
        <r>
          <rPr>
            <sz val="9"/>
            <color rgb="FF000000"/>
            <rFont val="Segoe UI"/>
            <family val="2"/>
          </rPr>
          <t xml:space="preserve">e=5cm
</t>
        </r>
      </text>
      <mc:AlternateContent>
        <mc:Choice Requires="v2">
          <commentPr autoFill="true" autoScale="false" colHidden="false" locked="false" rowHidden="false" textHAlign="justify" textVAlign="top">
            <anchor moveWithCells="false" sizeWithCells="false">
              <xdr:from>
                <xdr:col>4</xdr:col>
                <xdr:colOff>22</xdr:colOff>
                <xdr:row>206</xdr:row>
                <xdr:rowOff>13</xdr:rowOff>
              </xdr:from>
              <xdr:to>
                <xdr:col>6</xdr:col>
                <xdr:colOff>29</xdr:colOff>
                <xdr:row>210</xdr:row>
                <xdr:rowOff>3</xdr:rowOff>
              </xdr:to>
            </anchor>
          </commentPr>
        </mc:Choice>
        <mc:Fallback/>
      </mc:AlternateContent>
    </comment>
    <comment ref="D212" authorId="0">
      <text>
        <r>
          <rPr>
            <b val="true"/>
            <sz val="9"/>
            <color rgb="FF000000"/>
            <rFont val="Segoe UI"/>
            <family val="2"/>
          </rPr>
          <t xml:space="preserve">Usuario:
</t>
        </r>
        <r>
          <rPr>
            <sz val="9"/>
            <color rgb="FF000000"/>
            <rFont val="Segoe UI"/>
            <family val="2"/>
          </rPr>
          <t xml:space="preserve">9w</t>
        </r>
      </text>
      <mc:AlternateContent>
        <mc:Choice Requires="v2">
          <commentPr autoFill="true" autoScale="false" colHidden="false" locked="false" rowHidden="false" textHAlign="justify" textVAlign="top">
            <anchor moveWithCells="false" sizeWithCells="false">
              <xdr:from>
                <xdr:col>4</xdr:col>
                <xdr:colOff>22</xdr:colOff>
                <xdr:row>222</xdr:row>
                <xdr:rowOff>5</xdr:rowOff>
              </xdr:from>
              <xdr:to>
                <xdr:col>6</xdr:col>
                <xdr:colOff>29</xdr:colOff>
                <xdr:row>223</xdr:row>
                <xdr:rowOff>20</xdr:rowOff>
              </xdr:to>
            </anchor>
          </commentPr>
        </mc:Choice>
        <mc:Fallback/>
      </mc:AlternateContent>
    </comment>
    <comment ref="D214" authorId="0">
      <text>
        <r>
          <rPr>
            <b val="true"/>
            <sz val="9"/>
            <color rgb="FF000000"/>
            <rFont val="Segoe UI"/>
            <family val="2"/>
          </rPr>
          <t xml:space="preserve">Usuario:
</t>
        </r>
        <r>
          <rPr>
            <sz val="9"/>
            <color rgb="FF000000"/>
            <rFont val="Segoe UI"/>
            <family val="2"/>
          </rPr>
          <t xml:space="preserve">abandono de local</t>
        </r>
      </text>
      <mc:AlternateContent>
        <mc:Choice Requires="v2">
          <commentPr autoFill="true" autoScale="false" colHidden="false" locked="false" rowHidden="false" textHAlign="justify" textVAlign="top">
            <anchor moveWithCells="false" sizeWithCells="false">
              <xdr:from>
                <xdr:col>4</xdr:col>
                <xdr:colOff>22</xdr:colOff>
                <xdr:row>223</xdr:row>
                <xdr:rowOff>20</xdr:rowOff>
              </xdr:from>
              <xdr:to>
                <xdr:col>6</xdr:col>
                <xdr:colOff>29</xdr:colOff>
                <xdr:row>227</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9"/>
            <color rgb="FF000000"/>
            <rFont val="Segoe UI"/>
            <family val="2"/>
          </rPr>
          <t xml:space="preserve">Usuario:
</t>
        </r>
        <r>
          <rPr>
            <sz val="9"/>
            <color rgb="FF000000"/>
            <rFont val="Segoe UI"/>
            <family val="2"/>
          </rPr>
          <t xml:space="preserve">1950 litros</t>
        </r>
      </text>
      <mc:AlternateContent>
        <mc:Choice Requires="v2">
          <commentPr autoFill="true" autoScale="false" colHidden="false" locked="false" rowHidden="false" textHAlign="justify" textVAlign="top">
            <anchor moveWithCells="false" sizeWithCells="false">
              <xdr:from>
                <xdr:col>5</xdr:col>
                <xdr:colOff>16</xdr:colOff>
                <xdr:row>13</xdr:row>
                <xdr:rowOff>20</xdr:rowOff>
              </xdr:from>
              <xdr:to>
                <xdr:col>6</xdr:col>
                <xdr:colOff>6</xdr:colOff>
                <xdr:row>16</xdr:row>
                <xdr:rowOff>1</xdr:rowOff>
              </xdr:to>
            </anchor>
          </commentPr>
        </mc:Choice>
        <mc:Fallback/>
      </mc:AlternateContent>
    </comment>
    <comment ref="E16" authorId="0">
      <text>
        <r>
          <rPr>
            <b val="true"/>
            <sz val="9"/>
            <color rgb="FF000000"/>
            <rFont val="Segoe UI"/>
            <family val="2"/>
          </rPr>
          <t xml:space="preserve">Usuario:
</t>
        </r>
        <r>
          <rPr>
            <sz val="9"/>
            <color rgb="FF000000"/>
            <rFont val="Segoe UI"/>
            <family val="2"/>
          </rPr>
          <t xml:space="preserve">1000 l/h
</t>
        </r>
      </text>
      <mc:AlternateContent>
        <mc:Choice Requires="v2">
          <commentPr autoFill="true" autoScale="false" colHidden="false" locked="false" rowHidden="false" textHAlign="justify" textVAlign="top">
            <anchor moveWithCells="false" sizeWithCells="false">
              <xdr:from>
                <xdr:col>5</xdr:col>
                <xdr:colOff>16</xdr:colOff>
                <xdr:row>14</xdr:row>
                <xdr:rowOff>20</xdr:rowOff>
              </xdr:from>
              <xdr:to>
                <xdr:col>6</xdr:col>
                <xdr:colOff>6</xdr:colOff>
                <xdr:row>17</xdr:row>
                <xdr:rowOff>1</xdr:rowOff>
              </xdr:to>
            </anchor>
          </commentPr>
        </mc:Choice>
        <mc:Fallback/>
      </mc:AlternateContent>
    </comment>
  </commentList>
</comments>
</file>

<file path=xl/sharedStrings.xml><?xml version="1.0" encoding="utf-8"?>
<sst xmlns="http://schemas.openxmlformats.org/spreadsheetml/2006/main" count="47850" uniqueCount="14403">
  <si>
    <t xml:space="preserve">SERVIÇO AUTÔNOMO MUNICIPAL DE ÁGUA E ESGOTO - TIMBÓ / SC</t>
  </si>
  <si>
    <t xml:space="preserve">SINAPI</t>
  </si>
  <si>
    <t xml:space="preserve">DEINFRA</t>
  </si>
  <si>
    <t xml:space="preserve">QUANTITATIVO E ORÇAMENTO</t>
  </si>
  <si>
    <t xml:space="preserve">OBRA: CENTRAL DE COLETA DE RESÍDUOS SÓLIDOS</t>
  </si>
  <si>
    <t xml:space="preserve">BDI:</t>
  </si>
  <si>
    <t xml:space="preserve">LOCAL: RUA RIO GRANDE, N° 40, BAIRRO DOS ESTADOS, TIMBÓ/SC</t>
  </si>
  <si>
    <t xml:space="preserve">DATA: SETEMBRO DE 2020</t>
  </si>
  <si>
    <t xml:space="preserve">ÁREA A CONSTRUIR: 590,18 M²</t>
  </si>
  <si>
    <t xml:space="preserve">ITEM</t>
  </si>
  <si>
    <t xml:space="preserve">REF</t>
  </si>
  <si>
    <t xml:space="preserve">COD</t>
  </si>
  <si>
    <t xml:space="preserve">SERVIÇO</t>
  </si>
  <si>
    <t xml:space="preserve">QUANT</t>
  </si>
  <si>
    <t xml:space="preserve">UNID</t>
  </si>
  <si>
    <t xml:space="preserve">Preço unit.</t>
  </si>
  <si>
    <t xml:space="preserve">Custo unit.</t>
  </si>
  <si>
    <t xml:space="preserve">Total                       (custo + BDI) R$</t>
  </si>
  <si>
    <t xml:space="preserve">% DA OBRA</t>
  </si>
  <si>
    <t xml:space="preserve">R$</t>
  </si>
  <si>
    <t xml:space="preserve">1.</t>
  </si>
  <si>
    <t xml:space="preserve">SERVIÇOS PRELIMINARES</t>
  </si>
  <si>
    <t xml:space="preserve">1.1</t>
  </si>
  <si>
    <t xml:space="preserve">SINAPI INSUMO</t>
  </si>
  <si>
    <t xml:space="preserve">1.2</t>
  </si>
  <si>
    <t xml:space="preserve">1.3</t>
  </si>
  <si>
    <t xml:space="preserve">1.4</t>
  </si>
  <si>
    <t xml:space="preserve">TOTAL DA ETAPA</t>
  </si>
  <si>
    <t xml:space="preserve">2.</t>
  </si>
  <si>
    <t xml:space="preserve">MURO FRONTAL E MURO TIPO ALAMBRADO</t>
  </si>
  <si>
    <t xml:space="preserve">2.1</t>
  </si>
  <si>
    <t xml:space="preserve">SINAPI COMPOSIÇÃO</t>
  </si>
  <si>
    <t xml:space="preserve">2.2</t>
  </si>
  <si>
    <t xml:space="preserve">2.3</t>
  </si>
  <si>
    <t xml:space="preserve">2.4</t>
  </si>
  <si>
    <t xml:space="preserve">MURO FRONTAL   </t>
  </si>
  <si>
    <t xml:space="preserve">2.4.1</t>
  </si>
  <si>
    <t xml:space="preserve">COMPOSIÇÕES</t>
  </si>
  <si>
    <t xml:space="preserve">C1</t>
  </si>
  <si>
    <t xml:space="preserve">M3</t>
  </si>
  <si>
    <t xml:space="preserve">2.4.2</t>
  </si>
  <si>
    <t xml:space="preserve">2.4.3</t>
  </si>
  <si>
    <t xml:space="preserve">2.5</t>
  </si>
  <si>
    <t xml:space="preserve">PINTURA</t>
  </si>
  <si>
    <t xml:space="preserve">2.5.1</t>
  </si>
  <si>
    <t xml:space="preserve">2.5.2</t>
  </si>
  <si>
    <t xml:space="preserve">2.6</t>
  </si>
  <si>
    <t xml:space="preserve">MEDIANAS</t>
  </si>
  <si>
    <t xml:space="preserve">MED01</t>
  </si>
  <si>
    <t xml:space="preserve">UN</t>
  </si>
  <si>
    <t xml:space="preserve">2.7</t>
  </si>
  <si>
    <t xml:space="preserve">MED02</t>
  </si>
  <si>
    <t xml:space="preserve">3.</t>
  </si>
  <si>
    <t xml:space="preserve">UNIDADE 01</t>
  </si>
  <si>
    <t xml:space="preserve">3.1</t>
  </si>
  <si>
    <t xml:space="preserve">FUNDAÇÃO</t>
  </si>
  <si>
    <t xml:space="preserve">3.1.1</t>
  </si>
  <si>
    <t xml:space="preserve">3.2</t>
  </si>
  <si>
    <t xml:space="preserve">SAPATAS E VIGA BALDRAME</t>
  </si>
  <si>
    <t xml:space="preserve">3.2.1</t>
  </si>
  <si>
    <t xml:space="preserve">3.2.2</t>
  </si>
  <si>
    <t xml:space="preserve">3.2.3</t>
  </si>
  <si>
    <t xml:space="preserve">3.2.4</t>
  </si>
  <si>
    <t xml:space="preserve">3.2.5</t>
  </si>
  <si>
    <t xml:space="preserve">3.2.6</t>
  </si>
  <si>
    <t xml:space="preserve">3.2.7</t>
  </si>
  <si>
    <t xml:space="preserve">3.3</t>
  </si>
  <si>
    <t xml:space="preserve">C2</t>
  </si>
  <si>
    <t xml:space="preserve">m²</t>
  </si>
  <si>
    <t xml:space="preserve">3.4</t>
  </si>
  <si>
    <t xml:space="preserve">3.5</t>
  </si>
  <si>
    <t xml:space="preserve">3.6</t>
  </si>
  <si>
    <t xml:space="preserve">3.7</t>
  </si>
  <si>
    <t xml:space="preserve">3.8</t>
  </si>
  <si>
    <t xml:space="preserve">3.9</t>
  </si>
  <si>
    <t xml:space="preserve">3.10</t>
  </si>
  <si>
    <t xml:space="preserve">PILAR E VIGA DA VARANDA</t>
  </si>
  <si>
    <t xml:space="preserve">3.10.1</t>
  </si>
  <si>
    <t xml:space="preserve">3.10.2</t>
  </si>
  <si>
    <t xml:space="preserve">3.10.3</t>
  </si>
  <si>
    <t xml:space="preserve">3.10.4</t>
  </si>
  <si>
    <t xml:space="preserve">3.10.5</t>
  </si>
  <si>
    <t xml:space="preserve">3.11</t>
  </si>
  <si>
    <t xml:space="preserve">M2</t>
  </si>
  <si>
    <t xml:space="preserve">3.12</t>
  </si>
  <si>
    <t xml:space="preserve">3.13</t>
  </si>
  <si>
    <t xml:space="preserve">3.14</t>
  </si>
  <si>
    <t xml:space="preserve">3.15</t>
  </si>
  <si>
    <t xml:space="preserve">3.16</t>
  </si>
  <si>
    <t xml:space="preserve">3.17</t>
  </si>
  <si>
    <t xml:space="preserve">3.18</t>
  </si>
  <si>
    <t xml:space="preserve">COBERTURA</t>
  </si>
  <si>
    <t xml:space="preserve">3.18.1</t>
  </si>
  <si>
    <t xml:space="preserve">3.18.2</t>
  </si>
  <si>
    <t xml:space="preserve">3.18.3</t>
  </si>
  <si>
    <t xml:space="preserve">3.18.4</t>
  </si>
  <si>
    <t xml:space="preserve">3.19</t>
  </si>
  <si>
    <t xml:space="preserve">ESQUADRIAS</t>
  </si>
  <si>
    <t xml:space="preserve">3.19.1</t>
  </si>
  <si>
    <t xml:space="preserve">3.19.2</t>
  </si>
  <si>
    <t xml:space="preserve">3.19.3</t>
  </si>
  <si>
    <t xml:space="preserve">3.19.4</t>
  </si>
  <si>
    <t xml:space="preserve">3.19.5</t>
  </si>
  <si>
    <t xml:space="preserve">3.19.6</t>
  </si>
  <si>
    <t xml:space="preserve">3.19.7</t>
  </si>
  <si>
    <t xml:space="preserve">3.19.8</t>
  </si>
  <si>
    <t xml:space="preserve">3.19.9</t>
  </si>
  <si>
    <t xml:space="preserve">3.20</t>
  </si>
  <si>
    <t xml:space="preserve">INSTALAÇÕES HIDRÁULICAS</t>
  </si>
  <si>
    <t xml:space="preserve">3.20.1</t>
  </si>
  <si>
    <t xml:space="preserve">MED03</t>
  </si>
  <si>
    <t xml:space="preserve">uni</t>
  </si>
  <si>
    <t xml:space="preserve">3.20.2</t>
  </si>
  <si>
    <t xml:space="preserve">3.20.3</t>
  </si>
  <si>
    <t xml:space="preserve">3.20.4</t>
  </si>
  <si>
    <t xml:space="preserve">3.20.5</t>
  </si>
  <si>
    <t xml:space="preserve">3.20.6</t>
  </si>
  <si>
    <t xml:space="preserve">3.20.7</t>
  </si>
  <si>
    <t xml:space="preserve">3.20.8</t>
  </si>
  <si>
    <t xml:space="preserve">3.20.9</t>
  </si>
  <si>
    <t xml:space="preserve">3.20.10</t>
  </si>
  <si>
    <t xml:space="preserve">3.20.11</t>
  </si>
  <si>
    <t xml:space="preserve">3.20.12</t>
  </si>
  <si>
    <t xml:space="preserve">3.20.13</t>
  </si>
  <si>
    <t xml:space="preserve">3.20.14</t>
  </si>
  <si>
    <t xml:space="preserve">3.20.15</t>
  </si>
  <si>
    <t xml:space="preserve">3.20.16</t>
  </si>
  <si>
    <t xml:space="preserve">3.20.17</t>
  </si>
  <si>
    <t xml:space="preserve">3.20.18</t>
  </si>
  <si>
    <t xml:space="preserve">3.20.19</t>
  </si>
  <si>
    <t xml:space="preserve">3.20.20</t>
  </si>
  <si>
    <t xml:space="preserve">3.21</t>
  </si>
  <si>
    <t xml:space="preserve">INSTALAÇÕES SANITÁRIAS E PLUVIAIS</t>
  </si>
  <si>
    <t xml:space="preserve">3.21.1</t>
  </si>
  <si>
    <t xml:space="preserve">3.21.2</t>
  </si>
  <si>
    <t xml:space="preserve">3.21.3</t>
  </si>
  <si>
    <t xml:space="preserve">3.21.4</t>
  </si>
  <si>
    <t xml:space="preserve">3.21.5</t>
  </si>
  <si>
    <t xml:space="preserve">3.21.6</t>
  </si>
  <si>
    <t xml:space="preserve">3.21.7</t>
  </si>
  <si>
    <t xml:space="preserve">3.21.8</t>
  </si>
  <si>
    <t xml:space="preserve">3.21.9</t>
  </si>
  <si>
    <t xml:space="preserve">3.21.10</t>
  </si>
  <si>
    <t xml:space="preserve">3.21.11</t>
  </si>
  <si>
    <t xml:space="preserve">3.21.12</t>
  </si>
  <si>
    <t xml:space="preserve">3.21.13</t>
  </si>
  <si>
    <t xml:space="preserve">3.21.14</t>
  </si>
  <si>
    <t xml:space="preserve">3.21.15</t>
  </si>
  <si>
    <t xml:space="preserve">3.21.16</t>
  </si>
  <si>
    <t xml:space="preserve">3.21.17</t>
  </si>
  <si>
    <t xml:space="preserve">3.21.18</t>
  </si>
  <si>
    <t xml:space="preserve">3.21.19</t>
  </si>
  <si>
    <t xml:space="preserve">3.21.20</t>
  </si>
  <si>
    <t xml:space="preserve">MED04</t>
  </si>
  <si>
    <t xml:space="preserve">3.21.21</t>
  </si>
  <si>
    <t xml:space="preserve">3.21.22</t>
  </si>
  <si>
    <t xml:space="preserve">3.22</t>
  </si>
  <si>
    <t xml:space="preserve">3.22.1</t>
  </si>
  <si>
    <t xml:space="preserve">3.22.2</t>
  </si>
  <si>
    <t xml:space="preserve">3.22.3</t>
  </si>
  <si>
    <t xml:space="preserve">3.22.4</t>
  </si>
  <si>
    <t xml:space="preserve">3.22.5</t>
  </si>
  <si>
    <t xml:space="preserve">MED05</t>
  </si>
  <si>
    <t xml:space="preserve">3.23</t>
  </si>
  <si>
    <t xml:space="preserve">PREVENTIVO</t>
  </si>
  <si>
    <t xml:space="preserve">3.23.1</t>
  </si>
  <si>
    <t xml:space="preserve">3.23.2</t>
  </si>
  <si>
    <t xml:space="preserve">3.23.3</t>
  </si>
  <si>
    <t xml:space="preserve">3.23.4</t>
  </si>
  <si>
    <t xml:space="preserve">3.23.5</t>
  </si>
  <si>
    <t xml:space="preserve">4.</t>
  </si>
  <si>
    <t xml:space="preserve">UNIDADE 02</t>
  </si>
  <si>
    <t xml:space="preserve">4.1</t>
  </si>
  <si>
    <t xml:space="preserve">4.1.1</t>
  </si>
  <si>
    <t xml:space="preserve">4.2</t>
  </si>
  <si>
    <t xml:space="preserve">SAPATAS</t>
  </si>
  <si>
    <t xml:space="preserve">4.2.1</t>
  </si>
  <si>
    <t xml:space="preserve">4.2.2</t>
  </si>
  <si>
    <t xml:space="preserve">4.2.3</t>
  </si>
  <si>
    <t xml:space="preserve">4.2.4</t>
  </si>
  <si>
    <t xml:space="preserve">4.2.5</t>
  </si>
  <si>
    <t xml:space="preserve">4.2.6</t>
  </si>
  <si>
    <t xml:space="preserve">m³</t>
  </si>
  <si>
    <t xml:space="preserve">4.3</t>
  </si>
  <si>
    <t xml:space="preserve">MED06</t>
  </si>
  <si>
    <t xml:space="preserve">unid.</t>
  </si>
  <si>
    <t xml:space="preserve">4.4</t>
  </si>
  <si>
    <t xml:space="preserve">CONTRAPISO (DEPÓSITO 01 E 02, SALA 01)</t>
  </si>
  <si>
    <t xml:space="preserve">4.4.1</t>
  </si>
  <si>
    <t xml:space="preserve">4.4.2</t>
  </si>
  <si>
    <t xml:space="preserve">4.4.3</t>
  </si>
  <si>
    <t xml:space="preserve">4.5</t>
  </si>
  <si>
    <t xml:space="preserve">CONTRAPISO (GARAGEM E LAVAÇÃO EXCETO VALA DE MANUTENÇÃO)</t>
  </si>
  <si>
    <t xml:space="preserve">4.5.1</t>
  </si>
  <si>
    <t xml:space="preserve">4.5.2</t>
  </si>
  <si>
    <t xml:space="preserve">4.5.3</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COBERTURA (DEPÓSITO 01)</t>
  </si>
  <si>
    <t xml:space="preserve">4.15.1</t>
  </si>
  <si>
    <t xml:space="preserve">4.15.2</t>
  </si>
  <si>
    <t xml:space="preserve">4.16</t>
  </si>
  <si>
    <t xml:space="preserve">4.16.1</t>
  </si>
  <si>
    <t xml:space="preserve">4.16.2</t>
  </si>
  <si>
    <t xml:space="preserve">4.16.3</t>
  </si>
  <si>
    <t xml:space="preserve">4.16.4</t>
  </si>
  <si>
    <t xml:space="preserve">4.16.5</t>
  </si>
  <si>
    <t xml:space="preserve">4.17</t>
  </si>
  <si>
    <t xml:space="preserve">4.17.1</t>
  </si>
  <si>
    <t xml:space="preserve">4.17.2</t>
  </si>
  <si>
    <t xml:space="preserve">4.17.3</t>
  </si>
  <si>
    <t xml:space="preserve">4.17.4</t>
  </si>
  <si>
    <t xml:space="preserve">4.17.5</t>
  </si>
  <si>
    <t xml:space="preserve">4.17.6</t>
  </si>
  <si>
    <t xml:space="preserve">4.17.7</t>
  </si>
  <si>
    <t xml:space="preserve">4.17.8</t>
  </si>
  <si>
    <t xml:space="preserve">4.17.9</t>
  </si>
  <si>
    <t xml:space="preserve">MED07</t>
  </si>
  <si>
    <t xml:space="preserve">4.18</t>
  </si>
  <si>
    <t xml:space="preserve">4.18.1</t>
  </si>
  <si>
    <t xml:space="preserve">4.18.2</t>
  </si>
  <si>
    <t xml:space="preserve">4.19</t>
  </si>
  <si>
    <t xml:space="preserve">VALA DE MANUTENÇÃO</t>
  </si>
  <si>
    <t xml:space="preserve">4.19.1</t>
  </si>
  <si>
    <t xml:space="preserve">4.19.2</t>
  </si>
  <si>
    <t xml:space="preserve">4.19.3</t>
  </si>
  <si>
    <t xml:space="preserve">4.19.4</t>
  </si>
  <si>
    <t xml:space="preserve">4.19.5</t>
  </si>
  <si>
    <t xml:space="preserve">4.19.6</t>
  </si>
  <si>
    <t xml:space="preserve">4.19.7</t>
  </si>
  <si>
    <t xml:space="preserve">4.19.8</t>
  </si>
  <si>
    <t xml:space="preserve">4.19.9</t>
  </si>
  <si>
    <t xml:space="preserve">4.20</t>
  </si>
  <si>
    <t xml:space="preserve">C3</t>
  </si>
  <si>
    <t xml:space="preserve">4.21</t>
  </si>
  <si>
    <t xml:space="preserve">BACIA DE CONTENÇÃO</t>
  </si>
  <si>
    <t xml:space="preserve">4.21.1</t>
  </si>
  <si>
    <t xml:space="preserve">4.21.2</t>
  </si>
  <si>
    <t xml:space="preserve">4.21.3</t>
  </si>
  <si>
    <t xml:space="preserve">4.21.4</t>
  </si>
  <si>
    <t xml:space="preserve">4.21.5</t>
  </si>
  <si>
    <t xml:space="preserve">4.21.6</t>
  </si>
  <si>
    <t xml:space="preserve">4.21.7</t>
  </si>
  <si>
    <t xml:space="preserve">4.22</t>
  </si>
  <si>
    <t xml:space="preserve">MED08</t>
  </si>
  <si>
    <t xml:space="preserve">4.23</t>
  </si>
  <si>
    <t xml:space="preserve">4.23.1</t>
  </si>
  <si>
    <t xml:space="preserve">4.23.2</t>
  </si>
  <si>
    <t xml:space="preserve">4.23.3</t>
  </si>
  <si>
    <t xml:space="preserve">4.23.4</t>
  </si>
  <si>
    <t xml:space="preserve">4.23.5</t>
  </si>
  <si>
    <t xml:space="preserve">C5</t>
  </si>
  <si>
    <t xml:space="preserve">4.24</t>
  </si>
  <si>
    <t xml:space="preserve">4.24.1</t>
  </si>
  <si>
    <t xml:space="preserve">4.24.2</t>
  </si>
  <si>
    <t xml:space="preserve">4.24.3</t>
  </si>
  <si>
    <t xml:space="preserve">5.</t>
  </si>
  <si>
    <t xml:space="preserve">INSTALAÇÕES ELÉTRICAS</t>
  </si>
  <si>
    <t xml:space="preserve">5.1</t>
  </si>
  <si>
    <t xml:space="preserve">MED09</t>
  </si>
  <si>
    <t xml:space="preserve">6.</t>
  </si>
  <si>
    <t xml:space="preserve">CONTEMPLAÇÃO</t>
  </si>
  <si>
    <t xml:space="preserve">6.1</t>
  </si>
  <si>
    <t xml:space="preserve">CALÇADA</t>
  </si>
  <si>
    <t xml:space="preserve">6.1.1</t>
  </si>
  <si>
    <t xml:space="preserve">6.1.2</t>
  </si>
  <si>
    <t xml:space="preserve">6.1.3</t>
  </si>
  <si>
    <t xml:space="preserve">6.2</t>
  </si>
  <si>
    <t xml:space="preserve">6.3</t>
  </si>
  <si>
    <t xml:space="preserve">C4</t>
  </si>
  <si>
    <t xml:space="preserve">6.4</t>
  </si>
  <si>
    <t xml:space="preserve">7.</t>
  </si>
  <si>
    <t xml:space="preserve">LIMPEZA DA OBRA</t>
  </si>
  <si>
    <t xml:space="preserve">7.1</t>
  </si>
  <si>
    <t xml:space="preserve">TOTAL DO ORÇAMENTO</t>
  </si>
  <si>
    <t xml:space="preserve">* Valores proporcionalmente convertidos.</t>
  </si>
  <si>
    <t xml:space="preserve">OBS.: Tabela SINAPI - julho/2020; Tabela DEINFRA - janeiro 2018</t>
  </si>
  <si>
    <t xml:space="preserve">BDI ADOTADO = 23,40%</t>
  </si>
  <si>
    <t xml:space="preserve">Gustavo Henrique Peitruka</t>
  </si>
  <si>
    <t xml:space="preserve">Engenheiro Civil</t>
  </si>
  <si>
    <t xml:space="preserve">CREA/SC 164.497-0</t>
  </si>
  <si>
    <t xml:space="preserve">QUANTITATIVOS</t>
  </si>
  <si>
    <t xml:space="preserve">Serviço</t>
  </si>
  <si>
    <t xml:space="preserve">Cálculos</t>
  </si>
  <si>
    <t xml:space="preserve">1. Serviços Iniciais</t>
  </si>
  <si>
    <t xml:space="preserve">1.1 Depósito</t>
  </si>
  <si>
    <t xml:space="preserve">Definido no memorial descritivo</t>
  </si>
  <si>
    <t xml:space="preserve">Área = </t>
  </si>
  <si>
    <t xml:space="preserve">1.2 Sanitário</t>
  </si>
  <si>
    <t xml:space="preserve">Definido como 1 unidade sanitária</t>
  </si>
  <si>
    <t xml:space="preserve">1.3 Instalação provisória de água</t>
  </si>
  <si>
    <t xml:space="preserve">Definido como 1 unidade</t>
  </si>
  <si>
    <t xml:space="preserve">1.4 Instalação provisória de energia</t>
  </si>
  <si>
    <t xml:space="preserve">1.5 Placas da obra</t>
  </si>
  <si>
    <t xml:space="preserve">Placa 1 = </t>
  </si>
  <si>
    <t xml:space="preserve">1.6 Locação da obra</t>
  </si>
  <si>
    <t xml:space="preserve">Equivale a área construída = 72,54 m²</t>
  </si>
  <si>
    <t xml:space="preserve">2. Muro tipo alambrado</t>
  </si>
  <si>
    <t xml:space="preserve">2.1 Brocas ø20cm</t>
  </si>
  <si>
    <t xml:space="preserve">Qtde</t>
  </si>
  <si>
    <t xml:space="preserve">x      Prof.</t>
  </si>
  <si>
    <t xml:space="preserve">Total</t>
  </si>
  <si>
    <t xml:space="preserve">m</t>
  </si>
  <si>
    <t xml:space="preserve">2.2 Mourões retos</t>
  </si>
  <si>
    <t xml:space="preserve">Quantidade</t>
  </si>
  <si>
    <t xml:space="preserve">2.3 Mourões curvos</t>
  </si>
  <si>
    <t xml:space="preserve">2.4 Viga de concreto</t>
  </si>
  <si>
    <t xml:space="preserve">2.4.1 Viga de concreto muro</t>
  </si>
  <si>
    <t xml:space="preserve">Perimetro do muro</t>
  </si>
  <si>
    <t xml:space="preserve">Seção da viga 10x30</t>
  </si>
  <si>
    <t xml:space="preserve">Volume total</t>
  </si>
  <si>
    <t xml:space="preserve">2.4.2 Viga de concreto armado portão</t>
  </si>
  <si>
    <t xml:space="preserve">Perimetro do portão</t>
  </si>
  <si>
    <t xml:space="preserve">Seção da viga 15x40</t>
  </si>
  <si>
    <t xml:space="preserve">acrescentados pilares c/ broca</t>
  </si>
  <si>
    <t xml:space="preserve">2.5 Pintura</t>
  </si>
  <si>
    <t xml:space="preserve">2.5.1 Selador acrílico</t>
  </si>
  <si>
    <t xml:space="preserve">Perímetro</t>
  </si>
  <si>
    <t xml:space="preserve">Área da viga (h+h+b)</t>
  </si>
  <si>
    <t xml:space="preserve">SubTotal (Perímetro x área)</t>
  </si>
  <si>
    <t xml:space="preserve">Qtde mourões retos </t>
  </si>
  <si>
    <t xml:space="preserve">unid</t>
  </si>
  <si>
    <t xml:space="preserve">Área do mourão ((hxl)+(bxb))</t>
  </si>
  <si>
    <t xml:space="preserve">SubTotal (Quantidade x área)</t>
  </si>
  <si>
    <t xml:space="preserve">Qtde mourões curvos</t>
  </si>
  <si>
    <t xml:space="preserve">Área do mourão (hxl)</t>
  </si>
  <si>
    <t xml:space="preserve">Total geral</t>
  </si>
  <si>
    <t xml:space="preserve">2.5.2 Tinta acrílica</t>
  </si>
  <si>
    <t xml:space="preserve">Igual selador acrílico</t>
  </si>
  <si>
    <t xml:space="preserve">2.6 Alambrado</t>
  </si>
  <si>
    <t xml:space="preserve">Perímetro do muro</t>
  </si>
  <si>
    <t xml:space="preserve">Altura</t>
  </si>
  <si>
    <t xml:space="preserve">Área total (Perímetro x Altura)</t>
  </si>
  <si>
    <t xml:space="preserve">2.7 Arame</t>
  </si>
  <si>
    <t xml:space="preserve">fiadas</t>
  </si>
  <si>
    <t xml:space="preserve">Total (perímetro x fiadas)</t>
  </si>
  <si>
    <t xml:space="preserve">2.8 Portão de alumínio</t>
  </si>
  <si>
    <t xml:space="preserve">Comprimetro</t>
  </si>
  <si>
    <t xml:space="preserve">Área</t>
  </si>
  <si>
    <t xml:space="preserve">2.9 Kit portão eletrônico</t>
  </si>
  <si>
    <t xml:space="preserve">kit</t>
  </si>
  <si>
    <t xml:space="preserve">3. Sanitário externo</t>
  </si>
  <si>
    <t xml:space="preserve">3.1 Fundação</t>
  </si>
  <si>
    <t xml:space="preserve">3.1.1 Sapatas</t>
  </si>
  <si>
    <t xml:space="preserve">Pelo projeto estrutural prancha 04</t>
  </si>
  <si>
    <t xml:space="preserve">Sapatas = </t>
  </si>
  <si>
    <t xml:space="preserve">3.1.2 Vigas baldrame</t>
  </si>
  <si>
    <t xml:space="preserve">Vigas baldrame = </t>
  </si>
  <si>
    <t xml:space="preserve">3.2 Impermeabilização</t>
  </si>
  <si>
    <t xml:space="preserve">(3,35+3,35+2,15+2,15+2,15)*0,15</t>
  </si>
  <si>
    <t xml:space="preserve">3.3 Alvenaria</t>
  </si>
  <si>
    <t xml:space="preserve">Perímetro x Altura</t>
  </si>
  <si>
    <t xml:space="preserve">Desconto esquadrias</t>
  </si>
  <si>
    <t xml:space="preserve">3.4 Laje</t>
  </si>
  <si>
    <t xml:space="preserve">Área de laje</t>
  </si>
  <si>
    <t xml:space="preserve">3.5 Cobertura</t>
  </si>
  <si>
    <t xml:space="preserve">3.6 Calha</t>
  </si>
  <si>
    <t xml:space="preserve">Perímetro da calha</t>
  </si>
  <si>
    <t xml:space="preserve">3.7 Rufo</t>
  </si>
  <si>
    <t xml:space="preserve">3.8 Revestimento</t>
  </si>
  <si>
    <t xml:space="preserve">3.8.1 Chapisco e reboco</t>
  </si>
  <si>
    <t xml:space="preserve">Alvenaria x 2 + laje</t>
  </si>
  <si>
    <t xml:space="preserve">3.8.2 Azulejo</t>
  </si>
  <si>
    <t xml:space="preserve">Perímetro </t>
  </si>
  <si>
    <t xml:space="preserve">3.9 Portas de alumínio veneziana</t>
  </si>
  <si>
    <t xml:space="preserve">Área de porta</t>
  </si>
  <si>
    <t xml:space="preserve">3.10 Janelas</t>
  </si>
  <si>
    <t xml:space="preserve">Área de janela</t>
  </si>
  <si>
    <t xml:space="preserve">3.11 Pavimentação</t>
  </si>
  <si>
    <t xml:space="preserve">3.11.1 Contrapiso em concreto magro</t>
  </si>
  <si>
    <t xml:space="preserve">Área x espessura</t>
  </si>
  <si>
    <t xml:space="preserve">3.11.2 Piso cerâmico</t>
  </si>
  <si>
    <t xml:space="preserve">3.12 Instalações hidráulicas</t>
  </si>
  <si>
    <t xml:space="preserve">3.13 Instalações sanitárias</t>
  </si>
  <si>
    <t xml:space="preserve">3.14 Instalações elétricas</t>
  </si>
  <si>
    <t xml:space="preserve">3.15 Pintura</t>
  </si>
  <si>
    <t xml:space="preserve">3.15.1 Selador acrílico</t>
  </si>
  <si>
    <t xml:space="preserve">Reboco-azulejo</t>
  </si>
  <si>
    <t xml:space="preserve">3.15.2 Tinta PVA</t>
  </si>
  <si>
    <t xml:space="preserve">4. Muro de contenção</t>
  </si>
  <si>
    <t xml:space="preserve">4.1 Escavações</t>
  </si>
  <si>
    <t xml:space="preserve">63,50 m x 0,20 = </t>
  </si>
  <si>
    <t xml:space="preserve">11,00x0,60x0,80</t>
  </si>
  <si>
    <t xml:space="preserve">4.2 Brocas de concreto ø15cm</t>
  </si>
  <si>
    <t xml:space="preserve">Qtde </t>
  </si>
  <si>
    <t xml:space="preserve">Prof</t>
  </si>
  <si>
    <t xml:space="preserve">x</t>
  </si>
  <si>
    <t xml:space="preserve">4.3 Concreto magro</t>
  </si>
  <si>
    <t xml:space="preserve">Volume</t>
  </si>
  <si>
    <t xml:space="preserve">4.4 Paredes</t>
  </si>
  <si>
    <t xml:space="preserve">4.5 Concreto 13,5 Mpa</t>
  </si>
  <si>
    <t xml:space="preserve">930 blocos</t>
  </si>
  <si>
    <t xml:space="preserve">0,0084 m³/bloco</t>
  </si>
  <si>
    <t xml:space="preserve">4.6 Reboco</t>
  </si>
  <si>
    <t xml:space="preserve">Idem parede</t>
  </si>
  <si>
    <t xml:space="preserve">4.7 Impermeabilização</t>
  </si>
  <si>
    <t xml:space="preserve">5. Drenagem pluvial</t>
  </si>
  <si>
    <t xml:space="preserve">5.1 Regularização</t>
  </si>
  <si>
    <t xml:space="preserve">74,50 x 0,10x0,60</t>
  </si>
  <si>
    <t xml:space="preserve">5.2 Tubo de concreto ø20 cm</t>
  </si>
  <si>
    <t xml:space="preserve">Comprimento</t>
  </si>
  <si>
    <t xml:space="preserve">5.3 Reaterro</t>
  </si>
  <si>
    <t xml:space="preserve">5.3.1 Areia</t>
  </si>
  <si>
    <t xml:space="preserve">30,48 m - 2,00 m</t>
  </si>
  <si>
    <t xml:space="preserve">5.3.2 Macadame</t>
  </si>
  <si>
    <t xml:space="preserve">11,00 *x0,60x0,80</t>
  </si>
  <si>
    <t xml:space="preserve">5.4 Manta de bidim</t>
  </si>
  <si>
    <t xml:space="preserve">Tubo de conc.</t>
  </si>
  <si>
    <t xml:space="preserve">x circ.</t>
  </si>
  <si>
    <t xml:space="preserve">5.6 Boca de lobo</t>
  </si>
  <si>
    <t xml:space="preserve">Quantidade em projeto</t>
  </si>
  <si>
    <t xml:space="preserve">6. Ecoponto</t>
  </si>
  <si>
    <t xml:space="preserve">7. Transbordo - Roll on Roll off</t>
  </si>
  <si>
    <t xml:space="preserve">VIGA BALDRAME</t>
  </si>
  <si>
    <t xml:space="preserve">UND</t>
  </si>
  <si>
    <t xml:space="preserve">CUSTO UNITÁRIO</t>
  </si>
  <si>
    <t xml:space="preserve">OBS:</t>
  </si>
  <si>
    <t xml:space="preserve">C1 = Composição</t>
  </si>
  <si>
    <t xml:space="preserve">Barras de 5.0mm = 5 unid. * 0,98m = 4,90m</t>
  </si>
  <si>
    <t xml:space="preserve">REFERÊNCIA</t>
  </si>
  <si>
    <t xml:space="preserve">CÓDIGO</t>
  </si>
  <si>
    <t xml:space="preserve">DESCRIÇÃO</t>
  </si>
  <si>
    <t xml:space="preserve">CUSTO TOTAL</t>
  </si>
  <si>
    <r>
      <rPr>
        <b val="true"/>
        <sz val="10"/>
        <rFont val="Calibri"/>
        <family val="2"/>
      </rPr>
      <t xml:space="preserve">VIGA BALDRAME</t>
    </r>
    <r>
      <rPr>
        <sz val="10"/>
        <rFont val="Calibri"/>
        <family val="2"/>
      </rPr>
      <t xml:space="preserve"> DE 0,15X0,40X1,00</t>
    </r>
  </si>
  <si>
    <t xml:space="preserve">Barras de 8.0mm = 2 unid. * 1,00 = 2,00m</t>
  </si>
  <si>
    <t xml:space="preserve">AÇO CA-60 5.0mm = ((S)96543) R$ 13,05/Kg</t>
  </si>
  <si>
    <t xml:space="preserve">Barras de 10.0mm = 2 unid. * 1,00 = 2,00m</t>
  </si>
  <si>
    <t xml:space="preserve">AÇO CA-50 8.0mm = ((S)96545) R$ 10,33/Kg</t>
  </si>
  <si>
    <r>
      <rPr>
        <sz val="10"/>
        <color rgb="FF000000"/>
        <rFont val="Calibri"/>
        <family val="2"/>
      </rPr>
      <t xml:space="preserve">Total barras de 5.0mm = 4,90 * 0,154kg/m = 0,75kg = 0,75 * 13,05 = </t>
    </r>
    <r>
      <rPr>
        <b val="true"/>
        <sz val="10"/>
        <color rgb="FF000000"/>
        <rFont val="Calibri"/>
        <family val="2"/>
      </rPr>
      <t xml:space="preserve">R$ 9,78</t>
    </r>
  </si>
  <si>
    <t xml:space="preserve">AÇO CA-50 10.0mm = ((S)96546) R$ 8,39/Kg</t>
  </si>
  <si>
    <r>
      <rPr>
        <sz val="10"/>
        <color rgb="FF000000"/>
        <rFont val="Calibri"/>
        <family val="2"/>
      </rPr>
      <t xml:space="preserve">Total barras de 8.0mm = 2,00 * 0,395kg/m = 0,79kg = 0,79 * 10,33 = </t>
    </r>
    <r>
      <rPr>
        <b val="true"/>
        <sz val="10"/>
        <color rgb="FF000000"/>
        <rFont val="Calibri"/>
        <family val="2"/>
      </rPr>
      <t xml:space="preserve">R$ 8,16</t>
    </r>
  </si>
  <si>
    <t xml:space="preserve">FORMA TABUA = ((D)40208) R$ 57,54/m²</t>
  </si>
  <si>
    <r>
      <rPr>
        <sz val="10"/>
        <color rgb="FF000000"/>
        <rFont val="Calibri"/>
        <family val="2"/>
      </rPr>
      <t xml:space="preserve">Total barras de 10.0mm = 2,00 * 0,617kg/m = 1,24kg = 1,24 * 8,39 =</t>
    </r>
    <r>
      <rPr>
        <b val="true"/>
        <sz val="10"/>
        <color rgb="FF000000"/>
        <rFont val="Calibri"/>
        <family val="2"/>
      </rPr>
      <t xml:space="preserve"> R$ 10,40</t>
    </r>
  </si>
  <si>
    <t xml:space="preserve">CONCRETO = ((S)94971) R$ 330,29/m³</t>
  </si>
  <si>
    <t xml:space="preserve">Concreto = 0,15 * 0,40 * 1,00 = 0,06m³ * 330,29 = R$19,82</t>
  </si>
  <si>
    <t xml:space="preserve">CUSTO PARCIAL DO ITEM</t>
  </si>
  <si>
    <t xml:space="preserve">R$/m</t>
  </si>
  <si>
    <t xml:space="preserve">Aço CA-60 5.0mm = 0,154Kg/m</t>
  </si>
  <si>
    <t xml:space="preserve">Forma = 0,40 + 0,40 = 0,80m/l * 1,00m = 0,8m² * 57,54 = R$46,03</t>
  </si>
  <si>
    <t xml:space="preserve">CUSTO TOTAL DO ITEM</t>
  </si>
  <si>
    <t xml:space="preserve">R$/m³</t>
  </si>
  <si>
    <t xml:space="preserve">Aço CA-50 8.0mm = 0,395Kg/m</t>
  </si>
  <si>
    <t xml:space="preserve">Sarafo p/ segurar forma = 1,00 / 0,30m = 3,33 * 2 lados = 6,66 m/l * 0,05m = </t>
  </si>
  <si>
    <t xml:space="preserve">Aço CA-50 10.0mm = 0,617Kg/m</t>
  </si>
  <si>
    <r>
      <rPr>
        <sz val="10"/>
        <color rgb="FF000000"/>
        <rFont val="Calibri"/>
        <family val="2"/>
      </rPr>
      <t xml:space="preserve">0,33m² * 57,54 =</t>
    </r>
    <r>
      <rPr>
        <b val="true"/>
        <sz val="10"/>
        <color rgb="FF000000"/>
        <rFont val="Calibri"/>
        <family val="2"/>
      </rPr>
      <t xml:space="preserve"> R$18,99</t>
    </r>
  </si>
  <si>
    <t xml:space="preserve">LAJE PRÉ-FABRICADA PARA PISO COM CAPA DE 4CM, FCK 25 MPA</t>
  </si>
  <si>
    <t xml:space="preserve">Utilizar espaçamento de 20cm para estribos</t>
  </si>
  <si>
    <t xml:space="preserve">Total = R$9,78 + R$8,16 + R$10,40 + R$19,82 + R$46,03 + R$18,99 =</t>
  </si>
  <si>
    <t xml:space="preserve">R$113,18/m ou R$1.886,33/m³</t>
  </si>
  <si>
    <t xml:space="preserve">74202/2</t>
  </si>
  <si>
    <t xml:space="preserve">C2 = Composição</t>
  </si>
  <si>
    <t xml:space="preserve">Média de mercado</t>
  </si>
  <si>
    <t xml:space="preserve">PORTÃO METÁLICO (100X150cm)</t>
  </si>
  <si>
    <t xml:space="preserve">Valor adotado = R$586,67</t>
  </si>
  <si>
    <t xml:space="preserve">Serralheria SP = R$950,00</t>
  </si>
  <si>
    <t xml:space="preserve">Serralheria Ferro Point Ltda. ME = R$260,00</t>
  </si>
  <si>
    <t xml:space="preserve">Serralheria Sá = R$550,00</t>
  </si>
  <si>
    <t xml:space="preserve">C3 = Composição</t>
  </si>
  <si>
    <t xml:space="preserve">PORTÃO METÁLICO (650X160cm) com Kit portão eletrônico</t>
  </si>
  <si>
    <t xml:space="preserve">Valor adotado = R$4.050,00</t>
  </si>
  <si>
    <t xml:space="preserve">CAIXA DE AREIA 0,60X0,40X0,55</t>
  </si>
  <si>
    <t xml:space="preserve">Serralheria SP = R$3.750,00</t>
  </si>
  <si>
    <t xml:space="preserve">Serralheria Ferro Point Ltda. ME = R$2.900,00</t>
  </si>
  <si>
    <t xml:space="preserve">Serralheria Sá = R$5.500,00</t>
  </si>
  <si>
    <t xml:space="preserve">C4 = Composição</t>
  </si>
  <si>
    <t xml:space="preserve">LAJE PRÉ-FABRICADA</t>
  </si>
  <si>
    <t xml:space="preserve">(S)74202/002 + diferença {([S]3744 - [S]3743) + ([S]94971 - [S]94970)}</t>
  </si>
  <si>
    <t xml:space="preserve">R$77,44 + ((R$34,30 - R$31,16) + (R$330,29 - R$313,36))</t>
  </si>
  <si>
    <t xml:space="preserve">PLANTIO DE GRAMA ESMERALDA</t>
  </si>
  <si>
    <t xml:space="preserve">C5 = Composição</t>
  </si>
  <si>
    <t xml:space="preserve">CX. PADRÃO DE ENTRADA DE ÁGUA SAMAE</t>
  </si>
  <si>
    <t xml:space="preserve">Valor adotado = R$88,62</t>
  </si>
  <si>
    <t xml:space="preserve">Krambeck Materiais de Construção = R$80,10</t>
  </si>
  <si>
    <t xml:space="preserve">Hamann Materiais de Construção = R$84,90</t>
  </si>
  <si>
    <t xml:space="preserve">Gessner Material de Construção = R$100,87</t>
  </si>
  <si>
    <t xml:space="preserve">C6 = Composição</t>
  </si>
  <si>
    <t xml:space="preserve">VASO SANITÁRIO PNE</t>
  </si>
  <si>
    <t xml:space="preserve">Valor adotado = R$568,35</t>
  </si>
  <si>
    <t xml:space="preserve">PINTURA ESMALTE EM SUPERFÍCIE METÁLICA - DUAS DEMÃOS COM FUNDO</t>
  </si>
  <si>
    <t xml:space="preserve">Hamann Materiais de Construção = R$258,20 + R$169,80</t>
  </si>
  <si>
    <t xml:space="preserve">Gessner Material de Construção = R$522,06 + R$186,64</t>
  </si>
  <si>
    <t xml:space="preserve">C7 = Composição</t>
  </si>
  <si>
    <t xml:space="preserve">LETREIRO EM PVC</t>
  </si>
  <si>
    <t xml:space="preserve">Valor adotado = R$2.784,50</t>
  </si>
  <si>
    <t xml:space="preserve">Benke Comunicação Visual = R$1.664,00</t>
  </si>
  <si>
    <t xml:space="preserve">ARTEPRÓ Comunicação Visual = R$3.905,00</t>
  </si>
  <si>
    <t xml:space="preserve">C8 = Composição</t>
  </si>
  <si>
    <t xml:space="preserve">ESTRUTURA PRÉ-MOLDADA</t>
  </si>
  <si>
    <t xml:space="preserve">Valor adotado = R$94.532,50</t>
  </si>
  <si>
    <t xml:space="preserve">Reatim Pré-Moldados = R$88.100,00</t>
  </si>
  <si>
    <t xml:space="preserve">Genesis Pré-Moldados = R$100.965,00</t>
  </si>
  <si>
    <t xml:space="preserve">C9 = Composição</t>
  </si>
  <si>
    <t xml:space="preserve">CISTERNA MÍN. 2.000 L</t>
  </si>
  <si>
    <t xml:space="preserve">Valor adotado = R$1.456,67</t>
  </si>
  <si>
    <t xml:space="preserve">Bakof Plásticos Ltda = R$1.400,00</t>
  </si>
  <si>
    <t xml:space="preserve">Fibratec Engenharia = R$1.130,00</t>
  </si>
  <si>
    <t xml:space="preserve">Terra Potável = R$1.840,00</t>
  </si>
  <si>
    <t xml:space="preserve">C10 = Composição</t>
  </si>
  <si>
    <t xml:space="preserve">Concreto = 0,081m³ * 281,79 = R$23,48</t>
  </si>
  <si>
    <r>
      <rPr>
        <b val="true"/>
        <sz val="10"/>
        <rFont val="Calibri"/>
        <family val="2"/>
      </rPr>
      <t xml:space="preserve">CAIXA DE AREIA</t>
    </r>
    <r>
      <rPr>
        <sz val="10"/>
        <rFont val="Calibri"/>
        <family val="2"/>
      </rPr>
      <t xml:space="preserve"> DE 0,60 X 0,40 X 0,55</t>
    </r>
  </si>
  <si>
    <t xml:space="preserve">Forma = 1,10m² * 57,54 = R$63,29</t>
  </si>
  <si>
    <t xml:space="preserve">Grelha = 0,50m * 102,07 = R$51,04</t>
  </si>
  <si>
    <t xml:space="preserve">CONCRETO = ((S)94969) R$ 289,86/m³</t>
  </si>
  <si>
    <t xml:space="preserve">Total = R$23,48 + R$63,29 + R$51,04 = R$137,81</t>
  </si>
  <si>
    <t xml:space="preserve">GRELHA = ((D)40125) R$ 102,07/m</t>
  </si>
  <si>
    <t xml:space="preserve">C11 = Composição</t>
  </si>
  <si>
    <t xml:space="preserve">CAIXA SEPARADORA DE ÁGUA E ÓLEO MÍN. vazão de 500l/h</t>
  </si>
  <si>
    <t xml:space="preserve">Valor adotado = R$2.414,33</t>
  </si>
  <si>
    <t xml:space="preserve">Orçamento Terra Potável = R$3.750,00</t>
  </si>
  <si>
    <t xml:space="preserve">Fibratec Engenharia = R$1.655,00</t>
  </si>
  <si>
    <t xml:space="preserve">Orçamento BAKOF = R$1.838,00</t>
  </si>
  <si>
    <t xml:space="preserve">C12 = Composição</t>
  </si>
  <si>
    <t xml:space="preserve">Valor adotado = R$54.316,98</t>
  </si>
  <si>
    <t xml:space="preserve">Orçamento executado por</t>
  </si>
  <si>
    <t xml:space="preserve">Marthe Engenharia Elétrica - Timbó-SC</t>
  </si>
  <si>
    <t xml:space="preserve">C13 = Composição</t>
  </si>
  <si>
    <t xml:space="preserve">Serviço exceto o material</t>
  </si>
  <si>
    <t xml:space="preserve">COLOCAÇÃO DE PARALELEPIPEDO</t>
  </si>
  <si>
    <t xml:space="preserve">(S)36170 Bloquete/piso intertravado de concreto = R$35,00m²</t>
  </si>
  <si>
    <t xml:space="preserve">Execução de pátio intertravado</t>
  </si>
  <si>
    <t xml:space="preserve">(RS49,76m² - R$35,00m²)</t>
  </si>
  <si>
    <t xml:space="preserve">((S)92398 - analítico) R$49,76m²</t>
  </si>
  <si>
    <t xml:space="preserve">Total = R$14,76m²</t>
  </si>
  <si>
    <t xml:space="preserve">MEDIANAS DE MERCADO</t>
  </si>
  <si>
    <t xml:space="preserve">UNIDADE</t>
  </si>
  <si>
    <t xml:space="preserve">CUSTO DE MERCADO 01</t>
  </si>
  <si>
    <t xml:space="preserve">CUSTO DE MERCADO 02</t>
  </si>
  <si>
    <t xml:space="preserve">CUSTO DE MERCADO 03</t>
  </si>
  <si>
    <t xml:space="preserve">CUSTO DE MERCADO 04</t>
  </si>
  <si>
    <t xml:space="preserve">CUSTO DE MERCADO 05</t>
  </si>
  <si>
    <t xml:space="preserve">MEDIANA DE MERCADO</t>
  </si>
  <si>
    <t xml:space="preserve">EMPRESA</t>
  </si>
  <si>
    <t xml:space="preserve">R$/UND</t>
  </si>
  <si>
    <t xml:space="preserve">PORTÃO METÁLICO (100X150) CM</t>
  </si>
  <si>
    <t xml:space="preserve">SULFER METALÚRGICA</t>
  </si>
  <si>
    <t xml:space="preserve">SERRALHERIA PISKE</t>
  </si>
  <si>
    <t xml:space="preserve">PORTÃO METÁLICO (650X160) CM - COM KIT DE PORTÃO ELETRÔNICO</t>
  </si>
  <si>
    <t xml:space="preserve">CAIXA PADRÃO DE ENTRADA DE ÁGUA SAMAE</t>
  </si>
  <si>
    <t xml:space="preserve">GRUPO SUNNA</t>
  </si>
  <si>
    <t xml:space="preserve">HAMANN MATERIAIS DE CONSTRUÇÃO</t>
  </si>
  <si>
    <t xml:space="preserve">KRAMBECK MATERIAIS DE CONSTRUÇÃO</t>
  </si>
  <si>
    <t xml:space="preserve">CAIXA SEPARADORA DE ÁGUA E ÓLEO MÍN. VAZÃO DE 500L/H</t>
  </si>
  <si>
    <t xml:space="preserve">MED10</t>
  </si>
  <si>
    <t xml:space="preserve">REALCE MATERIAIS DE CONSTRUÇÃO</t>
  </si>
  <si>
    <t xml:space="preserve">ELÉTRICA ZATA</t>
  </si>
  <si>
    <t xml:space="preserve">MED11</t>
  </si>
  <si>
    <t xml:space="preserve">MED12</t>
  </si>
  <si>
    <t xml:space="preserve">NOVO LAR MATERIAIS DE CONSTRUÇÃO</t>
  </si>
  <si>
    <t xml:space="preserve">MED13</t>
  </si>
  <si>
    <t xml:space="preserve">MED14</t>
  </si>
  <si>
    <t xml:space="preserve">POSTES BLUMENAU</t>
  </si>
  <si>
    <t xml:space="preserve">A. MICHELSON</t>
  </si>
  <si>
    <t xml:space="preserve">MED15</t>
  </si>
  <si>
    <t xml:space="preserve">MED16</t>
  </si>
  <si>
    <t xml:space="preserve">SELL DISTRIBUIDORA</t>
  </si>
  <si>
    <t xml:space="preserve">EMPRESA: </t>
  </si>
  <si>
    <t xml:space="preserve">SERRALHERIA SP</t>
  </si>
  <si>
    <t xml:space="preserve">SERRALHERIA FERRO POINT LTDA ME</t>
  </si>
  <si>
    <t xml:space="preserve">SERRALHERIA SÁ</t>
  </si>
  <si>
    <t xml:space="preserve">ENDEREÇO: </t>
  </si>
  <si>
    <t xml:space="preserve">TELEFONE:</t>
  </si>
  <si>
    <t xml:space="preserve">CONTATO:</t>
  </si>
  <si>
    <t xml:space="preserve">EMAIL:</t>
  </si>
  <si>
    <t xml:space="preserve">vendas@serralheriasp.net</t>
  </si>
  <si>
    <t xml:space="preserve">ademir.r.dasilva@hotmail.com</t>
  </si>
  <si>
    <t xml:space="preserve">contato@serralheriasa.com.br</t>
  </si>
  <si>
    <t xml:space="preserve">DATA:</t>
  </si>
  <si>
    <t xml:space="preserve">SERRALHEIRA SÁ</t>
  </si>
  <si>
    <t xml:space="preserve">GESSNER MATEIRAL DE CONSTRUÇÃO</t>
  </si>
  <si>
    <t xml:space="preserve">Av. Getúlio Vargas, 753 - Timbó</t>
  </si>
  <si>
    <t xml:space="preserve">3382 1235</t>
  </si>
  <si>
    <t xml:space="preserve">vendas@krambeckmateriais.com.br</t>
  </si>
  <si>
    <t xml:space="preserve">orcamentos@hamann.com.br</t>
  </si>
  <si>
    <t xml:space="preserve">a.michelson@terra.com.br</t>
  </si>
  <si>
    <t xml:space="preserve">GESSNER MATERIAL DE CONSTRUÇÃO</t>
  </si>
  <si>
    <t xml:space="preserve">BENKE COMUNICAÇÃO VISUAL</t>
  </si>
  <si>
    <t xml:space="preserve">ARTEPRO COMUNICAÇÃO VISUAL</t>
  </si>
  <si>
    <t xml:space="preserve">GRAFTIM</t>
  </si>
  <si>
    <t xml:space="preserve">grafica timbo</t>
  </si>
  <si>
    <t xml:space="preserve">widarte</t>
  </si>
  <si>
    <t xml:space="preserve">benke@benke.com.br</t>
  </si>
  <si>
    <t xml:space="preserve">comercial@artepro.com.br</t>
  </si>
  <si>
    <t xml:space="preserve">graftim@graftim.com.br</t>
  </si>
  <si>
    <t xml:space="preserve">gt@graficatimbo.com.br</t>
  </si>
  <si>
    <t xml:space="preserve">contato@widarte.com.br</t>
  </si>
  <si>
    <t xml:space="preserve">REATIM PRÉ-MOLDADOS</t>
  </si>
  <si>
    <t xml:space="preserve">GENESIS PRÉ-MOLDADOS</t>
  </si>
  <si>
    <t xml:space="preserve">contato@reatimpremoldados.com.br</t>
  </si>
  <si>
    <t xml:space="preserve">vendas@genesispre.com.br</t>
  </si>
  <si>
    <t xml:space="preserve">BAKOF PLÁSTICOS LTDA</t>
  </si>
  <si>
    <t xml:space="preserve">FIBRATEC ENGENHARIA</t>
  </si>
  <si>
    <t xml:space="preserve">TERRA POTÁVEL</t>
  </si>
  <si>
    <t xml:space="preserve">bakof@bakof.com.br</t>
  </si>
  <si>
    <t xml:space="preserve">fibratec@fibratec.com.br</t>
  </si>
  <si>
    <t xml:space="preserve">contato@terrapotavel.com.br</t>
  </si>
  <si>
    <t xml:space="preserve">MARTHE ENGENHARIA ELÉTRICA</t>
  </si>
  <si>
    <t xml:space="preserve">marthe@tpa.com.br</t>
  </si>
  <si>
    <r>
      <rPr>
        <sz val="9"/>
        <rFont val="Arial"/>
        <family val="2"/>
      </rPr>
      <t xml:space="preserve">CLIENTE: </t>
    </r>
    <r>
      <rPr>
        <b val="true"/>
        <sz val="9"/>
        <rFont val="Arial"/>
        <family val="2"/>
      </rPr>
      <t xml:space="preserve">SAMAE - SERVIÇO AUTÔNOMO MUNICIPAL DE ÁGUA E ESGOTO</t>
    </r>
  </si>
  <si>
    <t xml:space="preserve">LOCAL: RUA RIO GRANDE - TIMBÓ - SC</t>
  </si>
  <si>
    <t xml:space="preserve">PRÉDIO: UNIDADE 01 E 02</t>
  </si>
  <si>
    <t xml:space="preserve">DATA: 10/04/2019</t>
  </si>
  <si>
    <t xml:space="preserve">REVISÃO: 00</t>
  </si>
  <si>
    <t xml:space="preserve">PROJETO: ELÉTRICO INTERNO</t>
  </si>
  <si>
    <t xml:space="preserve">REFERÊNCIAS: LISTA DE MATERIAIS SINAPI, DEINFRA e EMPRESAS PARTICULARES.</t>
  </si>
  <si>
    <t xml:space="preserve">Referência</t>
  </si>
  <si>
    <t xml:space="preserve">Código</t>
  </si>
  <si>
    <t xml:space="preserve">Unid.</t>
  </si>
  <si>
    <t xml:space="preserve">Quant.</t>
  </si>
  <si>
    <t xml:space="preserve">Custo Material</t>
  </si>
  <si>
    <t xml:space="preserve">Custo Total</t>
  </si>
  <si>
    <t xml:space="preserve">M</t>
  </si>
  <si>
    <t xml:space="preserve">74131/8</t>
  </si>
  <si>
    <t xml:space="preserve">Caixa para duas tomadas completa conforme Detalhe 1</t>
  </si>
  <si>
    <t xml:space="preserve">Caixa com contatora e botoeira conforme Detalhe 2</t>
  </si>
  <si>
    <t xml:space="preserve">74130/5</t>
  </si>
  <si>
    <t xml:space="preserve">DPS (dispositivo contra surtos) Classe II (45 kA)</t>
  </si>
  <si>
    <t xml:space="preserve">Refletor LED 100W</t>
  </si>
  <si>
    <t xml:space="preserve">Kit postinho trifásico com disjuntor de 80A, completo</t>
  </si>
  <si>
    <t xml:space="preserve">PT</t>
  </si>
  <si>
    <t xml:space="preserve">KIT PORTEIRO ELETRONICO IPR 8010 INTELBRAS</t>
  </si>
  <si>
    <t xml:space="preserve">FECHADURA 12V AGL REVERSÍVEL</t>
  </si>
  <si>
    <t xml:space="preserve">CRONOGRAMA FÍSICO - FINANCEIRO</t>
  </si>
  <si>
    <t xml:space="preserve">Item</t>
  </si>
  <si>
    <t xml:space="preserve">Etapa</t>
  </si>
  <si>
    <t xml:space="preserve">Valor Total</t>
  </si>
  <si>
    <t xml:space="preserve">1º Mês</t>
  </si>
  <si>
    <t xml:space="preserve">2º Mês</t>
  </si>
  <si>
    <t xml:space="preserve">3º Mês</t>
  </si>
  <si>
    <t xml:space="preserve">4º Mês</t>
  </si>
  <si>
    <t xml:space="preserve">5º Mês</t>
  </si>
  <si>
    <t xml:space="preserve">6º Mês</t>
  </si>
  <si>
    <t xml:space="preserve">%</t>
  </si>
  <si>
    <t xml:space="preserve">TOTAL - MÊS</t>
  </si>
  <si>
    <t xml:space="preserve">TOTAL - ACUMULADO</t>
  </si>
  <si>
    <t xml:space="preserve">CREA/SC 166.497-0</t>
  </si>
  <si>
    <t xml:space="preserve">Calculo do BDI</t>
  </si>
  <si>
    <t xml:space="preserve">Item componente do BDI</t>
  </si>
  <si>
    <t xml:space="preserve">1 Quartil (%)</t>
  </si>
  <si>
    <t xml:space="preserve">Médio (%)</t>
  </si>
  <si>
    <t xml:space="preserve">3 Quartil (%)</t>
  </si>
  <si>
    <t xml:space="preserve">Valor Adotado</t>
  </si>
  <si>
    <t xml:space="preserve">Administração Central</t>
  </si>
  <si>
    <t xml:space="preserve">Seguro e Garantia</t>
  </si>
  <si>
    <t xml:space="preserve">Risco</t>
  </si>
  <si>
    <t xml:space="preserve">Despesas Financeiras</t>
  </si>
  <si>
    <t xml:space="preserve">Lucro</t>
  </si>
  <si>
    <t xml:space="preserve">Tributos</t>
  </si>
  <si>
    <t xml:space="preserve">PIS</t>
  </si>
  <si>
    <t xml:space="preserve">COFINS</t>
  </si>
  <si>
    <t xml:space="preserve">ISS</t>
  </si>
  <si>
    <t xml:space="preserve">CPRB</t>
  </si>
  <si>
    <t xml:space="preserve">AC = taxa de Administração Central</t>
  </si>
  <si>
    <t xml:space="preserve">S = taxa de seguro</t>
  </si>
  <si>
    <t xml:space="preserve">R = taxa de risco </t>
  </si>
  <si>
    <t xml:space="preserve">G = taxa de garantia</t>
  </si>
  <si>
    <t xml:space="preserve">DF = taxa de despesas financeiras</t>
  </si>
  <si>
    <t xml:space="preserve">L = taxa lucro/renumeração</t>
  </si>
  <si>
    <t xml:space="preserve">I = taxa de tributos</t>
  </si>
  <si>
    <t xml:space="preserve">BDI</t>
  </si>
  <si>
    <t xml:space="preserve">ENCARGOS SOCIAIS SOBRE PREÇOS DA MÃO-DE-OBRA: 112,41%(HORA)   70,74%(MÊS)</t>
  </si>
  <si>
    <t xml:space="preserve">ABRANGÊNCIA : NACIONAL                                              LOCALIDADE  : FLORIANOPOLIS                                                                                                       DATA DE PREÇO   : 07/2020 REFERÊNCIA COLETA : MEDIANO</t>
  </si>
  <si>
    <t xml:space="preserve">ASSENTAMENTO DE TUBO DE FERRO FUNDIDO PARA REDE DE ÁGUA, DN 80 MM, JUNTA ELÁSTICA, INSTALADO EM LOCAL COM NÍVEL ALTO DE INTERFERÊNCIAS (NÃO INCLUI FORNECIMENTO). AF_11/2017</t>
  </si>
  <si>
    <t xml:space="preserve">COEFICIENTE DE REPRESENTATIVIDADE</t>
  </si>
  <si>
    <t xml:space="preserve">CAIXA REFERENCIAL</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INSTALADO EM LOCAL COM NÍVEL BAIXO DE INTERFERÊNCIAS - FORNECIMENTO E ASSENTAMENTO. AF_06/2015</t>
  </si>
  <si>
    <t xml:space="preserve">ATRIBUÍDO SÃO PAULO</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TUBO DE PVC CORRUGADO DE DUPLA PAREDE PARA REDE COLETORA DE ESGOTO, DN 200 MM, JUNTA ELÁSTICA, INSTALADO EM LOCAL COM NÍVEL BAIXO DE INTERFERÊNCIAS - FORNECIMENTO E ASSENTAMENTO. AF_06/2015</t>
  </si>
  <si>
    <t xml:space="preserve">TUBO DE PVC CORRUGADO DE DUPLA PAREDE PARA REDE COLETORA DE ESGOTO, DN 250 MM, JUNTA ELÁSTICA, INSTALADO EM LOCAL COM NÍVEL BAIXO DE INTERFERÊNCIAS - FORNECIMENTO E ASSENTAMENTO. AF_06/2015</t>
  </si>
  <si>
    <t xml:space="preserve">TUBO DE PVC CORRUGADO DE DUPLA PAREDE PARA REDE COLETORA DE ESGOTO, DN 300 MM, JUNTA ELÁSTICA, INSTALADO EM LOCAL COM NÍVEL BAIXO DE INTERFERÊNCIAS - FORNECIMENTO E ASSENTAMENTO. AF_06/2015</t>
  </si>
  <si>
    <t xml:space="preserve">TUBO DE PVC CORRUGADO DE DUPLA PAREDE PARA REDE COLETORA DE ESGOTO, DN 350 MM, JUNTA ELÁSTICA, INSTALADO EM LOCAL COM NÍVEL BAIXO DE INTERFERÊNCIAS - FORNECIMENTO E ASSENTAMENTO. AF_06/2015</t>
  </si>
  <si>
    <t xml:space="preserve">TUBO DE PVC CORRUGADO DE DUPLA PAREDE PARA REDE COLETORA DE ESGOTO, DN 400 MM, JUNTA ELÁSTICA, INSTALADO EM LOCAL COM NÍVEL BAIXO DE INTERFERÊNCIAS - FORNECIMENTO E ASSENTAMENTO. AF_06/2015</t>
  </si>
  <si>
    <t xml:space="preserve">TUBO DE PEAD CORRUGADO DE DUPLA PAREDE PARA REDE COLETORA DE ESGOTO, DN 600 MM, JUNTA ELÁSTICA INTEGRADA, INSTALADO EM LOCAL COM NÍVEL BAIXO DE INTERFE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ÊNCIAS - FORNECIMENTO E ASSENTAMENTO. AF_06/2015</t>
  </si>
  <si>
    <t xml:space="preserve">TUBO DE PVC CORRUGADO DE DUPLA PAREDE PARA REDE COLETORA DE ESGOTO, DN 200 MM, JUNTA ELÁSTICA, INSTALADO EM LOCAL COM NÍVEL ALTO DE INTERFERÊNCIAS - FORNECIMENTO E ASSENTAMENTO. AF_06/2015</t>
  </si>
  <si>
    <t xml:space="preserve">TUBO DE PVC CORRUGADO DE DUPLA PAREDE PARA REDE COLETORA DE ESGOTO, DN 250 MM, JUNTA ELÁSTICA, INSTALADO EM LOCAL COM NÍVEL ALTO DE INTERFERÊNCIAS - FORNECIMENTO E ASSENTAMENTO. AF_06/2015</t>
  </si>
  <si>
    <t xml:space="preserve">TUBO DE PVC CORRUGADO DE DUPLA PAREDE PARA REDE COLETORA DE ESGOTO, DN 300 MM, JUNTA ELÁSTICA, INSTALADO EM LOCAL COM NÍVEL ALTO DE INTERFERÊNCIAS - FORNECIMENTO E ASSENTAMENTO. AF_06/2015</t>
  </si>
  <si>
    <t xml:space="preserve">TUBO DE PVC CORRUGADO DE DUPLA PAREDE PARA REDE COLETORA DE ESGOTO, DN 350 MM, JUNTA ELÁSTICA, INSTALADO EM LOCAL COM NÍVEL ALTO DE INTERFERÊNCIAS - FORNECIMENTO E ASSENTAMENTO. AF_06/2015</t>
  </si>
  <si>
    <t xml:space="preserve">TUBO DE PVC CORRUGADO DE DUPLA PAREDE PARA REDE COLETORA DE ESGOTO, DN 400 MM, EM JUNTA ELÁSTICA, INSTALADO EM LOCAL COM NÍVEL ALTO DE INTERFERÊNCIAS - FORNECIMENTO E ASSENTAMENTO. AF_06/2015</t>
  </si>
  <si>
    <t xml:space="preserve">TUBO DE PEAD CORRUGADO DE DUPLA PAREDE PARA REDE COLETORA DE ESGOTO, DN 600 MM, JUNTA ELÁSTICA INTEGRADA, INSTALADO EM LOCAL COM NÍVEL ALTO DE INTERFERÊNCIAS - FORNECIMENTO E ASSENTAMENTO. AF_06/2015</t>
  </si>
  <si>
    <t xml:space="preserve">JUNTA ARGAMASSADA ENTRE TUBO DN 100 MM E O POÇO DE VISITA/ CAIXA DE CONCRETO OU ALVENARIA EM REDES DE ESGOTO. AF_06/2015</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15</t>
  </si>
  <si>
    <t xml:space="preserve">ASSENTAMENTO DE TUBO DE PEAD CORRUGADO DE DUPLA PAREDE PARA REDE COLETORA DE ESGOTO, DN 600 MM, JUNTA ELÁSTICA INTEGRADA, INSTALADO EM LOCAL COM NÍVEL BAIXO DE INTERFERÊNCIAS (NÃO INCLUI FORNECIMENTO). AF_06/20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5</t>
  </si>
  <si>
    <t xml:space="preserve">ASSENTAMENTO DE TUBO DE PEAD CORRUGADO DE DUPLA PAREDE PARA REDE COLETORA DE ESGOTO, DN 600 MM, JUNTA ELÁSTICA INTEGRADA, INSTALADO EM LOCAL COM NÍVEL ALTO DE INTERFERÊNCIAS (NÃO INCLUI FORNECIMENTO). AF_06/2015</t>
  </si>
  <si>
    <t xml:space="preserve">TUBO DE PEAD CORRUGADO DE DUPLA PAREDE PARA REDE COLETORA DE ESGOTO, DN 250 MM, JUNTA ELÁSTICA INTEGRADA, INSTALADO EM LOCAL COM NÍVEL BAIXO DE INTERFERÊNCIAS - FORNECIMENTO E ASSENTAMENTO. AF_06/2016</t>
  </si>
  <si>
    <t xml:space="preserve">ASSENTAMENTO DE TUBO DE PEAD CORRUGADO DE DUPLA PAREDE PARA REDE COLETORA DE ESGOTO, DN 250 MM, JUNTA ELÁSTICA INTEGRADA, INSTALADO EM LOCAL COM NÍVEL BAIXO DE INTERFERÊNCIAS (NÃO INCLUI FORNECIMENTO). AF_06/2016</t>
  </si>
  <si>
    <t xml:space="preserve">TUBO DE PEAD CORRUGADO DE DUPLA PAREDE PARA REDE COLETORA DE ESGOTO, DN 300 MM, JUNTA ELÁSTICA INTEGRADA, INSTALADO EM LOCAL COM NÍVEL BAIXO DE INTERFERÊNCIAS - FORNECIMENTO E ASSENTAMENTO. AF_06/2016</t>
  </si>
  <si>
    <t xml:space="preserve">ASSENTAMENTO DE TUBO DE PEAD CORRUGADO DE DUPLA PAREDE PARA REDE COLETORA DE ESGOTO, DN 300 MM, JUNTA ELÁSTICA INTEGRADA, INSTALADO EM LOCAL COM NÍVEL BAIXO DE INTERFERÊNCIAS (NÃO INCLUI FORNECIMENTO). AF_06/2016</t>
  </si>
  <si>
    <t xml:space="preserve">TUBO DE PEAD CORRUGADO DE DUPLA PAREDE PARA REDE COLETORA DE ESGOTO, DN 750 MM, JUNTA ELÁSTICA INTEGRADA, INSTALADO EM LOCAL COM NÍVEL BAIXO DE INTERFERÊNCIAS - FORNECIMENTO E ASSENTAMENTO. AF_06/2016</t>
  </si>
  <si>
    <t xml:space="preserve">ASSENTAMENTO DE TUBO DE PEAD CORRUGADO DE DUPLA PAREDE PARA REDE COLETORA DE ESGOTO, DN 750 MM, JUNTA ELÁSTICA INTEGRADA, INSTALADO EM LOCAL COM NÍVEL BAIXO DE INTERFERÊNCIAS (NÃO INCLUI FORNECIMENTO). AF_06/2016</t>
  </si>
  <si>
    <t xml:space="preserve">ASSENTAMENTO DE TUBO DE PEAD CORRUGADO DE DUPLA PAREDE PARA REDE COLETORA DE ESGOTO, DN 900 MM, JUNTA ELÁSTICA INTEGRADA, INSTALADO EM LOCAL COM NÍVEL BAIXO DE INTERFERÊNCIAS (NÃO INCLUI FORNECIMENTO). AF_06/2016</t>
  </si>
  <si>
    <t xml:space="preserve">TUBO DE PEAD CORRUGADO DE DUPLA PAREDE PARA REDE COLETORA DE ESGOTO, DN 1000 MM, JUNTA ELÁSTICA INTEGRADA, INSTALADO EM LOCAL COM NÍVEL BAIXO DE INTERFERÊNCIAS - FORNECIMENTO E ASSENTAMENTO. AF_06/2016</t>
  </si>
  <si>
    <t xml:space="preserve">ASSENTAMENTO DE TUBO DE PEAD CORRUGADO DE DUPLA PAREDE PARA REDE COLETORA DE ESGOTO, DN 1000 MM, JUNTA ELÁSTICA INTEGRADA, INSTALADO EM LOCAL COM NÍVEL BAIXO DE INTERFERÊNCIAS (NÃO INCLUI FORNECIMENTO). AF_06/2016</t>
  </si>
  <si>
    <t xml:space="preserve">TUBO DE PEAD CORRUGADO DE DUPLA PAREDE PARA REDE COLETORA DE ESGOTO, DN 1200 MM, JUNTA ELÁSTICA INTEGRADA, INSTALADO EM LOCAL COM NÍVEL BAIXO DE INTERFERÊNCIAS - FORNECIMENTO E ASSENTAMENTO. AF_06/2016</t>
  </si>
  <si>
    <t xml:space="preserve">ASSENTAMENTO DE TUBO DE PEAD CORRUGADO DE DUPLA PAREDE PARA REDE COLETORA DE ESGOTO, DN 1200 MM, JUNTA ELÁSTICA INTEGRADA, INSTALADO EM LOCAL COM NÍVEL BAIXO DE INTERFERÊNCIAS (NÃO INCLUI FORNECIMENTO). AF_06/2016</t>
  </si>
  <si>
    <t xml:space="preserve">ASSENTAMENTO DE TUBO DE PEAD CORRUGADO DE DUPLA PAREDE PARA REDE COLETORA DE ESGOTO, DN 1500 MM, JUNTA ELÁSTICA INTEGRADA, INSTALADO EM LOCAL COM NÍVEL BAIXO DE INTERFERÊNCIAS (NÃO INCLUI FORNECIMENTO). AF_06/2016</t>
  </si>
  <si>
    <t xml:space="preserve">TUBO DE PEAD CORRUGADO DE DUPLA PAREDE PARA REDE COLETORA DE ESGOTO, DN 250 MM, JUNTA ELÁSTICA INTEGRADA, INSTALADO EM LOCAL COM NÍVEL ALTO DE INTERFERÊNCIAS - FORNECIMENTO E ASSENTAMENTO. AF_06/2016</t>
  </si>
  <si>
    <t xml:space="preserve">ASSENTAMENTO DE TUBO DE PEAD CORRUGADO DE DUPLA PAREDE PARA REDE COLETORA DE ESGOTO, DN 250 MM, JUNTA ELÁSTICA INTEGRADA, INSTALADO EM LOCAL COM NÍVEL ALTO DE INTERFERÊNCIAS (NÃO INCLUI FORNECIMENTO). AF_06/2016</t>
  </si>
  <si>
    <t xml:space="preserve">TUBO DE PEAD CORRUGADO DE DUPLA PAREDE PARA REDE COLETORA DE ESGOTO, DN 300 MM, JUNTA ELÁSTICA INTEGRADA, INSTALADO EM LOCAL COM NÍVEL ALTO DE INTERFERÊNCIAS - FORNECIMENTO E ASSENTAMENTO. AF_06/2016</t>
  </si>
  <si>
    <t xml:space="preserve">ASSENTAMENTO DE TUBO DE PEAD CORRUGADO DE DUPLA PAREDE PARA REDE COLETORA DE ESGOTO, DN 300 MM, JUNTA ELÁSTICA INTEGRADA, INSTALADO EM LOCAL COM NÍVEL ALTO DE INTERFERÊNCIAS (NÃO INCLUI FORNECIMENTO). AF_06/2016</t>
  </si>
  <si>
    <t xml:space="preserve">TUBO DE PEAD CORRUGADO DE DUPLA PAREDE PARA REDE COLETORA DE ESGOTO, DN 750 MM, JUNTA ELÁSTICA INTEGRADA, INSTALADO EM LOCAL COM NÍVEL ALTO DE INTERFERÊNCIAS - FORNECIMENTO E ASSENTAMENTO. AF_06/2016</t>
  </si>
  <si>
    <t xml:space="preserve">ASSENTAMENTO DE TUBO DE PEAD CORRUGADO DE DUPLA PAREDE PARA REDE COLETORA DE ESGOTO, DN 750 MM, JUNTA ELÁSTICA INTEGRADA, INSTALADO EM LOCAL COM NÍVEL ALTO DE INTERFERÊNCIAS (NÃO INCLUI FORNECIMENTO). AF_06/2016</t>
  </si>
  <si>
    <t xml:space="preserve">ASSENTAMENTO DE TUBO DE PEAD CORRUGADO DE DUPLA PAREDE PARA REDE COLETORA DE ESGOTO, DN 900 MM, JUNTA ELÁSTICA INTEGRADA, INSTALADO EM LOCAL COM NÍVEL ALTO DE INTERFERÊNCIAS (NÃO INCLUI FORNECIMENTO). AF_06/2016</t>
  </si>
  <si>
    <t xml:space="preserve">TUBO DE PEAD CORRUGADO DE DUPLA PAREDE PARA REDE COLETORA DE ESGOTO, DN 1000 MM, JUNTA ELÁSTICA INTEGRADA, INSTALADO EM LOCAL COM NÍVEL ALTO DE INTERFERÊNCIAS - FORNECIMENTO E ASSENTAMENTO. AF_06/2016</t>
  </si>
  <si>
    <t xml:space="preserve">ASSENTAMENTO DE TUBO DE PEAD CORRUGADO DE DUPLA PAREDE PARA REDE COLETORA DE ESGOTO, DN 1000 MM, JUNTA ELÁSTICA INTEGRADA, INSTALADO EM LOCAL COM NÍVEL ALTO DE INTERFERÊNCIAS (NÃO INCLUI FORNECIMENTO). AF_06/2016</t>
  </si>
  <si>
    <t xml:space="preserve">TUBO DE PEAD CORRUGADO DE DUPLA PAREDE PARA REDE COLETORA DE ESGOTO, DN 1200 MM, JUNTA ELÁSTICA INTEGRADA, INSTALADO EM LOCAL COM NÍVEL ALTO DE INTERFERÊNCIAS - FORNECIMENTO E ASSENTAMENTO. AF_06/2016</t>
  </si>
  <si>
    <t xml:space="preserve">ASSENTAMENTO DE TUBO DE PEAD CORRUGADO DE DUPLA PAREDE PARA REDE COLETORA DE ESGOTO, DN 1200 MM, JUNTA ELÁSTICA INTEGRADA, INSTALADO EM LOCAL COM NÍVEL ALTO DE INTERFERÊNCIAS (NÃO INCLUI FORNECIMENTO). AF_06/2016</t>
  </si>
  <si>
    <t xml:space="preserve">ASSENTAMENTO DE TUBO DE PEAD CORRUGADO DE DUPLA PAREDE PARA REDE COLETORA DE ESGOTO, DN 1500 MM, JUNTA ELÁSTICA INTEGRADA, INSTALADO EM LOCAL COM NÍVEL ALTO DE INTERFERÊNCIAS (NÃO INCLUI FORNECIMENTO). AF_06/2016</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t>
  </si>
  <si>
    <t xml:space="preserve">ESTRUTURA DE MADEIRA PROVISÓRIA PARA SUPORTE DE CAIXA D ÁGUA ELEVADA DE 3000 LITROS. AF_05/2018_P</t>
  </si>
  <si>
    <t xml:space="preserve">ESCAVADEIRA HIDRÁULICA SOBRE ESTEIRAS, CAÇAMBA 0,80 M3, PESO OPERACIONAL 17 T, POTENCIA BRUTA 111 HP - CHP DIURNO. AF_06/2014</t>
  </si>
  <si>
    <t xml:space="preserve">CHP</t>
  </si>
  <si>
    <t xml:space="preserve">COLETADO</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PULVERIZADOR DE TINTA ELÉTRICO/MÁQUINA DE PINTURA AIRLESS, VAZÃO 2 L/MIN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PERFURATRIZ ROTATIVA SOBRE ESTEIRA, TORQUE MAXIMO 2500 KGM, POTENCIA 110 HP, MOTOR DIESEL- CHP DIURNO. AF_05/2017</t>
  </si>
  <si>
    <t xml:space="preserve">COMPRESSOR DE AR, VAZAO DE 10 PCM, RESERVATORIO 100 L, PRESSAO DE TRABALHO ENTRE 6,9 E 9,7 BAR, POTENCIA 2 HP, TENSAO 110/220 V - CHP DIURNO. AF_05/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PULVERIZADOR DE TINTA ELÉTRICO/MÁQUINA DE PINTURA AIRLESS, VAZÃO 2 L/MIN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PERFURATRIZ ROTATIVA SOBRE ESTEIRA, TORQUE MAXIMO 2500 KGM, POTENCIA 110 HP, MOTOR DIESEL - CHI DIURNO. AF_05/2017</t>
  </si>
  <si>
    <t xml:space="preserve">COMPRESSOR DE AR, VAZAO DE 10 PCM, RESERVATORIO 100 L, PRESSAO DE TRABALHO ENTRE 6,9 E 9,7 BAR  POTENCIA 2 HP, TENSAO 110/220 V  CHI DIURNO. AF_05/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DEPRECIAÇÃO. AF_08/2016</t>
  </si>
  <si>
    <t xml:space="preserve">PULVERIZADOR DE TINTA ELÉTRICO/MÁQUINA DE PINTURA AIRLESS, VAZÃO 2 L/MIN - JUROS. AF_08/2016</t>
  </si>
  <si>
    <t xml:space="preserve">PULVERIZADOR DE TINTA ELÉTRICO/MÁQUINA DE PINTURA AIRLESS, VAZÃO 2 L/MIN - MANUTEN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COMPRESSOR DE AR, VAZAO DE 10 PCM, RESERVATORIO 100 L, PRESSAO DE TRABALHO ENTRE 6,9 E 9,7 BAR,  POTENCIA 2 HP, TENSAO 110/220 V - DEPRECIAÇÃO. AF_05/2017</t>
  </si>
  <si>
    <t xml:space="preserve">COMPRESSOR DE AR, VAZAO DE 10 PCM, RESERVATORIO 100 L, PRESSAO DE TRABALHO ENTRE 6,9 E 9,7 BAR,  POTENCIA 2 HP, TENSAO 110/220 V - JUROS. AF_05/2017</t>
  </si>
  <si>
    <t xml:space="preserve">COMPRESSOR DE AR, VAZAO DE 10 PCM, RESERVATORIO 100 L, PRESSAO DE TRABALHO ENTRE 6,9 E 9,7 BAR,  POTENCIA 2 HP, TENSAO 110/220 V - MANUTENÇÃO. AF_05/2017</t>
  </si>
  <si>
    <t xml:space="preserve">COMPRESSOR DE AR, VAZAO DE 10 PCM, RESERVATORIO 100 L, PRESSAO DE TRABALHO ENTRE 6,9 E 9,7 BAR, POTENCIA 2 HP, TENSAO 110/220 V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IMUNIZACAO DE MADEIRAMENTO PARA COBERTURA UTILIZANDO CUPINICIDA INCOLOR</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ISOLAMENTO TERMOACÚSTICO COM LÃ MINERAL NA SUBCOBERTURA, INCLUSO TRANSPORTE VERTICAL.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6 MM, COM ATÉ 2 ÁGUAS, INCLUSO IÇAMENTO. AF_07/2019</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ELHAMENTO COM TELHA DE ENCAIXE, TIPO FRANCESA DE VIDRO, COM ATÉ 2 ÁGUAS, INCLUSO TRANSPORTE VERTICAL. AF_07/2019</t>
  </si>
  <si>
    <t xml:space="preserve">73816/1</t>
  </si>
  <si>
    <t xml:space="preserve">EXECUCAO DE DRENO COM TUBOS DE PVC CORRUGADO FLEXIVEL PERFURADO - DN 100</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73883/2</t>
  </si>
  <si>
    <t xml:space="preserve">EXECUCAO DE DRENO FRANCES COM BRITA NUM 2</t>
  </si>
  <si>
    <t xml:space="preserve">73883/3</t>
  </si>
  <si>
    <t xml:space="preserve">EXECUCAO DE DRENO FRANCES COM CASCALHO</t>
  </si>
  <si>
    <t xml:space="preserve">73969/1</t>
  </si>
  <si>
    <t xml:space="preserve">EXECUCAO DE DRENOS DE CHORUME EM TUBOS DRENANTES DE CONCRETO, DIAM=200MM, ENVOLTOS EM BRITA E GEOTEXTIL</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75029/1</t>
  </si>
  <si>
    <t xml:space="preserve">TUBO PVC CORRUGADO RIGIDO PERFURADO DN 150 PARA DRENAGEM - FORNECIMENTO E INSTALACAO</t>
  </si>
  <si>
    <t xml:space="preserve">TUBO PVC CORRUGADO PERFURADO 100 MM C/ JUNTA ELASTICA PARA DRENAGEM.</t>
  </si>
  <si>
    <t xml:space="preserve">EXECUCAO DRENO PROFUNDO, COM CORTE TRAPEZOIDAL EM SOLO, DE 70X80X150CM EXCL TUBO INCL MATERIAL EXECUCAO, COM SELO ENCHIMENTO MATERIAL DRENANTE E ESCAVACAO</t>
  </si>
  <si>
    <t xml:space="preserve">EXECUCAO DE DRENO PROFUNDO, CORTE EM SOLO, COM TUBO POROSO D=0,20M</t>
  </si>
  <si>
    <t xml:space="preserve">EXECUCAO DE DRENO CEGO</t>
  </si>
  <si>
    <t xml:space="preserve">EXECUCAO DE DRENO DE TUBO DE CONRETO SIMPLES POROSO D=0,20 M (0,5MX0,5M) PARA GALERIAS DE AGUAS PLUVIAIS</t>
  </si>
  <si>
    <t xml:space="preserve">TUBO PVC DN 75 MM PARA DRENAGEM - FORNECIMENTO E INSTALACAO</t>
  </si>
  <si>
    <t xml:space="preserve">TUBO PVC DN 100 MM PARA DRENAGEM - FORNECIMENTO E INSTALACAO</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4224/1</t>
  </si>
  <si>
    <t xml:space="preserve">POCO DE VISITA PARA DRENAGEM PLUVIAL, EM CONCRETO ESTRUTURAL, DIMENSOES INTERNAS DE 90X150X80CM (LARGXCOMPXALT), PARA REDE DE 600 MM, EXCLUSOS TAMPAO E CHAMINE.</t>
  </si>
  <si>
    <t xml:space="preserve">BOCA DE LOBO EM ALVENARIA TIJOLO MACICO, REVESTIDA C/ ARGAMASSA DE CIMENTO E AREIA 1:3, SOBRE LASTRO DE CONCRETO 10CM E TAMPA DE CONCRETO ARMADO</t>
  </si>
  <si>
    <t xml:space="preserve">GRELHA FF 30X90CM, 135KG, P/ CX RALO COM ASSENTAMENTO DE ARGAMASSA CIMENTO/AREIA 1:4 - FORNECIMENTO E INSTALAÇÃO</t>
  </si>
  <si>
    <t xml:space="preserve">POÇO DE INSPEÇÃO CIRCULAR PARA ESGOTO, EM ALVENARIA COM TIJOLOS CERÂMICOS MACIÇOS, DIÂMETRO INTERNO = 0,6 M, PROFUNDIDADE = 1 M, EXCLUINDO TAMPÃO. AF_05/2018</t>
  </si>
  <si>
    <t xml:space="preserve">POÇO DE INSPEÇÃO CIRCULAR PARA ESGOTO, EM ALVENARIA COM TIJOLOS CERÂMICOS MACIÇOS, DIÂMETRO INTERNO = 0,6 M, PROFUNDIDADE = 1,5 M, EXCLUINDO TAMPÃO. AF_05/2018</t>
  </si>
  <si>
    <t xml:space="preserve">BASE PARA POÇO DE VISITA CIRCULAR PARA  ESGOTO, EM ALVENARIA COM TIJOLOS CERÂMICOS MACIÇOS, DIÂMETRO INTERNO = 0,8 M, PROFUNDIDADE = 1,45 M, EXCLUINDO TAMPÃO. AF_05/2018</t>
  </si>
  <si>
    <t xml:space="preserve">ACRÉSCIMO PARA POÇO DE VISITA CIRCULAR PARA ESGOTO, EM ALVENARIA COM TIJOLOS CERÂMICOS MACIÇOS, DIÂMETRO INTERNO = 0,8 M. AF_05/2018</t>
  </si>
  <si>
    <t xml:space="preserve">ACRÉSCIMO PARA POÇO DE VISITA CIRCULAR PARA ESGOTO, EM CONCRETO PRÉ-MOLDADO, DIÂMETRO INTERNO = 1 M. AF_05/2018</t>
  </si>
  <si>
    <t xml:space="preserve">ACRÉSCIMO PARA POÇO DE VISITA CIRCULAR PARA  ESGOTO, EM ALVENARIA COM TIJOLOS CERÂMICOS MACIÇOS, DIÂMETRO INTERNO = 1 M. AF_05/2018</t>
  </si>
  <si>
    <t xml:space="preserve">ACRÉSCIMO PARA POÇO DE VISITA CIRCULAR PARA ESGOTO, EM CONCRETO PRÉ-MOLDADO, DIÂMETRO INTERNO = 1,2 M. AF_05/2018</t>
  </si>
  <si>
    <t xml:space="preserve">BASE PARA POÇO DE VISITA CIRCULAR PARA  ESGOTO, EM ALVENARIA COM TIJOLOS CERÂMICOS MACIÇOS, DIÂMETRO INTERNO = 1,2 M, PROFUNDIDADE = 1,45 M, EXCLUINDO TAMPÃO. AF_05/2018</t>
  </si>
  <si>
    <t xml:space="preserve">ACRÉSCIMO PARA POÇO DE VISITA CIRCULAR PARA ESGOTO, EM ALVENARIA COM TIJOLOS CERÂMICOS MACIÇOS, DIÂMETRO INTERNO = 1,2 M. AF_05/2018</t>
  </si>
  <si>
    <t xml:space="preserve">ACRÉSCIMO PARA POÇO DE VISITA CIRCULAR PARA  ESGOTO, EM CONCRETO PRÉ-MOLDADO, DIÂMETRO INTERNO = 1,5 M. AF_05/2018</t>
  </si>
  <si>
    <t xml:space="preserve">BASE PARA POÇO DE VISITA CIRCULAR PARA  ESGOTO, EM ALVENARIA COM TIJOLOS CERÂMICOS MACIÇOS, DIÂMETRO INTERNO = 1,5 M, PROFUNDIDADE = 1,45 M, EXCLUINDO TAMPÃO. AF_05/2018</t>
  </si>
  <si>
    <t xml:space="preserve">ACRÉSCIMO PARA POÇO DE VISITA CIRCULAR PARA  ESGOTO, EM ALVENARIA COM TIJOLOS CERÂMICOS MACIÇOS, DIÂMETRO INTERNO = 1,5 M. AF_05/2018</t>
  </si>
  <si>
    <t xml:space="preserve">BASE PARA POÇO DE VISITA RETANGULAR PARA  ESGOTO, EM ALVENARIA COM BLOCOS DE CONCRETO, DIMENSÕES INTERNAS = 1X1 M, PROFUNDIDADE = 1,45 M, EXCLUINDO TAMPÃO. AF_05/2018</t>
  </si>
  <si>
    <t xml:space="preserve">ACRÉSCIMO PARA POÇO DE VISITA RETANGULAR PARA ESGOTO, EM ALVENARIA COM BLOCOS DE CONCRETO, DIMENSÕES INTERNAS = 1X1 M. AF_05/2018</t>
  </si>
  <si>
    <t xml:space="preserve">BASE PARA POÇO DE VISITA RETANGULAR PARA ESGOTO, EM ALVENARIA COM BLOCOS DE CONCRETO, DIMENSÕES INTERNAS = 1X1,5 M, PROFUNDIDADE = 1,45 M, EXCLUINDO TAMPÃO. AF_05/2018</t>
  </si>
  <si>
    <t xml:space="preserve">ACRÉSCIMO PARA POÇO DE VISITA RETANGULAR PARA ESGOTO, EM ALVENARIA COM BLOCOS DE CONCRETO, DIMENSÕES INTERNAS = 1X1,5 M. AF_05/2018</t>
  </si>
  <si>
    <t xml:space="preserve">ACRÉSCIMO PARA POÇO DE VISITA RETANGULAR PARA ESGOTO, EM ALVENARIA COM BLOCOS DE CONCRETO, DIMENSÕES INTERNAS = 1X2 M. AF_05/2018</t>
  </si>
  <si>
    <t xml:space="preserve">ACRÉSCIMO PARA POÇO DE VISITA RETANGULAR PARA ESGOTO, EM ALVENARIA COM BLOCOS DE CONCRETO, DIMENSÕES INTERNAS = 1X2,5 M. AF_05/2018</t>
  </si>
  <si>
    <t xml:space="preserve">BASE PARA POÇO DE VISITA RETANGULAR PARA ESGOTO, EM ALVENARIA COM BLOCOS DE CONCRETO, DIMENSÕES INTERNAS = 1X3 M, PROFUNDIDADE = 1,45 M, EXCLUINDO TAMPÃO. AF_05/2018</t>
  </si>
  <si>
    <t xml:space="preserve">ACRÉSCIMO PARA POÇO DE VISITA RETANGULAR PARA ESGOTO, EM ALVENARIA COM BLOCOS DE CONCRETO, DIMENSÕES INTERNAS = 1X3 M. AF_05/2018</t>
  </si>
  <si>
    <t xml:space="preserve">ACRÉSCIMO PARA POÇO DE VISITA RETANGULAR PARA ESGOTO, EM ALVENARIA COM BLOCOS DE CONCRETO, DIMENSÕES INTERNAS = 1X3,5 M. AF_05/2018</t>
  </si>
  <si>
    <t xml:space="preserve">BASE PARA POÇO DE VISITA RETANGULAR PARA ESGOTO, EM ALVENARIA COM BLOCOS DE CONCRETO, DIMENSÕES INTERNAS = 1X4 M, PROFUNDIDADE = 1,45 M, EXCLUINDO TAMPÃO. AF_05/2018</t>
  </si>
  <si>
    <t xml:space="preserve">ACRÉSCIMO PARA POÇO DE VISITA RETANGULAR PARA ESGOTO, EM ALVENARIA COM BLOCOS DE CONCRETO, DIMENSÕES INTERNAS = 1X4 M. AF_05/2018</t>
  </si>
  <si>
    <t xml:space="preserve">BASE PARA POÇO DE VISITA RETANGULAR PARA ESGOTO, EM ALVENARIA COM BLOCOS DE CONCRETO, DIMENSÕES INTERNAS = 1,5X1,5 M, PROFUNDIDADE = 1,45 M, EXCLUINDO TAMPÃO . AF_05/2018</t>
  </si>
  <si>
    <t xml:space="preserve">ACRÉSCIMO PARA POÇO DE VISITA RETANGULAR PARA ESGOTO, EM ALVENARIA COM BLOCOS DE CONCRETO, DIMENSÕES INTERNAS = 1,5X1,5 M. AF_05/2018</t>
  </si>
  <si>
    <t xml:space="preserve">BASE PARA POÇO DE VISITA RETANGULAR PARA ESGOTO, EM ALVENARIA COM BLOCOS DE CONCRETO, DIMENSÕES INTERNAS = 1,5X2 M, PROFUNDIDADE = 1,45 M, EXCLUINDO TAMPÃO. AF_05/2018</t>
  </si>
  <si>
    <t xml:space="preserve">ACRÉSCIMO PARA POÇO DE VISITA RETANGULAR PARA ESGOTO, EM ALVENARIA COM BLOCOS DE CONCRETO, DIMENSÕES INTERNAS = 1,5X2 M. AF_05/2018</t>
  </si>
  <si>
    <t xml:space="preserve">BASE PARA POÇO DE VISITA RETANGULAR PARA ESGOTO, EM ALVENARIA COM BLOCOS DE CONCRETO, DIMENSÕES INTERNAS = 1,5X2,5 M, PROFUNDIDADE = 1,45 M, EXCLUINDO TAMPÃO. AF_05/2018</t>
  </si>
  <si>
    <t xml:space="preserve">ACRÉSCIMO PARA POÇO DE VISITA RETANGULAR PARA ESGOTO, EM ALVENARIA COM BLOCOS DE CONCRETO, DIMENSÕES INTERNAS = 1,5X2,5 M. AF_05/2018</t>
  </si>
  <si>
    <t xml:space="preserve">BASE PARA POÇO DE VISITA RETANGULAR PARA ESGOTO, EM ALVENARIA COM BLOCOS DE CONCRETO, DIMENSÕES INTERNAS = 1,5X3 M, PROFUNDIDADE = 1,45 M, EXCLUINDO TAMPÃO. AF_05/2018</t>
  </si>
  <si>
    <t xml:space="preserve">ACRÉSCIMO PARA POÇO DE VISITA RETANGULAR PARA ESGOTO, EM ALVENARIA COM BLOCOS DE CONCRETO, DIMENSÕES INTERNAS = 1,5X3 M. AF_05/2018</t>
  </si>
  <si>
    <t xml:space="preserve">BASE PARA POÇO DE VISITA RETANGULAR PARA ESGOTO, EM ALVENARIA COM BLOCOS DE CONCRETO, DIMENSÕES INTERNAS = 1,5X3,5 M, PROFUNDIDADE = 1,45 M, EXCLUINDO TAMPÃO. AF_05/2018</t>
  </si>
  <si>
    <t xml:space="preserve">ACRÉSCIMO PARA POÇO DE VISITA RETANGULAR PARA ESGOTO, EM ALVENARIA COM BLOCOS DE CONCRETO, DIMENSÕES INTERNAS = 1,5X3,5 M. AF_05/2018</t>
  </si>
  <si>
    <t xml:space="preserve">BASE PARA POÇO DE VISITA RETANGULAR PARA ESGOTO, EM ALVENARIA COM BLOCOS DE CONCRETO, DIMENSÕES INTERNAS = 1,5X4 M, PROFUNDIDADE = 1,45 M, EXCLUINDO TAMPÃO. AF_05/2018</t>
  </si>
  <si>
    <t xml:space="preserve">ACRÉSCIMO PARA POÇO DE VISITA RETANGULAR PARA ESGOTO, EM ALVENARIA COM BLOCOS DE CONCRETO, DIMENSÕES INTERNAS = 1,5X4 M. AF_05/2018</t>
  </si>
  <si>
    <t xml:space="preserve">BASE PARA POÇO DE VISITA RETANGULAR PARA ESGOTO, EM ALVENARIA COM BLOCOS DE CONCRETO, DIMENSÕES INTERNAS = 2X2 M, PROFUNDIDADE = 1,45 M, EXCLUINDO TAMPÃO. AF_05/2018</t>
  </si>
  <si>
    <t xml:space="preserve">ACRÉSCIMO PARA POÇO DE VISITA RETANGULAR PARA ESGOTO, EM ALVENARIA COM BLOCOS DE CONCRETO, DIMENSÕES INTERNAS = 2X2 M. AF_05/2018</t>
  </si>
  <si>
    <t xml:space="preserve">BASE PARA POÇO DE VISITA RETANGULAR PARA ESGOTO, EM ALVENARIA COM BLOCOS DE CONCRETO, DIMENSÕES INTERNAS = 2X2,5 M, PROFUNDIDADE = 1,45 M, EXCLUINDO TAMPÃO. AF_05/2018</t>
  </si>
  <si>
    <t xml:space="preserve">ACRÉSCIMO PARA POÇO DE VISITA RETANGULAR PARA ESGOTO, EM ALVENARIA COM BLOCOS DE CONCRETO, DIMENSÕES INTERNAS = 2X2,5 M. AF_05/2018</t>
  </si>
  <si>
    <t xml:space="preserve">BASE PARA POÇO DE VISITA RETANGULAR PARA ESGOTO, EM ALVENARIA COM BLOCOS DE CONCRETO, DIMENSÕES INTERNAS = 2X3 M, PROFUNDIDADE = 1,45 M, EXCLUINDO TAMPÃO. AF_05/2018</t>
  </si>
  <si>
    <t xml:space="preserve">ACRÉSCIMO PARA POÇO DE VISITA RETANGULAR PARA ESGOTO, EM ALVENARIA COM BLOCOS DE CONCRETO, DIMENSÕES INTERNAS = 2X3 M. AF_05/2018</t>
  </si>
  <si>
    <t xml:space="preserve">BASE PARA POÇO DE VISITA RETANGULAR PARA ESGOTO, EM ALVENARIA COM BLOCOS DE CONCRETO, DIMENSÕES INTERNAS = 2X3,5 M, PROFUNDIDADE = 1,45 M, EXCLUINDO TAMPÃO. AF_05/2018</t>
  </si>
  <si>
    <t xml:space="preserve">ACRÉSCIMO PARA POÇO DE VISITA RETANGULAR PARA ESGOTO, EM ALVENARIA COM BLOCOS DE CONCRETO, DIMENSÕES INTERNAS = 2X3,5 M. AF_05/2018</t>
  </si>
  <si>
    <t xml:space="preserve">BASE PARA POÇO DE VISITA RETANGULAR PARA ESGOTO, EM ALVENARIA COM BLOCOS DE CONCRETO, DIMENSÕES INTERNAS = 2X4 M, PROFUNDIDADE = 1,45 M, EXCLUINDO TAMPÃO. AF_05/2018</t>
  </si>
  <si>
    <t xml:space="preserve">ACRÉSCIMO PARA POÇO DE VISITA RETANGULAR PARA ESGOTO, EM ALVENARIA COM BLOCOS DE CONCRETO, DIMENSÕES INTERNAS = 2X4 M. AF_05/2018</t>
  </si>
  <si>
    <t xml:space="preserve">BASE PARA POÇO DE VISITA RETANGULAR PARA ESGOTO, EM ALVENARIA COM BLOCOS DE CONCRETO, DIMENSÕES INTERNAS = 2,5X2,5 M, PROFUNDIDADE = 1,45 M, EXCLUINDO TAMPÃO. AF_05/2018</t>
  </si>
  <si>
    <t xml:space="preserve">ACRÉSCIMO PARA POÇO DE VISITA RETANGULAR PARA ESGOTO, EM ALVENARIA COM BLOCOS DE CONCRETO, DIMENSÕES INTERNAS = 2,5X2,5 M. AF_05/2018</t>
  </si>
  <si>
    <t xml:space="preserve">BASE PARA POÇO DE VISITA RETANGULAR PARA ESGOTO, EM ALVENARIA COM BLOCOS DE CONCRETO, DIMENSÕES INTERNAS = 2,5X3 M, PROFUNDIDADE = 1,45 M, EXCLUINDO TAMPÃO. AF_05/2018</t>
  </si>
  <si>
    <t xml:space="preserve">ACRÉSCIMO PARA POÇO DE VISITA RETANGULAR PARA ESGOTO, EM ALVENARIA COM BLOCOS DE CONCRETO, DIMENSÕES INTERNAS = 2,5X3 M. AF_05/2018</t>
  </si>
  <si>
    <t xml:space="preserve">BASE PARA POÇO DE VISITA RETANGULAR PARA ESGOTO, EM ALVENARIA COM BLOCOS DE CONCRETO, DIMENSÕES INTERNAS = 2,5X3,5 M, PROFUNDIDADE = 1,45 M, EXCLUINDO TAMPÃO. AF_05/2018</t>
  </si>
  <si>
    <t xml:space="preserve">ACRÉSCIMO PARA POÇO DE VISITA RETANGULAR PARA ESGOTO, EM ALVENARIA COM BLOCOS DE CONCRETO, DIMENSÕES INTERNAS = 2,5X3,5 M. AF_05/2018</t>
  </si>
  <si>
    <t xml:space="preserve">BASE PARA POÇO DE VISITA RETANGULAR PARA ESGOTO, EM ALVENARIA COM BLOCOS DE CONCRETO, DIMENSÕES INTERNAS = 2,5X4 M, PROFUNDIDADE = 1,45 M, EXCLUINDO TAMPÃO. AF_05/2018</t>
  </si>
  <si>
    <t xml:space="preserve">ACRÉSCIMO PARA POÇO DE VISITA RETANGULAR PARA ESGOTO, EM ALVENARIA COM BLOCOS DE CONCRETO, DIMENSÕES INTERNAS = 2,5X4 M. AF_05/2018</t>
  </si>
  <si>
    <t xml:space="preserve">BASE PARA POÇO DE VISITA RETANGULAR PARA ESGOTO, EM ALVENARIA COM BLOCOS DE CONCRETO, DIMENSÕES INTERNAS = 3X3 M, PROFUNDIDADE = 1,45 M, EXCLUINDO TAMPÃO. AF_05/2018</t>
  </si>
  <si>
    <t xml:space="preserve">ACRÉSCIMO PARA POÇO DE VISITA RETANGULAR PARA ESGOTO, EM ALVENARIA COM BLOCOS DE CONCRETO, DIMENSÕES INTERNAS = 3X3 M. AF_05/2018</t>
  </si>
  <si>
    <t xml:space="preserve">BASE PARA POÇO DE VISITA RETANGULAR PARA ESGOTO, EM ALVENARIA COM BLOCOS DE CONCRETO, DIMENSÕES INTERNAS = 3X3,5 M, PROFUNDIDADE = 1,45 M, EXCLUINDO TAMPÃO. AF_05/2018</t>
  </si>
  <si>
    <t xml:space="preserve">ACRÉSCIMO PARA POÇO DE VISITA RETANGULAR PARA ESGOTO, EM ALVENARIA COM BLOCOS DE CONCRETO, DIMENSÕES INTERNAS = 3X3,5 M. AF_05/2018</t>
  </si>
  <si>
    <t xml:space="preserve">BASE PARA POÇO DE VISITA RETANGULAR PARA ESGOTO, EM ALVENARIA COM BLOCOS DE CONCRETO, DIMENSÕES INTERNAS = 3X4 M, PROFUNDIDADE = 1,45 M, EXCLUINDO TAMPÃO. AF_05/2018</t>
  </si>
  <si>
    <t xml:space="preserve">ACRÉSCIMO PARA POÇO DE VISITA RETANGULAR PARA ESGOTO, EM ALVENARIA COM BLOCOS DE CONCRETO, DIMENSÕES INTERNAS = 3X4 M. AF_05/2018</t>
  </si>
  <si>
    <t xml:space="preserve">BASE PARA POÇO DE VISITA RETANGULAR PARA ESGOTO, EM ALVENARIA COM BLOCOS DE CONCRETO, DIMENSÕES INTERNAS = 3,5X3,5 M, PROFUNDIDADE = 1,45 M, EXCLUINDO TAMPÃO. AF_05/2018</t>
  </si>
  <si>
    <t xml:space="preserve">ACRÉSCIMO PARA POÇO DE VISITA RETANGULAR PARA ESGOTO, EM ALVENARIA COM BLOCOS DE CONCRETO, DIMENSÕES INTERNAS = 3,5X3,5 M. AF_05/2018</t>
  </si>
  <si>
    <t xml:space="preserve">BASE PARA POÇO DE VISITA RETANGULAR PARA ESGOTO, EM ALVENARIA COM BLOCOS DE CONCRETO, DIMENSÕES INTERNAS = 3,5X4 M, PROFUNDIDADE = 1,45 M, EXCLUINDO TAMPÃO. AF_05/2018</t>
  </si>
  <si>
    <t xml:space="preserve">ACRÉSCIMO PARA POÇO DE VISITA RETANGULAR PARA ESGOTO, EM ALVENARIA COM BLOCOS DE CONCRETO, DIMENSÕES INTERNAS = 3,5X4 M. AF_05/2018</t>
  </si>
  <si>
    <t xml:space="preserve">BASE PARA POÇO DE VISITA RETANGULAR PARA ESGOTO, EM ALVENARIA COM BLOCOS DE CONCRETO, DIMENSÕES INTERNAS = 4X4 M, PROFUNDIDADE = 1,45 M, EXCLUINDO TAMPÃO. AF_05/2018</t>
  </si>
  <si>
    <t xml:space="preserve">ACRÉSCIMO PARA POÇO DE VISITA RETANGULAR PARA ESGOTO, EM ALVENARIA COM BLOCOS DE CONCRETO, DIMENSÕES INTERNAS = 4X4 M. AF_05/2018</t>
  </si>
  <si>
    <t xml:space="preserve">CHAMINÉ CIRCULAR PARA POÇO DE VISITA PARA ESGOTO, EM CONCRETO PRÉ-MOLDADO, DIÂMETRO INTERNO = 0,6 M. AF_05/2018</t>
  </si>
  <si>
    <t xml:space="preserve">CHAMINÉ CIRCULAR PARA POÇO DE VISITA PARA ESGOTO, EM ALVENARIA COM TIJOLOS CERÂMICOS MACIÇOS, DIÂMETRO INTERNO = 0,6 M. AF_05/2018</t>
  </si>
  <si>
    <t xml:space="preserve">BASE PARA POÇO DE VISITA CIRCULAR PARA  ESGOTO, EM ALVENARIA COM TIJOLOS CERÂMICOS MACIÇOS, DIÂMETRO INTERNO = 1 M, PROFUNDIDADE = 1,45 M, EXCLUINDO TAMPÃO. AF_05/2018</t>
  </si>
  <si>
    <t xml:space="preserve">BASE PARA POÇO DE VISITA RETANGULAR PARA ESGOTO, EM ALVENARIA COM BLOCOS DE CONCRETO, DIMENSÕES INTERNAS = 1X3,5 M, PROFUNDIDADE = 1,45 M, EXCLUINDO TAMPÃO. AF_05/2018</t>
  </si>
  <si>
    <t xml:space="preserve">BASE PARA POÇO DE VISITA RETANGULAR PARA ESGOTO, EM ALVENARIA COM BLOCOS DE CONCRETO, DIMENSÕES INTERNAS = 1X2 M, PROFUNDIDADE = 1,45 M, EXCLUINDO TAMPÃO. AF_05/2018</t>
  </si>
  <si>
    <t xml:space="preserve">BASE PARA POÇO DE VISITA RETANGULAR PARA ESGOTO, EM ALVENARIA COM BLOCOS DE CONCRETO, DIMENSÕES INTERNAS = 1X2,5 M, PROFUNDIDADE = 1,45 M, EXCLUINDO TAMPÃO. AF_05/2018</t>
  </si>
  <si>
    <t xml:space="preserve">ACRÉSCIMO PARA POÇO DE VISITA CIRCULAR PARA ESGOTO, EM CONCRETO PRÉ-MOLDADO, DIÂMETRO INTERNO = 0,8 M. AF_05/2018</t>
  </si>
  <si>
    <t xml:space="preserve">BASE PARA POÇO DE VISITA CIRCULAR PARA  ESGOTO, EM CONCRETO PRÉ-MOLDADO, DIÂMETRO INTERNO = 1 M, PROFUNDIDADE = 1,45 M, EXCLUINDO TAMPÃO. AF_05/2018_P</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05/2018</t>
  </si>
  <si>
    <t xml:space="preserve">ACRÉSCIMO PARA POÇO DE VISITA RETANGULAR PARA DRENAGEM, EM ALVENARIA COM BLOCOS DE CONCRETO, DIMENSÕES INTERNAS = 1,5X1,5 M. AF_05/2018</t>
  </si>
  <si>
    <t xml:space="preserve">BASE PARA POÇO DE VISITA CIRCULAR PARA DRENAGEM, EM ALVENARIA COM TIJOLOS CERÂMICOS MACIÇOS, DIÂMETRO INTERNO = 1,2 M, PROFUNDIDADE = 1,45 M, EXCLUINDO TAMPÃO. AF_05/2018</t>
  </si>
  <si>
    <t xml:space="preserve">ACRÉSCIMO PARA POÇO DE VISITA CIRCULAR PARA DRENAGEM, EM ALVENARIA COM TIJOLOS CERÂMICOS MACIÇOS, DIÂMETRO INTERNO = 1,2 M. AF_05/2018</t>
  </si>
  <si>
    <t xml:space="preserve">BASE PARA POÇO DE VISITA RETANGULAR PARA DRENAGEM, EM ALVENARIA COM BLOCOS DE CONCRETO, DIMENSÕES INTERNAS = 1,5X2 M, PROFUNDIDADE = 1,45 M, EXCLUINDO TAMPÃO. AF_05/2018</t>
  </si>
  <si>
    <t xml:space="preserve">ACRÉSCIMO PARA POÇO DE VISITA CIRCULAR PARA DRENAGEM, EM CONCRETO PRÉ-MOLDADO, DIÂMETRO INTERNO = 1,5 M. AF_05/2018</t>
  </si>
  <si>
    <t xml:space="preserve">ACRÉSCIMO PARA POÇO DE VISITA RETANGULAR PARA DRENAGEM, EM ALVENARIA COM BLOCOS DE CONCRETO, DIMENSÕES INTERNAS = 1,5X2 M. AF_05/2018</t>
  </si>
  <si>
    <t xml:space="preserve">BASE PARA POÇO DE VISITA CIRCULAR PARA DRENAGEM, EM ALVENARIA COM TIJOLOS CERÂMICOS MACIÇOS, DIÂMETRO INTERNO = 1,5 M, PROFUNDIDADE = 1,45 M, EXCLUINDO TAMPÃO. AF_05/2018</t>
  </si>
  <si>
    <t xml:space="preserve">ACRÉSCIMO PARA POÇO DE VISITA CIRCULAR PARA DRENAGEM, EM ALVENARIA COM TIJOLOS CERÂMICOS MACIÇOS, DIÂMETRO INTERNO = 1,5 M. AF_05/2018</t>
  </si>
  <si>
    <t xml:space="preserve">BASE PARA POÇO DE VISITA RETANGULAR PARA DRENAGEM, EM ALVENARIA COM BLOCOS DE CONCRETO, DIMENSÕES INTERNAS = 1X1 M, PROFUNDIDADE = 1,45 M, EXCLUINDO TAMPÃO. AF_05/2018</t>
  </si>
  <si>
    <t xml:space="preserve">ACRÉSCIMO PARA POÇO DE VISITA RETANGULAR PARA DRENAGEM, EM ALVENARIA COM BLOCOS DE CONCRETO, DIMENSÕES INTERNAS = 1X1 M. AF_05/2018</t>
  </si>
  <si>
    <t xml:space="preserve">BASE PARA POÇO DE VISITA RETANGULAR PARA DRENAGEM, EM ALVENARIA COM BLOCOS DE CONCRETO, DIMENSÕES INTERNAS = 1,5X2,5 M, PROFUNDIDADE = 1,45 M, EXCLUINDO TAMPÃO. AF_05/2018</t>
  </si>
  <si>
    <t xml:space="preserve">BASE PARA POÇO DE VISITA RETANGULAR PARA DRENAGEM, EM ALVENARIA COM BLOCOS DE CONCRETO, DIMENSÕES INTERNAS = 1X1,5 M, PROFUNDIDADE = 1,45 M, EXCLUINDO TAMPÃO. AF_05/2018</t>
  </si>
  <si>
    <t xml:space="preserve">ACRÉSCIMO PARA POÇO DE VISITA RETANGULAR PARA DRENAGEM, EM ALVENARIA COM BLOCOS DE CONCRETO, DIMENSÕES INTERNAS = 1X1,5 M. AF_05/2018</t>
  </si>
  <si>
    <t xml:space="preserve">ACRÉSCIMO PARA POÇO DE VISITA RETANGULAR PARA DRENAGEM, EM ALVENARIA COM BLOCOS DE CONCRETO, DIMENSÕES INTERNAS = 1,5X2,5 M. AF_05/2018</t>
  </si>
  <si>
    <t xml:space="preserve">BASE PARA POÇO DE VISITA RETANGULAR PARA DRENAGEM, EM ALVENARIA COM BLOCOS DE CONCRETO, DIMENSÕES INTERNAS = 1X2 M, PROFUNDIDADE = 1,45 M, EXCLUINDO TAMPÃO. AF_05/2018</t>
  </si>
  <si>
    <t xml:space="preserve">ACRÉSCIMO PARA POÇO DE VISITA RETANGULAR PARA DRENAGEM, EM ALVENARIA COM BLOCOS DE CONCRETO, DIMENSÕES INTERNAS = 1X2 M. AF_05/2018</t>
  </si>
  <si>
    <t xml:space="preserve">BASE PARA POÇO DE VISITA RETANGULAR PARA DRENAGEM, EM ALVENARIA COM BLOCOS DE CONCRETO, DIMENSÕES INTERNAS = 1X2,5 M, PROFUNDIDADE = 1,45 M, EXCLUINDO TAMPÃO. AF_05/2018</t>
  </si>
  <si>
    <t xml:space="preserve">ACRÉSCIMO PARA POÇO DE VISITA RETANGULAR PARA DRENAGEM, EM ALVENARIA COM BLOCOS DE CONCRETO, DIMENSÕES INTERNAS = 1X2,5 M. AF_05/2018</t>
  </si>
  <si>
    <t xml:space="preserve">BASE PARA POÇO DE VISITA RETANGULAR PARA DRENAGEM, EM ALVENARIA COM BLOCOS DE CONCRETO, DIMENSÕES INTERNAS = 1,5X3 M, PROFUNDIDADE = 1,45 M, EXCLUINDO TAMPÃO. AF_05/2018</t>
  </si>
  <si>
    <t xml:space="preserve">POÇO DE INSPEÇÃO CIRCULAR PARA DRENAGEM, EM ALVENARIA COM TIJOLOS CERÂMICOS MACIÇOS, DIÂMETRO INTERNO = 0,6 M, PROFUNDIDADE = 1 M, EXCLUINDO TAMPÃO. AF_05/2018</t>
  </si>
  <si>
    <t xml:space="preserve">POÇO DE INSPEÇÃO CIRCULAR PARA DRENAGEM, EM ALVENARIA COM TIJOLOS CERÂMICOS MACIÇOS, DIÂMETRO INTERNO = 0,6 M, PROFUNDIDADE = 1,5 M, EXCLUINDO TAMPÃO. AF_05/2018</t>
  </si>
  <si>
    <t xml:space="preserve">BASE PARA POÇO DE VISITA RETANGULAR PARA DRENAGEM, EM ALVENARIA COM BLOCOS DE CONCRETO, DIMENSÕES INTERNAS = 1X3 M, PROFUNDIDADE = 1,45 M, EXCLUINDO TAMPÃO. AF_05/2018</t>
  </si>
  <si>
    <t xml:space="preserve">ACRÉSCIMO PARA POÇO DE VISITA RETANGULAR PARA DRENAGEM, EM ALVENARIA COM BLOCOS DE CONCRETO, DIMENSÕES INTERNAS = 1,5X3 M. AF_05/2018</t>
  </si>
  <si>
    <t xml:space="preserve">ACRÉSCIMO PARA POÇO DE VISITA RETANGULAR PARA DRENAGEM, EM ALVENARIA COM BLOCOS DE CONCRETO, DIMENSÕES INTERNAS = 1X3 M. AF_05/2018</t>
  </si>
  <si>
    <t xml:space="preserve">ACRÉSCIMO PARA POÇO DE VISITA CIRCULAR PARA DRENAGEM, EM CONCRETO PRÉ-MOLDADO, DIÂMETRO INTERNO = 0,8 M. AF_05/2018</t>
  </si>
  <si>
    <t xml:space="preserve">BASE PARA POÇO DE VISITA RETANGULAR PARA DRENAGEM, EM ALVENARIA COM BLOCOS DE CONCRETO, DIMENSÕES INTERNAS = 1X3,5 M, PROFUNDIDADE = 1,45 M, EXCLUINDO TAMPÃO. AF_05/2018</t>
  </si>
  <si>
    <t xml:space="preserve">BASE PARA POÇO DE VISITA CIRCULAR PARA DRENAGEM, EM ALVENARIA COM TIJOLOS CERÂMICOS MACIÇOS, DIÂMETRO INTERNO = 0,8 M, PROFUNDIDADE = 1,45 M, EXCLUINDO TAMPÃO. AF_05/2018</t>
  </si>
  <si>
    <t xml:space="preserve">ACRÉSCIMO PARA POÇO DE VISITA RETANGULAR PARA DRENAGEM, EM ALVENARIA COM BLOCOS DE CONCRETO, DIMENSÕES INTERNAS = 1X3,5 M. AF_05/2018</t>
  </si>
  <si>
    <t xml:space="preserve">ACRÉSCIMO PARA POÇO DE VISITA RETANGULAR PARA DRENAGEM, EM ALVENARIA COM BLOCOS DE CONCRETO, DIMENSÕES INTERNAS = 2,5X2,5 M. AF_05/2018</t>
  </si>
  <si>
    <t xml:space="preserve">ACRÉSCIMO PARA POÇO DE VISITA CIRCULAR PARA DRENAGEM, EM ALVENARIA COM TIJOLOS CERÂMICOS MACIÇOS, DIÂMETRO INTERNO = 0,8 M. AF_05/2018</t>
  </si>
  <si>
    <t xml:space="preserve">BASE PARA POÇO DE VISITA RETANGULAR PARA DRENAGEM, EM ALVENARIA COM BLOCOS DE CONCRETO, DIMENSÕES INTERNAS = 1,5X3,5 M, PROFUNDIDADE = 1,45 M, EXCLUINDO TAMPÃO. AF_05/2018</t>
  </si>
  <si>
    <t xml:space="preserve">BASE PARA POÇO DE VISITA RETANGULAR PARA DRENAGEM, EM ALVENARIA COM BLOCOS DE CONCRETO, DIMENSÕES INTERNAS = 1X4 M, PROFUNDIDADE = 1,45 M, EXCLUINDO TAMPÃO. AF_05/2018</t>
  </si>
  <si>
    <t xml:space="preserve">BASE PARA POÇO DE VISITA RETANGULAR PARA DRENAGEM, EM ALVENARIA COM BLOCOS DE CONCRETO, DIMENSÕES INTERNAS = 2,5X3 M, PROFUNDIDADE = 1,45 M, EXCLUINDO TAMPÃO. AF_05/2018</t>
  </si>
  <si>
    <t xml:space="preserve">ACRÉSCIMO PARA POÇO DE VISITA CIRCULAR PARA DRENAGEM, EM CONCRETO PRÉ-MOLDADO, DIÂMETRO INTERNO = 1 M. AF_05/2018</t>
  </si>
  <si>
    <t xml:space="preserve">ACRÉSCIMO PARA POÇO DE VISITA RETANGULAR PARA DRENAGEM, EM ALVENARIA COM BLOCOS DE CONCRETO, DIMENSÕES INTERNAS = 1X4 M. AF_05/2018</t>
  </si>
  <si>
    <t xml:space="preserve">BASE PARA POÇO DE VISITA RETANGULAR PARA DRENAGEM, EM ALVENARIA COM BLOCOS DE CONCRETO, DIMENSÕES INTERNAS = 1,5X1,5 M, PROFUNDIDADE = 1,45 M, EXCLUINDO TAMPÃO. AF_05/2018</t>
  </si>
  <si>
    <t xml:space="preserve">ACRÉSCIMO PARA POÇO DE VISITA RETANGULAR PARA DRENAGEM, EM ALVENARIA COM BLOCOS DE CONCRETO, DIMENSÕES INTERNAS = 1,5X3,5 M. AF_05/2018</t>
  </si>
  <si>
    <t xml:space="preserve">BASE PARA POÇO DE VISITA CIRCULAR PARA DRENAGEM, EM ALVENARIA COM TIJOLOS CERÂMICOS MACIÇOS, DIÂMETRO INTERNO = 1 M, PROFUNDIDADE = 1,45 M, EXCLUINDO TAMPÃO. AF_05/2018</t>
  </si>
  <si>
    <t xml:space="preserve">ACRÉSCIMO PARA POÇO DE VISITA CIRCULAR PARA DRENAGEM, EM ALVENARIA COM TIJOLOS CERÂMICOS MACIÇOS, DIÂMETRO INTERNO = 1 M. AF_05/2018</t>
  </si>
  <si>
    <t xml:space="preserve">BASE PARA POÇO DE VISITA RETANGULAR PARA DRENAGEM, EM ALVENARIA COM BLOCOS DE CONCRETO, DIMENSÕES INTERNAS = 1,5X4 M, PROFUNDIDADE = 1,45 M, EXCLUINDO TAMPÃO. AF_05/2018</t>
  </si>
  <si>
    <t xml:space="preserve">ACRÉSCIMO PARA POÇO DE VISITA RETANGULAR PARA DRENAGEM, EM ALVENARIA COM BLOCOS DE CONCRETO, DIMENSÕES INTERNAS = 2,5X3 M. AF_05/2018</t>
  </si>
  <si>
    <t xml:space="preserve">ACRÉSCIMO PARA POÇO DE VISITA RETANGULAR PARA DRENAGEM, EM ALVENARIA COM BLOCOS DE CONCRETO, DIMENSÕES INTERNAS = 1,5X4 M. AF_05/2018</t>
  </si>
  <si>
    <t xml:space="preserve">BASE PARA POÇO DE VISITA RETANGULAR PARA DRENAGEM, EM ALVENARIA COM BLOCOS DE CONCRETO, DIMENSÕES INTERNAS = 2,5X3,5 M, PROFUNDIDADE = 1,45 M, EXCLUINDO TAMPÃO. AF_05/2018</t>
  </si>
  <si>
    <t xml:space="preserve">ACRÉSCIMO PARA POÇO DE VISITA RETANGULAR PARA DRENAGEM, EM ALVENARIA COM BLOCOS DE CONCRETO, DIMENSÕES INTERNAS = 2,5X3,5 M. AF_05/2018</t>
  </si>
  <si>
    <t xml:space="preserve">BASE PARA POÇO DE VISITA RETANGULAR PARA DRENAGEM, EM ALVENARIA COM BLOCOS DE CONCRETO, DIMENSÕES INTERNAS = 2,5X4 M, PROFUNDIDADE = 1,45 M, EXCLUINDO TAMPÃO. AF_05/2018</t>
  </si>
  <si>
    <t xml:space="preserve">BASE PARA POÇO DE VISITA RETANGULAR PARA DRENAGEM, EM ALVENARIA COM BLOCOS DE CONCRETO, DIMENSÕES INTERNAS = 2X2 M, PROFUNDIDADE = 1,45 M, EXCLUINDO TAMPÃO. AF_05/2018</t>
  </si>
  <si>
    <t xml:space="preserve">ACRÉSCIMO PARA POÇO DE VISITA RETANGULAR PARA DRENAGEM, EM ALVENARIA COM BLOCOS DE CONCRETO, DIMENSÕES INTERNAS = 2,5X4 M. AF_05/2018</t>
  </si>
  <si>
    <t xml:space="preserve">BASE PARA POÇO DE VISITA RETANGULAR PARA DRENAGEM, EM ALVENARIA COM BLOCOS DE CONCRETO, DIMENSÕES INTERNAS = 3X3 M, PROFUNDIDADE = 1,45 M, EXCLUINDO TAMPÃO. AF_05/2018</t>
  </si>
  <si>
    <t xml:space="preserve">ACRÉSCIMO PARA POÇO DE VISITA RETANGULAR PARA DRENAGEM, EM ALVENARIA COM BLOCOS DE CONCRETO, DIMENSÕES INTERNAS = 3X3 M. AF_05/2018</t>
  </si>
  <si>
    <t xml:space="preserve">BASE PARA POÇO DE VISITA RETANGULAR PARA DRENAGEM, EM ALVENARIA COM BLOCOS DE CONCRETO, DIMENSÕES INTERNAS = 3X3,5 M, PROFUNDIDADE = 1,45 M, EXCLUINDO TAMPÃO. AF_05/2018</t>
  </si>
  <si>
    <t xml:space="preserve">ACRÉSCIMO PARA POÇO DE VISITA RETANGULAR PARA DRENAGEM, EM ALVENARIA COM BLOCOS DE CONCRETO, DIMENSÕES INTERNAS = 3X3,5 M. AF_05/2018</t>
  </si>
  <si>
    <t xml:space="preserve">ACRÉSCIMO PARA POÇO DE VISITA RETANGULAR PARA DRENAGEM, EM ALVENARIA COM BLOCOS DE CONCRETO, DIMENSÕES INTERNAS = 2X2 M. AF_05/2018</t>
  </si>
  <si>
    <t xml:space="preserve">BASE PARA POÇO DE VISITA RETANGULAR PARA DRENAGEM, EM ALVENARIA COM BLOCOS DE CONCRETO, DIMENSÕES INTERNAS = 3X4 M, PROFUNDIDADE = 1,45 M, EXCLUINDO TAMPÃO. AF_05/2018</t>
  </si>
  <si>
    <t xml:space="preserve">ACRÉSCIMO PARA POÇO DE VISITA RETANGULAR PARA DRENAGEM, EM ALVENARIA COM BLOCOS DE CONCRETO, DIMENSÕES INTERNAS = 3X4 M. AF_05/2018</t>
  </si>
  <si>
    <t xml:space="preserve">BASE PARA POÇO DE VISITA RETANGULAR PARA DRENAGEM, EM ALVENARIA COM BLOCOS DE CONCRETO, DIMENSÕES INTERNAS = 3,5X3,5 M, PROFUNDIDADE = 1,45 M, EXCLUINDO TAMPÃO. AF_05/2018</t>
  </si>
  <si>
    <t xml:space="preserve">ACRÉSCIMO PARA POÇO DE VISITA RETANGULAR PARA DRENAGEM, EM ALVENARIA COM BLOCOS DE CONCRETO, DIMENSÕES INTERNAS = 3,5X3,5 M. AF_05/2018</t>
  </si>
  <si>
    <t xml:space="preserve">BASE PARA POÇO DE VISITA RETANGULAR PARA DRENAGEM, EM ALVENARIA COM BLOCOS DE CONCRETO, DIMENSÕES INTERNAS = 2X2,5 M, PROFUNDIDADE = 1,45 M, EXCLUINDO TAMPÃO. AF_05/2018</t>
  </si>
  <si>
    <t xml:space="preserve">BASE PARA POÇO DE VISITA RETANGULAR PARA DRENAGEM, EM ALVENARIA COM BLOCOS DE CONCRETO, DIMENSÕES INTERNAS = 3,5X4 M, PROFUNDIDADE = 1,45 M, EXCLUINDO TAMPÃO. AF_05/2018</t>
  </si>
  <si>
    <t xml:space="preserve">ACRÉSCIMO PARA POÇO DE VISITA RETANGULAR PARA DRENAGEM, EM ALVENARIA COM BLOCOS DE CONCRETO, DIMENSÕES INTERNAS = 3,5X4 M. AF_05/2018</t>
  </si>
  <si>
    <t xml:space="preserve">BASE PARA POÇO DE VISITA RETANGULAR PARA DRENAGEM, EM ALVENARIA COM BLOCOS DE CONCRETO, DIMENSÕES INTERNAS = 4X4 M, PROFUNDIDADE = 1,45 M, EXCLUINDO TAMPÃO. AF_05/2018</t>
  </si>
  <si>
    <t xml:space="preserve">ACRÉSCIMO PARA POÇO DE VISITA RETANGULAR PARA DRENAGEM, EM ALVENARIA COM BLOCOS DE CONCRETO, DIMENSÕES INTERNAS = 2X2,5 M. AF_05/2018</t>
  </si>
  <si>
    <t xml:space="preserve">CHAMINÉ CIRCULAR PARA POÇO DE VISITA PARA DRENAGEM, EM CONCRETO PRÉ-MOLDADO, DIÂMETRO INTERNO = 0,6 M. AF_05/2018</t>
  </si>
  <si>
    <t xml:space="preserve">CHAMINÉ CIRCULAR PARA POÇO DE VISITA PARA DRENAGEM, EM ALVENARIA COM TIJOLOS CERÂMICOS MACIÇOS, DIÂMETRO INTERNO = 0,6 M. AF_05/2018</t>
  </si>
  <si>
    <t xml:space="preserve">BASE PARA POÇO DE VISITA RETANGULAR PARA DRENAGEM, EM ALVENARIA COM BLOCOS DE CONCRETO, DIMENSÕES INTERNAS = 2X3 M, PROFUNDIDADE = 1,45 M, EXCLUINDO TAMPÃO. AF_05/2018</t>
  </si>
  <si>
    <t xml:space="preserve">ACRÉSCIMO PARA POÇO DE VISITA RETANGULAR PARA DRENAGEM, EM ALVENARIA COM BLOCOS DE CONCRETO, DIMENSÕES INTERNAS = 2X3 M. AF_05/2018</t>
  </si>
  <si>
    <t xml:space="preserve">BASE PARA POÇO DE VISITA RETANGULAR PARA DRENAGEM, EM ALVENARIA COM BLOCOS DE CONCRETO, DIMENSÕES INTERNAS = 2X3,5 M, PROFUNDIDADE = 1,45 M, EXCLUINDO TAMPÃO. AF_05/2018</t>
  </si>
  <si>
    <t xml:space="preserve">ACRÉSCIMO PARA POÇO DE VISITA RETANGULAR PARA DRENAGEM, EM ALVENARIA COM BLOCOS DE CONCRETO, DIMENSÕES INTERNAS = 2X3,5 M. AF_05/2018</t>
  </si>
  <si>
    <t xml:space="preserve">BASE PARA POÇO DE VISITA RETANGULAR PARA DRENAGEM, EM ALVENARIA COM BLOCOS DE CONCRETO, DIMENSÕES INTERNAS = 2X4 M, PROFUNDIDADE = 1,45 M, EXCLUINDO TAMPÃO. AF_05/2018</t>
  </si>
  <si>
    <t xml:space="preserve">ACRÉSCIMO PARA POÇO DE VISITA RETANGULAR PARA DRENAGEM, EM ALVENARIA COM BLOCOS DE CONCRETO, DIMENSÕES INTERNAS = 2X4 M. AF_05/2018</t>
  </si>
  <si>
    <t xml:space="preserve">BASE PARA POÇO DE VISITA RETANGULAR PARA DRENAGEM, EM ALVENARIA COM BLOCOS DE CONCRETO, DIMENSÕES INTERNAS = 2,5X2,5 M, PROFUNDIDADE = 1,45 M, EXCLUINDO TAMPÃO. AF_05/2018</t>
  </si>
  <si>
    <t xml:space="preserve">ACRÉSCIMO PARA POÇO DE VISITA RETANGULAR PARA DRENAGEM, EM ALVENARIA COM BLOCOS DE CONCRETO, DIMENSÕES INTERNAS = 4X4 M. AF_05/2018</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EL ALTO DE INTERFERÊNCIA. AF_06/2016</t>
  </si>
  <si>
    <t xml:space="preserve">ESCORAMENTO DE VALA, TIPO PONTALETEAMENTO, COM PROFUNDIDADE DE 1,5 A 3,0 M, LARGURA MENOR QUE 1,5 M, EM LOCAL COM NÍVEL ALTO DE INTERFERÊNCIA. AF_06/2016</t>
  </si>
  <si>
    <t xml:space="preserve">ESCORAMENTO DE VALA, TIPO PONTALETEAMENTO, COM PROFUNDIDADE DE 1,5 A 3,0 M, LARGURA MAIOR OU IGUAL A 1,5 M E MENOR QUE 2,5 M, EM LOCAL COM NÍVEL ALTO DE INTERFERÊNCIA. AF_06/2016</t>
  </si>
  <si>
    <t xml:space="preserve">ESCORAMENTO DE VALA, TIPO PONTALETEAMENTO, COM PROFUNDIDADE DE 3,0 A 4,5 M, LARGURA MENOR QUE 1,5 M EM LOCAL COM NÍVEL ALTO DE INTERFERÊNCIA. AF_06/2016</t>
  </si>
  <si>
    <t xml:space="preserve">ESCORAMENTO DE VALA, TIPO PONTALETEAMENTO, COM PROFUNDIDADE DE 3,0 A 4,5 M, LARGURA MAIOR OU IGUAL A 1,5 M E MENOR QUE 2,5 M, EM LOCAL COM NÍVEL ALTO DE INTERFERÊNCIA. AF_06/2016</t>
  </si>
  <si>
    <t xml:space="preserve">ESCORAMENTO DE VALA, TIPO PONTALETEAMENTO, COM PROFUNDIDADE DE 0 A 1,5 M, LARGURA MENOR QUE 1,5 M, EM LOCAL COM NÍVEL BAIXO DE INTERFERÊNCIA. AF_06/2016</t>
  </si>
  <si>
    <t xml:space="preserve">ESCORAMENTO DE VALA, TIPO PONTALETEAMENTO, COM PROFUNDIDADE DE 0 A 1,5 M, LARGURA MAIOR OU IGUAL A 1,5 M E MENOR QUE 2,5 M, EM LOCAL COM NÍVEL BAIXO DE INTERFERÊNCIA. AF_06/2016</t>
  </si>
  <si>
    <t xml:space="preserve">ESCORAMENTO DE VALA, TIPO PONTALETEAMENTO, COM PROFUNDIDADE DE 1,5 A 3,0 M, LARGURA MENOR QUE 1,5 M, EM LOCAL COM NÍVEL BAIXO DE INTERFERÊNCIA. AF_06/2016</t>
  </si>
  <si>
    <t xml:space="preserve">ESCORAMENTO DE VALA, TIPO PONTALETEAMENTO, COM PROFUNDIDADE DE 1,5 A 3,0 M, LARGURA MAIOR OU IGUAL A 1,5 M E MENOR QUE 2,5 M, EM LOCAL COM NÍVEL BAIXO DE INTERFERÊNCIA. AF_06/2016</t>
  </si>
  <si>
    <t xml:space="preserve">ESCORAMENTO DE VALA, TIPO PONTALETEAMENTO, COM PROFUNDIDADE DE 3,0 A 4,5 M, LARGURA MENOR QUE 1,5 M EM LOCAL COM NÍVEL BAIXO DE INTERFERÊNCIA. AF_06/2016</t>
  </si>
  <si>
    <t xml:space="preserve">ESCORAMENTO DE VALA, TIPO PONTALETEAMENTO, COM PROFUNDIDADE DE 3,0 A 4,5 M, LARGURA MAIOR OU IGUAL A 1,5 M E MENOR QUE 2,5 M, EM LOCAL COM NÍVEL BAIXO DE INTERFERÊNCIA. AF_06/2016</t>
  </si>
  <si>
    <t xml:space="preserve">ESCORAMENTO DE VALA, TIPO DESCONTÍNUO, COM PROFUNDIDADE DE 0 A 1,5 M, LARGURA MENOR QUE 1,5 M, EM LOCAL COM NÍVEL ALTO DE INTERFERÊNCIA. AF_06/2016</t>
  </si>
  <si>
    <t xml:space="preserve">ESCORAMENTO DE VALA, TIPO DESCONTÍNUO, COM PROFUNDIDADE DE 0 A 1,5 M, LARGURA MAIOR OU IGUAL A 1,5 M E MENOR QUE 2,5 M, EM LOCAL COM NÍVEL A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LARGURA MAIOR OU IGUAL A 1,5 M E MENOR QUE 2,5 M, EM LOCAL COM NÍVEL ALTO DE INTERFERÊNCIA. AF_06/2016</t>
  </si>
  <si>
    <t xml:space="preserve">ESCORAMENTO DE VALA, TIPO DESCONTÍNUO, COM PROFUNDIDADE DE 3,0 A 4,5 M, LARGURA MENOR QUE 1,5 M, EM LOCAL COM NÍVEL ALTO DE INTERFERÊNCIA. AF_06/2016</t>
  </si>
  <si>
    <t xml:space="preserve">ESCORAMENTO DE VALA, TIPO DESCONTÍNUO, COM PROFUNDIDADE DE 3,0 A 4,5 M, LARGURA MAIOR OU IGUAL A 1,5 E MENOR QUE 2,5 M, EM LOCAL COM NÍVEL ALTO DE INTERFERÊNCIA. AF_06/2016</t>
  </si>
  <si>
    <t xml:space="preserve">ESCORAMENTO DE VALA, TIPO DESCONTÍNUO, COM PROFUNDIDADE DE 0 A 1,5 M, LARGURA MENOR QUE 1,5 M, EM LOCAL COM NÍVEL BAIXO DE INTERFERÊNCIA. AF_06/2016</t>
  </si>
  <si>
    <t xml:space="preserve">ESCORAMENTO DE VALA, TIPO DESCONTÍNUO, COM PROFUNDIDADE DE 0 A 1,5 M, LARGURA MAIOR OU IGUAL A 1,5 M E MENOR QUE 2,5 M, EM LOCAL COM NÍVEL BAIXO DE INTERFERÊNCIA. AF_06/2016</t>
  </si>
  <si>
    <t xml:space="preserve">ESCORAMENTO DE VALA, TIPO DESCONTÍNUO, COM PROFUNDIDADE DE 1,5 M A 3,0 M, LARGURA MENOR QUE 1,5 M, EM LOCAL COM NÍVEL BAIXO DE INTERFERÊNCIA. AF_06/2016</t>
  </si>
  <si>
    <t xml:space="preserve">ESCORAMENTO DE VALA, TIPO DESCONTÍNUO, COM PROFUNDIDADE DE 1,5 A 3,0 M, LARGURA MAIOR OU IGUAL A 1,5 M E MENOR QUE 2,5 M, EM LOCAL COM NÍVEL BAIXO DE INTERFERÊNCIA. AF_06/2016</t>
  </si>
  <si>
    <t xml:space="preserve">ESCORAMENTO DE VALA, TIPO DESCONTÍNUO, COM PROFUNDIDADE DE 3,0 A 4,5 M, LARGURA MENOR QUE 1,5 M, EM LOCAL COM NÍVEL BAIXO DE INTERFERÊNCIA. AF_06/2016</t>
  </si>
  <si>
    <t xml:space="preserve">ESCORAMENTO DE VALA, TIPO DESCONTÍNUO, COM PROFUNDIDADE DE 3,0 A 4,5 M, LARGURA MAIOR OU IGUAL A 1,5 E MENOR QUE 2,5 M, EM LOCAL COM NÍVEL BAIXO DE INTERFERÊNCIA. AF_06/2016</t>
  </si>
  <si>
    <t xml:space="preserve">ESCORAMENTO FORMAS ATE H = 3,30M, COM MADEIRA DE 3A QUALIDADE, NAO APARELHADA, APROVEITAMENTO TABUAS 3X E PRUMOS 4X.</t>
  </si>
  <si>
    <t xml:space="preserve">ESCORAMENTO FORMAS DE H=3,30 A 3,50 M, COM MADEIRA 3A QUALIDADE, NAO APARELHADA, APROVEITAMENTO TABUAS 3X E PRUMOS 4X</t>
  </si>
  <si>
    <t xml:space="preserve">ESCORAMENTO FORMAS H=3,50 A 4,00 M, COM MADEIRA DE 3A QUALIDADE, NAO APARELHADA, APROVEITAMENTO TABUAS 3X E PRUMOS 4X.</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EXCLUSIVE FECHADURA, FIXAÇÃO COM PREENCHIMENTO PARCIAL DE ESPUMA EXPANSIVA - FORNECIMENTO E INSTALAÇÃO. AF_12/2019</t>
  </si>
  <si>
    <t xml:space="preserve">KIT DE PORTA-PRONTA DE MADEIRA EM ACABAMENTO MELAMÍNICO BRANCO, FOLHA PESADA OU SUPERPESADA, 90X210CM, EXCLUSIVE FECHADURA, FIXAÇÃO COM PREENCHIMENTO TOTAL DE ESPUMA EXPANSIVA - FORNECIMENTO E INSTALAÇÃO. AF_12/2019</t>
  </si>
  <si>
    <t xml:space="preserve">KIT DE PORTA-PRONTA DE MADEIRA EM ACABAMENTO MELAMÍNICO BRANCO, FOLHA LEVE OU MÉDIA, E BATENTE METÁLICO, 60X210CM, EXCLUSIVE FECHADURA, FIXAÇÃO COM ARGAMASSA - FORNECIMENTO E INSTALAÇÃO. AF_12/2019</t>
  </si>
  <si>
    <t xml:space="preserve">KIT DE PORTA-PRONTA DE MADEIRA EM ACABAMENTO MELAMÍNICO BRANCO, FOLHA LEVE OU MÉDIA, E BATENTE METÁLICO, 70X210CM,  EXCLUSIVE FECHADURA, FIXAÇÃO COM ARGAMASSA - FORNECIMENTO E INSTALAÇÃO. AF_12/2019</t>
  </si>
  <si>
    <t xml:space="preserve">KIT DE PORTA-PRONTA DE MADEIRA EM ACABAMENTO MELAMÍNICO BRANCO, FOLHA LEVE OU MÉDIA, E BATENTE METÁLICO, 80X210CM, EXCLUSIVE FECHADURA, FIXAÇÃO COM ARGAMASSA - FORNECIMENTO E INSTALAÇÃO. AF_12/2019</t>
  </si>
  <si>
    <t xml:space="preserve">KIT DE PORTA-PRONTA DE MADEIRA EM ACABAMENTO MELAMÍNICO BRANCO, FOLHA LEVE OU MÉDIA, E BATENTE METÁLICO, 90X210CM,  EXCLUSIVE FECHADURA, FIXAÇÃO COM ARGAMASSA - FORNECIMENTO E INSTALAÇÃO. AF_12/2019</t>
  </si>
  <si>
    <t xml:space="preserve">KIT DE PORTA-PRONTA DE MADEIRA EM ACABAMENTO MELAMÍNICO BRANCO, FOLHA PESADA OU SUPERPESADA, E BATENTE METÁLICO, 80X210CM, EXCLUSIVE FECHADURA, FIXAÇÃO COM ARGAMASSA - FORNECIMENTO E INSTALAÇÃO. AF_12/2019</t>
  </si>
  <si>
    <t xml:space="preserve">KIT DE PORTA-PRONTA DE MADEIRA EM ACABAMENTO MELAMÍNICO BRANCO, FOLHA PESADA OU SUPERPESADA, E BATENTE METÁLICO, 90X210CM, EXCLUSIVE FECHADURA,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_P</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_P</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2 FOLHAS PARA VIDRO, COM VIDROS, BATENTE, FERRAGENS E PINTURAS ANTICORROSIVA E DE ACABAMENTO. EXCLUSIVE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JANELA DE AÇO DE CORRER COM 6 FOLHAS (4 VENEZIANAS E 2 PARA VIDRO), COM VIDROS, BATENTE, FERRAGENS E PINTURAS ANTICORROSIVA E DE ACABAMENTO. EXCLUSIVE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t>
  </si>
  <si>
    <t xml:space="preserve">GUARDA-CORPO DE AÇO GALVANIZADO DE 1,10M DE ALTURA, MONTANTES TUBULARES DE 1.1/2 ESPAÇADOS DE 1,20M, TRAVESSA SUPERIOR DE 2, GRADIL FORMADO POR BARRAS CHATAS EM FERRO DE 32X4,8MM, FIXADO COM CHUMBADOR MECÂNICO. AF_04/2019_P</t>
  </si>
  <si>
    <t xml:space="preserve">GUARDA-CORPO PANORÂMICO COM PERFIS DE ALUMÍNIO E VIDRO LAMINADO 8 MM, FIXADO COM CHUMBADOR MECÂNICO. AF_04/2019_P</t>
  </si>
  <si>
    <t xml:space="preserve">CORRIMÃO SIMPLES, DIÂMETRO EXTERNO = 1 1/2", EM AÇO GALVANIZADO. AF_04/2019_P</t>
  </si>
  <si>
    <t xml:space="preserve">CORRIMÃO SIMPLES, DIÂMETRO EXTERNO = 1 1/2", EM ALUMÍNIO. AF_04/2019_P</t>
  </si>
  <si>
    <t xml:space="preserve">GRADIL EM FERRO FIXADO EM VÃOS DE JANELAS, FORMADO POR BARRAS CHATAS DE 25X4,8 MM. AF_04/2019</t>
  </si>
  <si>
    <t xml:space="preserve">GRADIL EM ALUMÍNIO FIXADO EM VÃOS DE JANELAS, FORMADO POR TUBOS DE 3/4". AF_04/2019</t>
  </si>
  <si>
    <t xml:space="preserve">ESCADA TIPO MARINHEIRO EM ACO CA-50 9,52MM INCLUSO PINTURA COM FUNDO ANTICORROSIVO TIPO ZARCAO</t>
  </si>
  <si>
    <t xml:space="preserve">74194/1</t>
  </si>
  <si>
    <t xml:space="preserve">ESCADA TIPO MARINHEIRO EM TUBO ACO GALVANIZADO 1 1/2" 5 DEGRAUS</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JOGO DE FERRAGENS CROMADAS PARA PORTA DE VIDRO TEMPERADO, UMA FOLHA COMPOSTO DE DOBRADICAS SUPERIOR E INFERIOR, TRINCO, FECHADURA, CONTRA FECHADURA COM CAPUCHINHO SEM MOLA E PUXADOR</t>
  </si>
  <si>
    <t xml:space="preserve">MOLA HIDRAULICA DE PISO PARA PORTA DE VIDRO TEMPERADO</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VIDRO LISO COMUM TRANSPARENTE, ESPESSURA 3MM</t>
  </si>
  <si>
    <t xml:space="preserve">VIDRO LISO COMUM TRANSPARENTE, ESPESSURA 4MM</t>
  </si>
  <si>
    <t xml:space="preserve">VIDRO TEMPERADO INCOLOR, ESPESSURA 6MM, FORNECIMENTO E INSTALACAO, INCLUSIVE MASSA PARA VEDACAO</t>
  </si>
  <si>
    <t xml:space="preserve">VIDRO TEMPERADO INCOLOR, ESPESSURA 8MM, FORNECIMENTO E INSTALACAO, INCLUSIVE MASSA PARA VEDACAO</t>
  </si>
  <si>
    <t xml:space="preserve">VIDRO TEMPERADO INCOLOR, ESPESSURA 10MM, FORNECIMENTO E INSTALACAO, INCLUSIVE MASSA PARA VEDACAO</t>
  </si>
  <si>
    <t xml:space="preserve">VIDRO FANTASIA TIPO CANELADO, ESPESSURA 4MM</t>
  </si>
  <si>
    <t xml:space="preserve">VIDRO ARAMADO, ESPESSURA 7MM</t>
  </si>
  <si>
    <t xml:space="preserve">73838/1</t>
  </si>
  <si>
    <t xml:space="preserve">PORTA DE VIDRO TEMPERADO, 0,9X2,10M, ESPESSURA 10MM, INCLUSIVE ACESSORIOS</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11/2016</t>
  </si>
  <si>
    <t xml:space="preserve">ARRASAMENTO MECANICO DE ESTACA DE CONCRETO ARMADO, DIAMETROS DE 41 CM A 60 CM. AF_11/2016</t>
  </si>
  <si>
    <t xml:space="preserve">ARRASAMENTO MECANICO DE ESTACA DE CONCRETO ARMADO, DIAMETROS DE 61 CM A 80 CM. AF_11/2016</t>
  </si>
  <si>
    <t xml:space="preserve">ARRASAMENTO MECANICO DE ESTACA DE CONCRETO ARMADO, DIAMETROS DE 81 CM A 100 CM. AF_11/2016</t>
  </si>
  <si>
    <t xml:space="preserve">ARRASAMENTO MECANICO DE ESTACA DE CONCRETO ARMADO, DIAMETROS DE 101 CM A 150 CM. AF_11/2016</t>
  </si>
  <si>
    <t xml:space="preserve">ARRASAMENTO DE ESTACA METÁLICA, PERFIL LAMINADO TIPO I FAMÍLIA 250. AF_11/2016</t>
  </si>
  <si>
    <t xml:space="preserve">ARRASAMENTO DE ESTACA METÁLICA, PERFIL LAMINADO TIPO H FAMÍLIA 250. AF_11/2016</t>
  </si>
  <si>
    <t xml:space="preserve">ARRASAMENTO DE ESTACA METÁLICA, PERFIL LAMINADO TIPO H FAMÍLIA 310. AF_11/2016</t>
  </si>
  <si>
    <t xml:space="preserve">ESTACA HÉLICE CONTÍNUA, DIÂMETRO DE 30 CM, INCLUSO CONCRETO FCK=20MPA E ARMADURA MÍNIMA (EXCLUSIVE MOBILIZAÇÃO E DESMOBILIZAÇÃO). AF_12/2019</t>
  </si>
  <si>
    <t xml:space="preserve">ESTACA HÉLICE CONTÍNUA , DIÂMETRO DE 50 CM, INCLUSO CONCRETO FCK=20MPA E ARMADURA MÍNIMA (EXCLUSIVE MOBILIZAÇÃO E DESMOBILIZAÇÃO). AF_12/2019</t>
  </si>
  <si>
    <t xml:space="preserve">ESTACA HÉLICE CONTÍNUA, DIÂMETRO DE 70 CM, INCLUSO CONCRETO FCK=20MPA E ARMADURA MÍNIMA (EXCLUSIVE MOBILIZAÇÃO E DESMOBILIZAÇÃO). AF_12/2019</t>
  </si>
  <si>
    <t xml:space="preserve">ESTACA HÉLICE CONTÍNUA, DIÂMETRO DE 80 CM, INCLUSO CONCRETO FCK=20MPA E ARMADURA MÍNIMA (EXCLUSIVE MOBILIZAÇÃO E DESMOBILIZAÇÃO). AF_12/2019.</t>
  </si>
  <si>
    <t xml:space="preserve">ESTACA HÉLICE CONTÍNUA, DIÂMETRO DE 90 CM, INCLUSO CONCRETO FCK=20MPA E ARMADURA MÍNIMA (EXCLUSIVE MOBILIZAÇÃO E DESMOBILIZAÇÃ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RAÍZ, DIÂMETRO DE 20CM, SEM PRESENÇA DE ROCHA (EXCLUSIVE MOBILIZAÇÃO E DESMOBILIZAÇÃO). AF_03/2020</t>
  </si>
  <si>
    <t xml:space="preserve">ESTACA RAÍZ, DIÂMETRO DE 31CM, SEM PRESENÇA DE ROCHA (EXCLUSIVE MOBILIZAÇÃO E DESMOBILIZAÇÃO). AF_03/2020</t>
  </si>
  <si>
    <t xml:space="preserve">ESTACA RAÍZ, DIÂMETRO DE 40CM, SEM PRESENÇA DE ROCHA (EXCLUSIVE MOBILIZAÇÃO E DESMOBILIZAÇÃO). AF_03/2020</t>
  </si>
  <si>
    <t xml:space="preserve">ESTACA RAÍZ, DIÂMETRO DE 45CM, SEM PRESENÇA DE ROCHA (EXCLUSIVE MOBILIZAÇÃO E DESMOBILIZAÇÃO). AF_03/2020</t>
  </si>
  <si>
    <t xml:space="preserve">ESTACA RAÍZ, DIÂMETRO DE 20CM, PERFURADA EM ROCHA (EXCLUSIVE MOBILIZAÇÃO E DESMOBILIZAÇÃO). AF_03/2020</t>
  </si>
  <si>
    <t xml:space="preserve">ESTACA RAÍZ, DIÂMETRO DE 31CM, PERFURADA EM ROCHA (EXCLUSIVE MOBILIZAÇÃO E DESMOBILIZAÇÃO). AF_03/2020</t>
  </si>
  <si>
    <t xml:space="preserve">ESTACA RAÍZ, DIÂMETRO DE 40CM, PERFURADA EM ROCHA (EXCLUSIVE MOBILIZAÇÃO E DESMOBILIZAÇÃO). AF_03/2020</t>
  </si>
  <si>
    <t xml:space="preserve">ESTACA RAÍZ, DIÂMETRO DE 45CM, PERFURADA EM ROCHA (EXCLUSIVE MOBILIZAÇÃO E DESMOBILIZAÇÃO). AF_03/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LASTRO DE CONCRETO MAGRO, APLICADO EM PISOS OU RADIERS, ESPESSURA DE 3 CM. AF_07/2016</t>
  </si>
  <si>
    <t xml:space="preserve">LASTRO DE CONCRETO MAGRO, APLICADO EM PISOS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OU RADIERS. AF_08/2017</t>
  </si>
  <si>
    <t xml:space="preserve">LASTRO COM MATERIAL GRANULAR, APLICAÇÃO EM BLOCOS DE COROAMENTO, ESPESSURA DE *5 CM*. AF_08/2017</t>
  </si>
  <si>
    <t xml:space="preserve">LASTRO COM MATERIAL GRANULAR, APLICAÇÃO EM PISOS OU RADIERS, ESPESSURA DE *5 CM*. AF_08/2017</t>
  </si>
  <si>
    <t xml:space="preserve">LASTRO COM MATERIAL GRANULAR, APLICADO EM BLOCOS DE COROAMENTO, ESPESSURA DE *10 CM*. AF_08/2017</t>
  </si>
  <si>
    <t xml:space="preserve">LASTRO COM MATERIAL GRANULAR (PEDRA BRITADA N.2), APLICADO EM PISOS OU RADIERS, ESPESSURA DE *10 CM*. AF_08/2017</t>
  </si>
  <si>
    <t xml:space="preserve">ESCAVAÇÃO MANUAL DE VIGA DE BORDA PARA RADIER. AF_09/2017</t>
  </si>
  <si>
    <t xml:space="preserve">COMPACTAÇÃO MECÂNICA DE SOLO PARA EXECUÇÃO DE RADIER, COM COMPACTADOR DE SOLOS A PERCUSSÃO. AF_09/2017</t>
  </si>
  <si>
    <t xml:space="preserve">COMPACTAÇÃO MECÂNICA DE SOLO PARA EXECUÇÃO DE RADIER, COM COMPACTADOR DE SOLOS TIPO PLACA VIBRATÓRIA. AF_09/2017</t>
  </si>
  <si>
    <t xml:space="preserve">FABRICAÇÃO, MONTAGEM E DESMONTAGEM DE FORMA PARA RADIER, EM MADEIRA SERRADA, 4 UTILIZAÇÕES. AF_09/2017</t>
  </si>
  <si>
    <t xml:space="preserve">CONCRETAGEM DE RADIER, PISO OU LAJE SOBRE SOLO, FCK 30 MPA, PARA ESPESSURA DE 10 CM - LANÇAMENTO, ADENSAMENTO E ACABAMENTO. AF_09/2017</t>
  </si>
  <si>
    <t xml:space="preserve">CONCRETAGEM DE RADIER, PISO OU LAJE SOBRE SOLO, FCK 30 MPA, PARA ESPESSURA DE 15 CM - LANÇAMENTO, ADENSAMENTO E ACABAMENTO. AF_09/2017</t>
  </si>
  <si>
    <t xml:space="preserve">CONCRETAGEM DE RADIER, PISO OU LAJE SOBRE SOLO, FCK 30 MPA, PARA ESPESSURA DE 20 CM - LANÇAMENTO, ADENSAMENTO E ACABAMENTO. AF_09/2017</t>
  </si>
  <si>
    <t xml:space="preserve">ACABAMENTO POLIDO PARA PISO DE CONCRETO ARMADO DE ALTA RESISTÊNCIA. AF_09/2017</t>
  </si>
  <si>
    <t xml:space="preserve">LASTRO COM MATERIAL GRANULAR (PEDRA BRITADA N.3), APLICADO EM PISOS OU RADIERS, ESPESSURA DE *10 CM*. AF_07/2019</t>
  </si>
  <si>
    <t xml:space="preserve">LASTRO COM MATERIAL GRANULAR (AREIA MÉDIA), APLICADO EM PISOS OU RADIERS, ESPESSURA DE *10 CM*. AF_07/2019</t>
  </si>
  <si>
    <t xml:space="preserve">LASTRO COM MATERIAL GRANULAR (PEDRA BRITADA N.1 E PEDRA BRITADA N.2), APLICADO EM PISOS OU RADIERS, ESPESSURA DE *10 CM*. AF_07/2019</t>
  </si>
  <si>
    <t xml:space="preserve">FORMAS MANUSEÁVEIS PARA PAREDES DE CONCRETO MOLDADAS IN LOCO, DE EDIFICAÇÕES DE MULTIPLOS PAVIMENTO, EM PLATIBANDA. AF_06/2015</t>
  </si>
  <si>
    <t xml:space="preserve">FORMAS MANUSEÁVEIS PARA PAREDES DE CONCRETO MOLDADAS IN LOCO, DE EDIFICAÇÕES DE MULTIPLOS PAVIMENTOS, EM FACES INTERNAS DE PAREDES. AF_06/2015</t>
  </si>
  <si>
    <t xml:space="preserve">FORMAS MANUSEÁVEIS PARA PAREDES DE CONCRETO MOLDADAS IN LOCO, DE EDIFICAÇÕES DE MULTIPLOS PAVIMENTOS, EM LAJES. AF_06/2015</t>
  </si>
  <si>
    <t xml:space="preserve">FORMAS MANUSEÁVEIS PARA PAREDES DE CONCRETO MOLDADAS IN LOCO, DE EDIFICAÇÕES DE MULTIPLOS PAVIMENTOS, EM PANOS DE FACHADA COM VÃOS. AF_06/2015</t>
  </si>
  <si>
    <t xml:space="preserve">FORMAS MANUSEÁVEIS PARA PAREDES DE CONCRETO MOLDADAS IN LOCO, DE EDIFICAÇÕES DE MULTIPLOS PAVIMENTOS, EM PANOS DE FACHADA SEM VÃOS. AF_06/2015</t>
  </si>
  <si>
    <t xml:space="preserve">FORMAS MANUSEÁVEIS PARA PAREDES DE CONCRETO MOLDADAS IN LOCO, DE EDIFICAÇÕES DE MULTIPLOS PAVIMENTOS, EM PANOS DE FACHADA COM VARANDAS. AF_06/2015</t>
  </si>
  <si>
    <t xml:space="preserve">FORMAS MANUSEÁVEIS PARA PAREDES DE CONCRETO MOLDADAS IN LOCO, DE EDIFICAÇÕES DE PAVIMENTO ÚNICO, EM FACES INTERNAS DE PAREDES. AF_06/2015</t>
  </si>
  <si>
    <t xml:space="preserve">FORMAS MANUSEÁVEIS PARA PAREDES DE CONCRETO MOLDADAS IN LOCO, DE EDIFICAÇÕES DE PAVIMENTO ÚNICO, EM LAJES. AF_06/2015</t>
  </si>
  <si>
    <t xml:space="preserve">FORMAS MANUSEÁVEIS PARA PAREDES DE CONCRETO MOLDADAS IN LOCO, DE EDIFICAÇÕES DE PAVIMENTO ÚNICO, EM PANOS DE FACHADA COM VÃOS. AF_06/2015</t>
  </si>
  <si>
    <t xml:space="preserve">FORMAS MANUSEÁVEIS PARA PAREDES DE CONCRETO MOLDADAS IN LOCO, DE EDIFICAÇÕES DE PAVIMENTO ÚNICO, EM PANOS DE FACHADA SEM VÃOS. AF_06/2015</t>
  </si>
  <si>
    <t xml:space="preserve">FORMAS MANUSEÁVEIS PARA PAREDES DE CONCRETO MOLDADAS IN LOCO, DE EDIFICAÇÕES DE PAVIMENTO ÚNICO, EM PANOS DE FACHADA COM VARANDA. AF_06/2015</t>
  </si>
  <si>
    <t xml:space="preserve">FABRICAÇÃO DE FÔRMA PARA PILARES E ESTRUTURAS SIMILARES, EM CHAPA DE MADEIRA COMPENSADA RESINADA, E = 17 MM. AF_12/2015</t>
  </si>
  <si>
    <t xml:space="preserve">FABRICAÇÃO DE FÔRMA PARA PILARES E ESTRUTURAS SIMILARES, EM CHAPA DE MADEIRA COMPENSADA PLASTIFICADA, E = 18 MM. AF_12/2015</t>
  </si>
  <si>
    <t xml:space="preserve">FABRICAÇÃO DE FÔRMA PARA VIGAS, EM CHAPA DE MADEIRA COMPENSADA RESINADA, E = 17 MM. AF_12/2015</t>
  </si>
  <si>
    <t xml:space="preserve">FABRICAÇÃO DE FÔRMA PARA VIGAS, EM CHAPA DE MADEIRA COMPENSADA PLASTIFICADA, E = 18 MM. AF_12/2015</t>
  </si>
  <si>
    <t xml:space="preserve">FABRICAÇÃO DE FÔRMA PARA LAJES, EM CHAPA DE MADEIRA COMPENSADA RESINADA, E = 17 MM. AF_12/2015</t>
  </si>
  <si>
    <t xml:space="preserve">FABRICAÇÃO DE FÔRMA PARA LAJES, EM CHAPA DE MADEIRA COMPENSADA PLASTIFICADA, E = 18 MM. AF_12/2015</t>
  </si>
  <si>
    <t xml:space="preserve">FABRICAÇÃO DE FÔRMA PARA PILARES E ESTRUTURAS SIMILARES, EM MADEIRA SERRADA, E=25 MM. AF_12/2015</t>
  </si>
  <si>
    <t xml:space="preserve">FABRICAÇÃO DE FÔRMA PARA VIGAS, COM MADEIRA SERRADA, E = 25 MM. AF_12/2015</t>
  </si>
  <si>
    <t xml:space="preserve">FABRICAÇÃO DE FÔRMA PARA LAJES, EM MADEIRA SERRADA, E=25 MM. AF_12/2015</t>
  </si>
  <si>
    <t xml:space="preserve">FABRICAÇÃO DE ESCORAS DE VIGA DO TIPO GARFO, EM MADEIRA. AF_12/2015</t>
  </si>
  <si>
    <t xml:space="preserve">FABRICAÇÃO DE ESCORAS DO TIPO PONTALETE, EM MADEIRA. AF_12/2015</t>
  </si>
  <si>
    <t xml:space="preserve">MONTAGEM E DESMONTAGEM DE FÔRMA DE PILARES RETANGULARES E ESTRUTURAS SIMILARES COM ÁREA MÉDIA DAS SEÇÕES MENOR OU IGUAL A 0,25 M², PÉ-DIREITO SIMPLES, EM MADEIRA SERRADA, 1 UTILIZAÇÃO. AF_12/2015</t>
  </si>
  <si>
    <t xml:space="preserve">MONTAGEM E DESMONTAGEM DE FÔRMA DE PILARES RETANGULARES E ESTRUTURAS SIMILARES COM ÁREA MÉDIA DAS SEÇÕES MAIOR QUE 0,25 M², PÉ-DIREITO SIMPLES, EM MADEIRA SERRADA, 1 UTILIZAÇÃO. AF_12/2015</t>
  </si>
  <si>
    <t xml:space="preserve">MONTAGEM E DESMONTAGEM DE FÔRMA DE PILARES RETANGULARES E ESTRUTURAS SIMILARES COM ÁREA MÉDIA DAS SEÇÕES MENOR OU IGUAL A 0,25 M², PÉ-DIREITO SIMPLES, EM MADEIRA SERRADA, 2 UTILIZAÇÕES. AF_12/2015</t>
  </si>
  <si>
    <t xml:space="preserve">MONTAGEM E DESMONTAGEM DE FÔRMA DE PILARES RETANGULARES E ESTRUTURAS SIMILARES COM ÁREA MÉDIA DAS SEÇÕES MAIOR QUE 0,25 M², PÉ-DIREITO SIMPLES, EM MADEIRA SERRADA, 2 UTILIZAÇÕES. AF_12/2015</t>
  </si>
  <si>
    <t xml:space="preserve">MONTAGEM E DESMONTAGEM DE FÔRMA DE PILARES RETANGULARES E ESTRUTURAS SIMILARES COM ÁREA MÉDIA DAS SEÇÕES MENOR OU IGUAL A 0,25 M², PÉ-DIREITO SIMPLES, EM MADEIRA SERRADA, 4 UTILIZAÇÕES. AF_12/2015</t>
  </si>
  <si>
    <t xml:space="preserve">MONTAGEM E DESMONTAGEM DE FÔRMA DE PILARES RETANGULARES E ESTRUTURAS SIMILARES COM ÁREA MÉDIA DAS SEÇÕES MAIOR QUE 0,25 M², PÉ-DIREITO SIMPLES, EM MADEIRA SERRADA, 4 UTILIZAÇÕES. AF_12/2015</t>
  </si>
  <si>
    <t xml:space="preserve">MONTAGEM E DESMONTAGEM DE FÔRMA DE PILARES RETANGULARES E ESTRUTURAS SIMILARES COM ÁREA MÉDIA DAS SEÇÕES MENOR OU IGUAL A 0,25 M², PÉ-DIREITO SIMPLES, EM CHAPA DE MADEIRA COMPENSADA RESINADA, 2 UTILIZAÇÕES. AF_12/2015</t>
  </si>
  <si>
    <t xml:space="preserve">MONTAGEM E DESMONTAGEM DE FÔRMA DE PILARES RETANGULARES E ESTRUTURAS SIMILARES COM ÁREA MÉDIA DAS SEÇÕES MAIOR QUE 0,25 M², PÉ-DIREITO SIMPLES, EM CHAPA DE MADEIRA COMPENSADA RESINADA, 2 UTILIZAÇÕES. AF_12/2015</t>
  </si>
  <si>
    <t xml:space="preserve">MONTAGEM E DESMONTAGEM DE FÔRMA DE PILARES RETANGULARES E ESTRUTURAS SIMILARES COM ÁREA MÉDIA DAS SEÇÕES MENOR OU IGUAL A 0,25 M², PÉ-DIREITO DUPLO, EM CHAPA DE MADEIRA COMPENSADA RESINADA, 2 UTILIZAÇÕES. AF_12/2015</t>
  </si>
  <si>
    <t xml:space="preserve">MONTAGEM E DESMONTAGEM DE FÔRMA DE PILARES RETANGULARES E ESTRUTURAS SIMILARES COM ÁREA MÉDIA DAS SEÇÕES MAIOR QUE 0,25 M², PÉ-DIREITO DUPLO, EM CHAPA DE MADEIRA COMPENSADA RESINADA, 2 UTILIZAÇÕES. AF_12/2015</t>
  </si>
  <si>
    <t xml:space="preserve">MONTAGEM E DESMONTAGEM DE FÔRMA DE PILARES RETANGULARES E ESTRUTURAS SIMILARES COM ÁREA MÉDIA DAS SEÇÕES MENOR OU IGUAL A 0,25 M², PÉ-DIREITO SIMPLES, EM CHAPA DE MADEIRA COMPENSADA RESINADA, 4 UTILIZAÇÕES. AF_12/2015</t>
  </si>
  <si>
    <t xml:space="preserve">MONTAGEM E DESMONTAGEM DE FÔRMA DE PILARES RETANGULARES E ESTRUTURAS SIMILARES COM ÁREA MÉDIA DAS SEÇÕES MAIOR QUE 0,25 M², PÉ-DIREITO SIMPLES, EM CHAPA DE MADEIRA COMPENSADA RESINADA, 4 UTILIZAÇÕES. AF_12/2015</t>
  </si>
  <si>
    <t xml:space="preserve">MONTAGEM E DESMONTAGEM DE FÔRMA DE PILARES RETANGULARES E ESTRUTURAS SIMILARES COM ÁREA MÉDIA DAS SEÇÕES MENOR OU IGUAL A 0,25 M², PÉ-DIREITO DUPLO, EM CHAPA DE MADEIRA COMPENSADA RESINADA, 4 UTILIZAÇÕES. AF_12/2015</t>
  </si>
  <si>
    <t xml:space="preserve">MONTAGEM E DESMONTAGEM DE FÔRMA DE PILARES RETANGULARES E ESTRUTURAS SIMILARES COM ÁREA MÉDIA DAS SEÇÕES MAIOR QUE 0,25 M², PÉ-DIREITO DUPLO, EM CHAPA DE MADEIRA COMPENSADA RESINADA, 4 UTILIZAÇÕES. AF_12/2015</t>
  </si>
  <si>
    <t xml:space="preserve">MONTAGEM E DESMONTAGEM DE FÔRMA DE PILARES RETANGULARES E ESTRUTURAS SIMILARES COM ÁREA MÉDIA DAS SEÇÕES MENOR OU IGUAL A 0,25 M², PÉ-DIREITO SIMPLES, EM CHAPA DE MADEIRA COMPENSADA RESINADA, 6 UTILIZAÇÕES. AF_12/2015</t>
  </si>
  <si>
    <t xml:space="preserve">MONTAGEM E DESMONTAGEM DE FÔRMA DE PILARES RETANGULARES E ESTRUTURAS SIMILARES COM ÁREA MÉDIA DAS SEÇÕES MAIOR QUE 0,25 M², PÉ-DIREITO SIMPLES, EM CHAPA DE MADEIRA COMPENSADA RESINADA, 6 UTILIZAÇÕES. AF_12/2015</t>
  </si>
  <si>
    <t xml:space="preserve">MONTAGEM E DESMONTAGEM DE FÔRMA DE PILARES RETANGULARES E ESTRUTURAS SIMILARES COM ÁREA MÉDIA DAS SEÇÕES MENOR OU IGUAL A 0,25 M², PÉ-DIREITO DUPLO, EM CHAPA DE MADEIRA COMPENSADA RESINADA, 6 UTILIZAÇÕES. AF_12/2015</t>
  </si>
  <si>
    <t xml:space="preserve">MONTAGEM E DESMONTAGEM DE FÔRMA DE PILARES RETANGULARES E ESTRUTURAS SIMILARES COM ÁREA MÉDIA DAS SEÇÕES MAIOR QUE 0,25 M², PÉ-DIREITO DUPLO, EM CHAPA DE MADEIRA COMPENSADA RESINADA, 6 UTILIZAÇÕES. AF_12/2015</t>
  </si>
  <si>
    <t xml:space="preserve">MONTAGEM E DESMONTAGEM DE FÔRMA DE PILARES RETANGULARES E ESTRUTURAS SIMILARES COM ÁREA MÉDIA DAS SEÇÕES MENOR OU IGUAL A 0,25 M², PÉ-DIREITO SIMPLES, EM CHAPA DE MADEIRA COMPENSADA RESINADA, 8 UTILIZAÇÕES. AF_12/2015</t>
  </si>
  <si>
    <t xml:space="preserve">MONTAGEM E DESMONTAGEM DE FÔRMA DE PILARES RETANGULARES E ESTRUTURAS SIMILARES COM ÁREA MÉDIA DAS SEÇÕES MAIOR QUE 0,25 M², PÉ-DIREITO SIMPLES, EM CHAPA DE MADEIRA COMPENSADA RESINADA, 8 UTILIZAÇÕES. AF_12/2015</t>
  </si>
  <si>
    <t xml:space="preserve">MONTAGEM E DESMONTAGEM DE FÔRMA DE PILARES RETANGULARES E ESTRUTURAS SIMILARES COM ÁREA MÉDIA DAS SEÇÕES MENOR OU IGUAL A 0,25 M², PÉ-DIREITO DUPLO, EM CHAPA DE MADEIRA COMPENSADA RESINADA, 8 UTILIZAÇÕES. AF_12/2015</t>
  </si>
  <si>
    <t xml:space="preserve">MONTAGEM E DESMONTAGEM DE FÔRMA DE PILARES RETANGULARES E ESTRUTURAS SIMILARES COM ÁREA MÉDIA DAS SEÇÕES MAIOR QUE 0,25 M², PÉ-DIREITO DUPLO, EM CHAPA DE MADEIRA COMPENSADA RESINADA, 8 UTILIZAÇÕES. AF_12/2015</t>
  </si>
  <si>
    <t xml:space="preserve">MONTAGEM E DESMONTAGEM DE FÔRMA DE PILARES RETANGULARES E ESTRUTURAS SIMILARES COM ÁREA MÉDIA DAS SEÇÕES MENOR OU IGUAL A 0,25 M², PÉ-DIREITO SIMPLES, EM CHAPA DE MADEIRA COMPENSADA PLASTIFICADA, 10 UTILIZAÇÕES. AF_12/2015</t>
  </si>
  <si>
    <t xml:space="preserve">MONTAGEM E DESMONTAGEM DE FÔRMA DE PILARES RETANGULARES E ESTRUTURAS SIMILARES COM ÁREA MÉDIA DAS SEÇÕES MAIOR QUE 0,25 M², PÉ-DIREITO SIMPLES, EM CHAPA DE MADEIRA COMPENSADA PLASTIFICADA, 10 UTILIZAÇÕES. AF_12/2015</t>
  </si>
  <si>
    <t xml:space="preserve">MONTAGEM E DESMONTAGEM DE FÔRMA DE PILARES RETANGULARES E ESTRUTURAS SIMILARES COM ÁREA MÉDIA DAS SEÇÕES MENOR OU IGUAL A 0,25 M², PÉ-DIREITO DUPLO, EM CHAPA DE MADEIRA COMPENSADA PLASTIFICADA, 10 UTILIZAÇÕES. AF_12/2015</t>
  </si>
  <si>
    <t xml:space="preserve">MONTAGEM E DESMONTAGEM DE FÔRMA DE PILARES RETANGULARES E ESTRUTURAS SIMILARES COM ÁREA MÉDIA DAS SEÇÕES MAIOR QUE 0,25 M², PÉ-DIREITO DUPLO, EM CHAPA DE MADEIRA COMPENSADA PLASTIFICADA, 10 UTILIZAÇÕES. AF_12/2015</t>
  </si>
  <si>
    <t xml:space="preserve">MONTAGEM E DESMONTAGEM DE FÔRMA DE PILARES RETANGULARES E ESTRUTURAS SIMILARES COM ÁREA MÉDIA DAS SEÇÕES MENOR OU IGUAL A 0,25 M², PÉ-DIREITO SIMPLES, EM CHAPA DE MADEIRA COMPENSADA PLASTIFICADA, 12 UTILIZAÇÕES. AF_12/2015</t>
  </si>
  <si>
    <t xml:space="preserve">MONTAGEM E DESMONTAGEM DE FÔRMA DE PILARES RETANGULARES E ESTRUTURAS SIMILARES COM ÁREA MÉDIA DAS SEÇÕES MAIOR QUE 0,25 M², PÉ-DIREITO SIMPLES, EM CHAPA DE MADEIRA COMPENSADA PLASTIFICADA, 12 UTILIZAÇÕES. AF_12/2015</t>
  </si>
  <si>
    <t xml:space="preserve">MONTAGEM E DESMONTAGEM DE FÔRMA DE PILARES RETANGULARES E ESTRUTURAS SIMILARES COM ÁREA MÉDIA DAS SEÇÕES MENOR OU IGUAL A 0,25 M², PÉ-DIREITO DUPLO, EM CHAPA DE MADEIRA COMPENSADA PLASTIFICADA, 12 UTILIZAÇÕES. AF_12/2015</t>
  </si>
  <si>
    <t xml:space="preserve">MONTAGEM E DESMONTAGEM DE FÔRMA DE PILARES RETANGULARES E ESTRUTURAS SIMILARES COM ÁREA MÉDIA DAS SEÇÕES MAIOR QUE 0,25 M², PÉ-DIREITO DUPLO, EM CHAPA DE MADEIRA COMPENSADA PLASTIFICADA, 12 UTILIZAÇÕES. AF_12/2015</t>
  </si>
  <si>
    <t xml:space="preserve">MONTAGEM E DESMONTAGEM DE FÔRMA DE PILARES RETANGULARES E ESTRUTURAS SIMILARES COM ÁREA MÉDIA DAS SEÇÕES MENOR OU IGUAL A 0,25 M², PÉ-DIREITO SIMPLES, EM CHAPA DE MADEIRA COMPENSADA PLASTIFICADA, 14 UTILIZAÇÕES. AF_12/2015</t>
  </si>
  <si>
    <t xml:space="preserve">MONTAGEM E DESMONTAGEM DE FÔRMA DE PILARES RETANGULARES E ESTRUTURAS SIMILARES COM ÁREA MÉDIA DAS SEÇÕES MAIOR QUE 0,25 M², PÉ-DIREITO SIMPLES, EM CHAPA DE MADEIRA COMPENSADA PLASTIFICADA, 14 UTILIZAÇÕES. AF_12/2015</t>
  </si>
  <si>
    <t xml:space="preserve">MONTAGEM E DESMONTAGEM DE FÔRMA DE PILARES RETANGULARES E ESTRUTURAS SIMILARES COM ÁREA MÉDIA DAS SEÇÕES MENOR OU IGUAL A 0,25 M², PÉ-DIREITO DUPLO, EM CHAPA DE MADEIRA COMPENSADA PLASTIFICADA, 14 UTILIZAÇÕES. AF_12/2015</t>
  </si>
  <si>
    <t xml:space="preserve">MONTAGEM E DESMONTAGEM DE FÔRMA DE PILARES RETANGULARES E ESTRUTURAS SIMILARES COM ÁREA MÉDIA DAS SEÇÕES MAIOR QUE 0,25 M², PÉ-DIREITO DUPLO, EM CHAPA DE MADEIRA COMPENSADA PLASTIFICADA, 14 UTILIZAÇÕES. AF_12/2015</t>
  </si>
  <si>
    <t xml:space="preserve">MONTAGEM E DESMONTAGEM DE FÔRMA DE PILARES RETANGULARES E ESTRUTURAS SIMILARES COM ÁREA MÉDIA DAS SEÇÕES MENOR OU IGUAL A 0,25 M², PÉ-DIREITO SIMPLES, EM CHAPA DE MADEIRA COMPENSADA PLASTIFICADA, 18 UTILIZAÇÕES. AF_12/2015</t>
  </si>
  <si>
    <t xml:space="preserve">MONTAGEM E DESMONTAGEM DE FÔRMA DE PILARES RETANGULARES E ESTRUTURAS SIMILARES COM ÁREA MÉDIA DAS SEÇÕES MAIOR QUE 0,25 M², PÉ-DIREITO SIMPLES, EM CHAPA DE MADEIRA COMPENSADA PLASTIFICADA, 18 UTILIZAÇÕES. AF_12/2015</t>
  </si>
  <si>
    <t xml:space="preserve">MONTAGEM E DESMONTAGEM DE FÔRMA DE PILARES RETANGULARES E ESTRUTURAS SIMILARES COM ÁREA MÉDIA DAS SEÇÕES MENOR OU IGUAL A 0,25 M², PÉ-DIREITO DUPLO, EM CHAPA DE MADEIRA COMPENSADA PLASTIFICADA, 18 UTILIZAÇÕES. AF_12/2015</t>
  </si>
  <si>
    <t xml:space="preserve">MONTAGEM E DESMONTAGEM DE FÔRMA DE PILARES RETANGULARES E ESTRUTURAS SIMILARES COM ÁREA MÉDIA DAS SEÇÕES MAIOR QUE 0,25 M², PÉ-DIREITO DUPLO, EM CHAPA DE MADEIRA COMPENSADA PLASTIFICADA, 18 UTILIZAÇÕES. AF_12/2015</t>
  </si>
  <si>
    <t xml:space="preserve">MONTAGEM E DESMONTAGEM DE FÔRMA DE VIGA, ESCORAMENTO COM PONTALETE DE MADEIRA, PÉ-DIREITO SIMPLES, EM MADEIRA SERRADA, 1 UTILIZAÇÃO. AF_12/2015</t>
  </si>
  <si>
    <t xml:space="preserve">MONTAGEM E DESMONTAGEM DE FÔRMA DE VIGA, ESCORAMENTO COM PONTALETE DE MADEIRA, PÉ-DIREITO SIMPLES, EM MADEIRA SERRADA, 2 UTILIZAÇÕES. AF_12/2015</t>
  </si>
  <si>
    <t xml:space="preserve">MONTAGEM E DESMONTAGEM DE FÔRMA DE VIGA, ESCORAMENTO COM PONTALETE DE MADEIRA, PÉ-DIREITO SIMPLES, EM MADEIRA SERRADA, 4 UTILIZAÇÕES. AF_12/2015</t>
  </si>
  <si>
    <t xml:space="preserve">MONTAGEM E DESMONTAGEM DE FÔRMA DE VIGA, ESCORAMENTO COM GARFO DE MADEIRA, PÉ-DIREITO DUPLO, EM CHAPA DE MADEIRA RESINADA, 2 UTILIZAÇÕES. AF_12/2015</t>
  </si>
  <si>
    <t xml:space="preserve">MONTAGEM E DESMONTAGEM DE FÔRMA DE VIGA, ESCORAMENTO METÁLICO, PÉ-DIREITO DUPLO, EM CHAPA DE MADEIRA RESINADA, 2 UTILIZAÇÕES. AF_12/2015</t>
  </si>
  <si>
    <t xml:space="preserve">MONTAGEM E DESMONTAGEM DE FÔRMA DE VIGA, ESCORAMENTO COM GARFO DE MADEIRA, PÉ-DIREITO SIMPLES, EM CHAPA DE MADEIRA RESINADA, 2 UTILIZAÇÕES. AF_12/2015</t>
  </si>
  <si>
    <t xml:space="preserve">MONTAGEM E DESMONTAGEM DE FÔRMA DE VIGA, ESCORAMENTO METÁLICO, PÉ-DIREITO SIMPLES, EM CHAPA DE MADEIRA RESINADA, 2 UTILIZAÇÕES. AF_12/2015</t>
  </si>
  <si>
    <t xml:space="preserve">MONTAGEM E DESMONTAGEM DE FÔRMA DE VIGA, ESCORAMENTO COM GARFO DE MADEIRA, PÉ-DIREITO DUPLO, EM CHAPA DE MADEIRA RESINADA, 4 UTILIZAÇÕES. AF_12/2015</t>
  </si>
  <si>
    <t xml:space="preserve">MONTAGEM E DESMONTAGEM DE FÔRMA DE VIGA, ESCORAMENTO METÁLICO, PÉ-DIREITO DUPLO, EM CHAPA DE MADEIRA RESINADA, 4 UTILIZAÇÕES. AF_12/2015</t>
  </si>
  <si>
    <t xml:space="preserve">MONTAGEM E DESMONTAGEM DE FÔRMA DE VIGA, ESCORAMENTO COM GARFO DE MADEIRA, PÉ-DIREITO SIMPLES, EM CHAPA DE MADEIRA RESINADA, 4 UTILIZAÇÕES. AF_12/2015</t>
  </si>
  <si>
    <t xml:space="preserve">MONTAGEM E DESMONTAGEM DE FÔRMA DE VIGA, ESCORAMENTO METÁLICO, PÉ-DIREITO SIMPLES, EM CHAPA DE MADEIRA RESINADA, 4 UTILIZAÇÕES. AF_12/2015</t>
  </si>
  <si>
    <t xml:space="preserve">MONTAGEM E DESMONTAGEM DE FÔRMA DE VIGA, ESCORAMENTO COM GARFO DE MADEIRA, PÉ-DIREITO DUPLO, EM CHAPA DE MADEIRA RESINADA, 6 UTILIZAÇÕES. AF_12/2015</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12/2015</t>
  </si>
  <si>
    <t xml:space="preserve">MONTAGEM E DESMONTAGEM DE FÔRMA DE VIGA, ESCORAMENTO METÁLICO, PÉ-DIREITO SIMPLES, EM CHAPA DE MADEIRA RESINADA, 6 UTILIZAÇÕES. AF_12/2015</t>
  </si>
  <si>
    <t xml:space="preserve">MONTAGEM E DESMONTAGEM DE FÔRMA DE VIGA, ESCORAMENTO COM GARFO DE MADEIRA, PÉ-DIREITO DUPLO, EM CHAPA DE MADEIRA RESINADA, 8 UTILIZAÇÕES. AF_12/2015</t>
  </si>
  <si>
    <t xml:space="preserve">MONTAGEM E DESMONTAGEM DE FÔRMA DE VIGA, ESCORAMENTO METÁLICO, PÉ-DIREITO DUPLO, EM CHAPA DE MADEIRA RESINADA, 8 UTILIZAÇÕES. AF_12/2015</t>
  </si>
  <si>
    <t xml:space="preserve">MONTAGEM E DESMONTAGEM DE FÔRMA DE VIGA, ESCORAMENTO COM GARFO DE MADEIRA, PÉ-DIREITO SIMPLES, EM CHAPA DE MADEIRA RESINADA, 8 UTILIZAÇÕES. AF_12/2015</t>
  </si>
  <si>
    <t xml:space="preserve">MONTAGEM E DESMONTAGEM DE FÔRMA DE VIGA, ESCORAMENTO METÁLICO, PÉ-DIREITO SIMPLES, EM CHAPA DE MADEIRA RESINADA, 8 UTILIZAÇÕES. AF_12/2015</t>
  </si>
  <si>
    <t xml:space="preserve">MONTAGEM E DESMONTAGEM DE FÔRMA DE VIGA, ESCORAMENTO COM GARFO DE MADEIRA, PÉ-DIREITO DUPLO, EM CHAPA DE MADEIRA PLASTIFICADA, 10 UTILIZAÇÕES. AF_12/2015</t>
  </si>
  <si>
    <t xml:space="preserve">MONTAGEM E DESMONTAGEM DE FÔRMA DE VIGA, ESCORAMENTO METÁLICO, PÉ-DIREITO DUPLO, EM CHAPA DE MADEIRA PLASTIFICADA, 10 UTILIZAÇÕES. AF_12/2015</t>
  </si>
  <si>
    <t xml:space="preserve">MONTAGEM E DESMONTAGEM DE FÔRMA DE VIGA, ESCORAMENTO COM GARFO DE MADEIRA, PÉ-DIREITO SIMPLES, EM CHAPA DE MADEIRA PLASTIFICADA, 10 UTILIZAÇÕES. AF_12/2015</t>
  </si>
  <si>
    <t xml:space="preserve">MONTAGEM E DESMONTAGEM DE FÔRMA DE VIGA, ESCORAMENTO METÁLICO, PÉ-DIREITO SIMPLES, EM CHAPA DE MADEIRA PLASTIFICADA, 10 UTILIZAÇÕES. AF_12/2015</t>
  </si>
  <si>
    <t xml:space="preserve">MONTAGEM E DESMONTAGEM DE FÔRMA DE VIGA, ESCORAMENTO COM GARFO DE MADEIRA, PÉ-DIREITO DUPLO, EM CHAPA DE MADEIRA PLASTIFICADA, 12 UTILIZAÇÕES. AF_12/2015</t>
  </si>
  <si>
    <t xml:space="preserve">MONTAGEM E DESMONTAGEM DE FÔRMA DE VIGA, ESCORAMENTO METÁLICO, PÉ-DIREITO DUPLO, EM CHAPA DE MADEIRA PLASTIFICADA, 12 UTILIZAÇÕES. AF_12/2015</t>
  </si>
  <si>
    <t xml:space="preserve">MONTAGEM E DESMONTAGEM DE FÔRMA DE VIGA, ESCORAMENTO COM GARFO DE MADEIRA, PÉ-DIREITO SIMPLES, EM CHAPA DE MADEIRA PLASTIFICADA, 12 UTILIZAÇÕES. AF_12/2015</t>
  </si>
  <si>
    <t xml:space="preserve">MONTAGEM E DESMONTAGEM DE FÔRMA DE VIGA, ESCORAMENTO METÁLICO, PÉ-DIREITO SIMPLES, EM CHAPA DE MADEIRA PLASTIFICADA, 12 UTILIZAÇÕES. AF_12/2015</t>
  </si>
  <si>
    <t xml:space="preserve">MONTAGEM E DESMONTAGEM DE FÔRMA DE VIGA, ESCORAMENTO COM GARFO DE MADEIRA, PÉ-DIREITO DUPLO, EM CHAPA DE MADEIRA PLASTIFICADA, 14 UTILIZAÇÕES. AF_12/2015</t>
  </si>
  <si>
    <t xml:space="preserve">MONTAGEM E DESMONTAGEM DE FÔRMA DE VIGA, ESCORAMENTO METÁLICO, PÉ-DIREITO DUPLO, EM CHAPA DE MADEIRA PLASTIFICADA, 14 UTILIZAÇÕES. AF_12/2015</t>
  </si>
  <si>
    <t xml:space="preserve">MONTAGEM E DESMONTAGEM DE FÔRMA DE VIGA, ESCORAMENTO COM GARFO DE MADEIRA, PÉ-DIREITO SIMPLES, EM CHAPA DE MADEIRA PLASTIFICADA, 14 UTILIZAÇÕES. AF_12/2015</t>
  </si>
  <si>
    <t xml:space="preserve">MONTAGEM E DESMONTAGEM DE FÔRMA DE VIGA, ESCORAMENTO METÁLICO, PÉ-DIREITO SIMPLES, EM CHAPA DE MADEIRA PLASTIFICADA, 14 UTILIZAÇÕES. AF_12/2015</t>
  </si>
  <si>
    <t xml:space="preserve">MONTAGEM E DESMONTAGEM DE FÔRMA DE VIGA, ESCORAMENTO COM GARFO DE MADEIRA, PÉ-DIREITO DUPLO, EM CHAPA DE MADEIRA PLASTIFICADA, 18 UTILIZAÇÕES. AF_12/2015</t>
  </si>
  <si>
    <t xml:space="preserve">MONTAGEM E DESMONTAGEM DE FÔRMA DE VIGA, ESCORAMENTO METÁLICO, PÉ-DIREITO DUPLO, EM CHAPA DE MADEIRA PLASTIFICADA, 18 UTILIZAÇÕES. AF_12/2015</t>
  </si>
  <si>
    <t xml:space="preserve">MONTAGEM E DESMONTAGEM DE FÔRMA DE VIGA, ESCORAMENTO COM GARFO DE MADEIRA, PÉ-DIREITO SIMPLES, EM CHAPA DE MADEIRA PLASTIFICADA, 18 UTILIZAÇÕES. AF_12/2015</t>
  </si>
  <si>
    <t xml:space="preserve">MONTAGEM E DESMONTAGEM DE FÔRMA DE VIGA, ESCORAMENTO METÁLICO, PÉ-DIREITO SIMPLES, EM CHAPA DE MADEIRA PLASTIFICADA, 18 UTILIZAÇÕES. AF_12/2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E 20 M², PÉ-DIREITO SIMPLES, EM MADEIRA SERRADA, 1 UTILIZAÇÃO. AF_12/2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E 20 M², PÉ-DIREITO SIMPLES, EM MADEIRA SERRADA, 2 UTILIZAÇÕES. AF_12/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E 20 M², PÉ-DIREITO SIMPLES, EM MADEIRA SERRADA, 4 UTILIZAÇÕES. AF_12/2015</t>
  </si>
  <si>
    <t xml:space="preserve">MONTAGEM E DESMONTAGEM DE FÔRMA DE LAJE NERVURADA COM CUBETA E ASSOALHO COM ÁREA MÉDIA MENOR OU IGUAL A 20 M², PÉ-DIREITO DUPLO, EM CHAPA DE MADEIRA COMPENSADA RESINADA, 8 UTILIZAÇÕES. AF_12/2015</t>
  </si>
  <si>
    <t xml:space="preserve">MONTAGEM E DESMONTAGEM DE FÔRMA DE LAJE NERVURADA COM CUBETA E ASSOALHO COM ÁREA MÉDIA MAIOR QUE 20 M², PÉ-DIREITO DUPLO, EM CHAPA DE MADEIRA COMPENSADA RESINADA, 8 UTILIZAÇÕES. AF_12/2015</t>
  </si>
  <si>
    <t xml:space="preserve">MONTAGEM E DESMONTAGEM DE FÔRMA DE LAJE NERVURADA COM CUBETA E ASSOALHO COM ÁREA MÉDIA MENOR OU IGUAL A 20 M², PÉ-DIREITO SIMPLES, EM CHAPA DE MADEIRA COMPENSADA RESINADA, 8 UTILIZAÇÕES. AF_12/2015</t>
  </si>
  <si>
    <t xml:space="preserve">MONTAGEM E DESMONTAGEM DE FÔRMA DE LAJE NERVURADA COM CUBETA E ASSOALHO COM ÁREA MÉDIA MAIOR QUE 20 M², PÉ-DIREITO SIMPLES, EM CHAPA DE MADEIRA COMPENSADA RESINADA, 8 UTILIZAÇÕES. AF_12/2015</t>
  </si>
  <si>
    <t xml:space="preserve">MONTAGEM E DESMONTAGEM DE FÔRMA DE LAJE NERVURADA COM CUBETA E ASSOALHO COM ÁREA MÉDIA MENOR OU IGUAL A 20 M², PÉ-DIREITO DUPLO, EM CHAPA DE MADEIRA COMPENSADA RESINADA, 10 UTILIZAÇÕES. AF_12/2015</t>
  </si>
  <si>
    <t xml:space="preserve">MONTAGEM E DESMONTAGEM DE FÔRMA DE LAJE NERVURADA COM CUBETA E ASSOALHO COM ÁREA MÉDIA MAIOR QUE 20 M², PÉ-DIREITO DUPLO, EM CHAPA DE MADEIRA COMPENSADA RESINADA, 10 UTILIZAÇÕES. AF_12/2015</t>
  </si>
  <si>
    <t xml:space="preserve">MONTAGEM E DESMONTAGEM DE FÔRMA DE LAJE NERVURADA COM CUBETA E ASSOALHO COM ÁREA MÉDIA MENOR OU IGUAL A 20 M², PÉ-DIREITO SIMPLES, EM CHAPA DE MADEIRA COMPENSADA RESINADA, 10 UTILIZAÇÕES. AF_12/2015</t>
  </si>
  <si>
    <t xml:space="preserve">MONTAGEM E DESMONTAGEM DE FÔRMA DE LAJE NERVURADA COM CUBETA E ASSOALHO COM ÁREA MÉDIA MAIOR QUE 20 M², PÉ-DIREITO SIMPLES, EM CHAPA DE MADEIRA COMPENSADA RESINADA, 10 UTILIZAÇÕES. AF_12/2015</t>
  </si>
  <si>
    <t xml:space="preserve">MONTAGEM E DESMONTAGEM DE FÔRMA DE LAJE NERVURADA COM CUBETA E ASSOALHO COM ÁREA MÉDIA MENOR OU IGUAL A 20 M², PÉ-DIREITO DUPLO, EM CHAPA DE MADEIRA COMPENSADA RESINADA, 12 UTILIZAÇÕES. AF_12/2015</t>
  </si>
  <si>
    <t xml:space="preserve">MONTAGEM E DESMONTAGEM DE FÔRMA DE LAJE NERVURADA COM CUBETA E ASSOALHO COM ÁREA MÉDIA MAIOR QUE 20 M², PÉ-DIREITO DUPLO, EM CHAPA DE MADEIRA COMPENSADA RESINADA, 12 UTILIZAÇÕES. AF_12/2015</t>
  </si>
  <si>
    <t xml:space="preserve">MONTAGEM E DESMONTAGEM DE FÔRMA DE LAJE NERVURADA COM CUBETA E ASSOALHO COM ÁREA MÉDIA MENOR OU IGUAL A 20 M², PÉ-DIREITO SIMPLES, EM CHAPA DE MADEIRA COMPENSADA RESINADA, 12 UTILIZAÇÕES. AF_12/2015</t>
  </si>
  <si>
    <t xml:space="preserve">MONTAGEM E DESMONTAGEM DE FÔRMA DE LAJE NERVURADA COM CUBETA E ASSOALHO COM ÁREA MÉDIA MAIOR QUE 20 M², PÉ-DIREITO SIMPLES, EM CHAPA DE MADEIRA COMPENSADA RESINADA, 12 UTILIZAÇÕES. AF_12/2015</t>
  </si>
  <si>
    <t xml:space="preserve">MONTAGEM E DESMONTAGEM DE FÔRMA DE LAJE NERVURADA COM CUBETA E ASSOALHO COM ÁREA MÉDIA MENOR OU IGUAL A 20 M², PÉ-DIREITO DUPLO, EM CHAPA DE MADEIRA COMPENSADA RESINADA, 14 UTILIZAÇÕES. AF_12/2015</t>
  </si>
  <si>
    <t xml:space="preserve">MONTAGEM E DESMONTAGEM DE FÔRMA DE LAJE NERVURADA COM CUBETA E ASSOALHO COM ÁREA MÉDIA MAIOR QUE 20 M², PÉ-DIREITO DUPLO, EM CHAPA DE MADEIRA COMPENSADA RESINADA, 14 UTILIZAÇÕES. AF_12/2015</t>
  </si>
  <si>
    <t xml:space="preserve">MONTAGEM E DESMONTAGEM DE FÔRMA DE LAJE NERVURADA COM CUBETA E ASSOALHO COM ÁREA MÉDIA MENOR OU IGUAL A 20 M², PÉ-DIREITO SIMPLES, EM CHAPA DE MADEIRA COMPENSADA RESINADA, 14 UTILIZAÇÕES. AF_12/2015</t>
  </si>
  <si>
    <t xml:space="preserve">MONTAGEM E DESMONTAGEM DE FÔRMA DE LAJE NERVURADA COM CUBETA E ASSOALHO COM ÁREA MÉDIA MAIOR QUE 20 M², PÉ-DIREITO SIMPLES, EM CHAPA DE MADEIRA COMPENSADA RESINADA, 14 UTILIZAÇÕES. AF_12/2015</t>
  </si>
  <si>
    <t xml:space="preserve">MONTAGEM E DESMONTAGEM DE FÔRMA DE LAJE NERVURADA COM CUBETA E ASSOALHO COM ÁREA MÉDIA MENOR OU IGUAL A 20 M², PÉ-DIREITO DUPLO, EM CHAPA DE MADEIRA COMPENSADA RESINADA, 18 UTILIZAÇÕES. AF_12/2015</t>
  </si>
  <si>
    <t xml:space="preserve">MONTAGEM E DESMONTAGEM DE FÔRMA DE LAJE NERVURADA COM CUBETA E ASSOALHO COM ÁREA MÉDIA MAIOR QUE 20 M², PÉ-DIREITO DUPLO, EM CHAPA DE MADEIRA COMPENSADA RESINADA, 18 UTILIZAÇÕES. AF_12/2015</t>
  </si>
  <si>
    <t xml:space="preserve">MONTAGEM E DESMONTAGEM DE FÔRMA DE LAJE NERVURADA COM CUBETA E ASSOALHO COM ÁREA MÉDIA MENOR OU IGUAL A 20 M², PÉ-DIREITO SIMPLES, EM CHAPA DE MADEIRA COMPENSADA RESINADA, 18 UTILIZAÇÕES. AF_12/2015</t>
  </si>
  <si>
    <t xml:space="preserve">MONTAGEM E DESMONTAGEM DE FÔRMA DE LAJE NERVURADA COM CUBETA E ASSOALHO COM ÁREA MÉDIA MAIOR QUE 20 M², PÉ-DIREITO SIMPLES, EM CHAPA DE MADEIRA COMPENSADA RESINADA, 18 UTILIZAÇÕES. AF_12/2015</t>
  </si>
  <si>
    <t xml:space="preserve">MONTAGEM E DESMONTAGEM DE FÔRMA DE LAJE MACIÇA COM ÁREA MÉDIA MENOR OU IGUAL A 20 M², PÉ-DIREITO DUPLO, EM CHAPA DE MADEIRA COMPENSADA RESINADA, 2 UTILIZAÇÕES. AF_12/2015</t>
  </si>
  <si>
    <t xml:space="preserve">MONTAGEM E DESMONTAGEM DE FÔRMA DE LAJE MACIÇA COM ÁREA MÉDIA MAIOR QUE 20 M², PÉ-DIREITO DUPLO, EM CHAPA DE MADEIRA COMPENSADA RESINADA, 2 UTILIZAÇÕES. AF_12/2015</t>
  </si>
  <si>
    <t xml:space="preserve">MONTAGEM E DESMONTAGEM DE FÔRMA DE LAJE MACIÇA COM ÁREA MÉDIA MENOR OU IGUAL A 20 M², PÉ-DIREITO SIMPLES, EM CHAPA DE MADEIRA COMPENSADA RESINADA, 2 UTILIZAÇÕES. AF_12/2015</t>
  </si>
  <si>
    <t xml:space="preserve">MONTAGEM E DESMONTAGEM DE FÔRMA DE LAJE MACIÇA COM ÁREA MÉDIA MAIOR QUE 20 M², PÉ-DIREITO SIMPLES, EM CHAPA DE MADEIRA COMPENSADA RESINADA, 2 UTILIZAÇÕES. AF_12/2015</t>
  </si>
  <si>
    <t xml:space="preserve">MONTAGEM E DESMONTAGEM DE FÔRMA DE LAJE MACIÇA COM ÁREA MÉDIA MENOR OU IGUAL A 20 M², PÉ-DIREITO DUPLO, EM CHAPA DE MADEIRA COMPENSADA RESINADA, 4 UTILIZAÇÕES. AF_12/2015</t>
  </si>
  <si>
    <t xml:space="preserve">MONTAGEM E DESMONTAGEM DE FÔRMA DE LAJE MACIÇA COM ÁREA MÉDIA MAIOR QUE 20 M², PÉ-DIREITO DUPLO, EM CHAPA DE MADEIRA COMPENSADA RESINADA, 4 UTILIZAÇÕES. AF_12/2015</t>
  </si>
  <si>
    <t xml:space="preserve">MONTAGEM E DESMONTAGEM DE FÔRMA DE LAJE MACIÇA COM ÁREA MÉDIA MENOR OU IGUAL A 20 M², PÉ-DIREITO SIMPLES, EM CHAPA DE MADEIRA COMPENSADA RESINADA, 4 UTILIZAÇÕES. AF_12/2015</t>
  </si>
  <si>
    <t xml:space="preserve">MONTAGEM E DESMONTAGEM DE FÔRMA DE LAJE MACIÇA COM ÁREA MÉDIA MAIOR QUE 20 M², PÉ-DIREITO SIMPLES, EM CHAPA DE MADEIRA COMPENSADA RESINADA, 4 UTILIZAÇÕES. AF_12/2015</t>
  </si>
  <si>
    <t xml:space="preserve">MONTAGEM E DESMONTAGEM DE FÔRMA DE LAJE MACIÇA COM ÁREA MÉDIA MAIOR QUE 20 M², PÉ-DIREITO DUPLO, EM CHAPA DE MADEIRA COMPENSADA RESINADA, 6 UTILIZAÇÕES. AF_12/2015</t>
  </si>
  <si>
    <t xml:space="preserve">MONTAGEM E DESMONTAGEM DE FÔRMA DE LAJE MACIÇA COM ÁREA MÉDIA MENOR OU IGUAL A 20 M², PÉ-DIREITO DUPLO, EM CHAPA DE MADEIRA COMPENSADA RESINADA, 6 UTILIZAÇÕES. AF_12/2015</t>
  </si>
  <si>
    <t xml:space="preserve">MONTAGEM E DESMONTAGEM DE FÔRMA DE LAJE MACIÇA COM ÁREA MÉDIA MENOR OU IGUAL A 20 M², PÉ-DIREITO SIMPLES, EM CHAPA DE MADEIRA COMPENSADA RESINADA, 6 UTILIZAÇÕES. AF_12/2015</t>
  </si>
  <si>
    <t xml:space="preserve">MONTAGEM E DESMONTAGEM DE FÔRMA DE LAJE MACIÇA COM ÁREA MÉDIA MAIOR QUE 20 M², PÉ-DIREITO SIMPLES, EM CHAPA DE MADEIRA COMPENSADA RESINADA, 6 UTILIZAÇÕES. AF_12/2015</t>
  </si>
  <si>
    <t xml:space="preserve">MONTAGEM E DESMONTAGEM DE FÔRMA DE LAJE MACIÇA COM ÁREA MÉDIA MENOR OU IGUAL A 20 M², PÉ-DIREITO DUPLO, EM CHAPA DE MADEIRA COMPENSADA RESINADA, 8 UTILIZAÇÕES. AF_12/2015</t>
  </si>
  <si>
    <t xml:space="preserve">MONTAGEM E DESMONTAGEM DE FÔRMA DE LAJE MACIÇA COM ÁREA MÉDIA MAIOR QUE 20 M², PÉ-DIREITO DUPLO, EM CHAPA DE MADEIRA COMPENSADA RESINADA, 8 UTILIZAÇÕES. AF_12/2015</t>
  </si>
  <si>
    <t xml:space="preserve">MONTAGEM E DESMONTAGEM DE FÔRMA DE LAJE MACIÇA COM ÁREA MÉDIA MENOR OU IGUAL A 20 M², PÉ-DIREITO SIMPLES, EM CHAPA DE MADEIRA COMPENSADA RESINADA, 8 UTILIZAÇÕES. AF_12/2015</t>
  </si>
  <si>
    <t xml:space="preserve">MONTAGEM E DESMONTAGEM DE FÔRMA DE LAJE MACIÇA COM ÁREA MÉDIA MAIOR QUE 20 M², PÉ-DIREITO SIMPLES, EM CHAPA DE MADEIRA COMPENSADA RESINADA, 8 UTILIZAÇÕES. AF_12/2015</t>
  </si>
  <si>
    <t xml:space="preserve">MONTAGEM E DESMONTAGEM DE FÔRMA DE LAJE MACIÇA COM ÁREA MÉDIA MENOR OU IGUAL A 20 M², PÉ-DIREITO DUPLO, EM CHAPA DE MADEIRA COMPENSADA PLASTIFICADA, 10 UTILIZAÇÕES. AF_12/2015</t>
  </si>
  <si>
    <t xml:space="preserve">MONTAGEM E DESMONTAGEM DE FÔRMA DE LAJE MACIÇA COM ÁREA MÉDIA MAIOR QUE 20 M², PÉ-DIREITO DUPLO, EM CHAPA DE MADEIRA COMPENSADA PLASTIFICADA, 10 UTILIZAÇÕES. AF_12/2015</t>
  </si>
  <si>
    <t xml:space="preserve">MONTAGEM E DESMONTAGEM DE FÔRMA DE LAJE MACIÇA COM ÁREA MÉDIA MENOR OU IGUAL A 20 M², PÉ-DIREITO SIMPLES, EM CHAPA DE MADEIRA COMPENSADA PLASTIFICADA, 10 UTILIZAÇÕES. AF_12/2015</t>
  </si>
  <si>
    <t xml:space="preserve">MONTAGEM E DESMONTAGEM DE FÔRMA DE LAJE MACIÇA COM ÁREA MÉDIA MAIOR QUE 20 M², PÉ-DIREITO SIMPLES, EM CHAPA DE MADEIRA COMPENSADA PLASTIFICADA, 10 UTILIZAÇÕES. AF_12/2015</t>
  </si>
  <si>
    <t xml:space="preserve">MONTAGEM E DESMONTAGEM DE FÔRMA DE LAJE MACIÇA COM ÁREA MÉDIA MENOR OU IGUAL A 20 M², PÉ-DIREITO DUPLO, EM CHAPA DE MADEIRA COMPENSADA PLASTIFICADA, 12 UTILIZAÇÕES. AF_12/2015</t>
  </si>
  <si>
    <t xml:space="preserve">MONTAGEM E DESMONTAGEM DE FÔRMA DE LAJE MACIÇA COM ÁREA MÉDIA MAIOR QUE 20 M², PÉ-DIREITO DUPLO, EM CHAPA DE MADEIRA COMPENSADA PLASTIFICADA, 12 UTILIZAÇÕES. AF_12/2015</t>
  </si>
  <si>
    <t xml:space="preserve">MONTAGEM E DESMONTAGEM DE FÔRMA DE LAJE MACIÇA COM ÁREA MÉDIA MENOR OU IGUAL A 20 M², PÉ-DIREITO SIMPLES, EM CHAPA DE MADEIRA COMPENSADA PLASTIFICADA, 12 UTILIZAÇÕES. AF_12/2015</t>
  </si>
  <si>
    <t xml:space="preserve">MONTAGEM E DESMONTAGEM DE FÔRMA DE LAJE MACIÇA COM ÁREA MÉDIA MAIOR QUE 20 M², PÉ-DIREITO SIMPLES, EM CHAPA DE MADEIRA COMPENSADA PLASTIFICADA, 12 UTILIZAÇÕES. AF_12/2015</t>
  </si>
  <si>
    <t xml:space="preserve">MONTAGEM E DESMONTAGEM DE FÔRMA DE LAJE MACIÇA COM ÁREA MÉDIA MENOR OU IGUAL A 20 M², PÉ-DIREITO DUPLO, EM CHAPA DE MADEIRA COMPENSADA PLASTIFICADA, 14 UTILIZAÇÕES. AF_12/2015</t>
  </si>
  <si>
    <t xml:space="preserve">MONTAGEM E DESMONTAGEM DE FÔRMA DE LAJE MACIÇA COM ÁREA MÉDIA MAIOR QUE 20 M², PÉ-DIREITO DUPLO, EM CHAPA DE MADEIRA COMPENSADA PLASTIFICADA, 14 UTILIZAÇÕES. AF_12/2015</t>
  </si>
  <si>
    <t xml:space="preserve">MONTAGEM E DESMONTAGEM DE FÔRMA DE LAJE MACIÇA COM ÁREA MÉDIA MENOR OU IGUAL A 20 M², PÉ-DIREITO SIMPLES, EM CHAPA DE MADEIRA COMPENSADA PLASTIFICADA, 14 UTILIZAÇÕES. AF_12/2015</t>
  </si>
  <si>
    <t xml:space="preserve">MONTAGEM E DESMONTAGEM DE FÔRMA DE LAJE MACIÇA COM ÁREA MÉDIA MAIOR QUE 20 M², PÉ-DIREITO SIMPLES, EM CHAPA DE MADEIRA COMPENSADA PLASTIFICADA, 14 UTILIZAÇÕES. AF_12/2015</t>
  </si>
  <si>
    <t xml:space="preserve">MONTAGEM E DESMONTAGEM DE FÔRMA DE LAJE MACIÇA COM ÁREA MÉDIA MENOR OU IGUAL A 20 M², PÉ-DIREITO DUPLO, EM CHAPA DE MADEIRA COMPENSADA PLASTIFICADA, 18 UTILIZAÇÕES. AF_12/2015</t>
  </si>
  <si>
    <t xml:space="preserve">MONTAGEM E DESMONTAGEM DE FÔRMA DE LAJE MACIÇA COM ÁREA MÉDIA MAIOR QUE 20 M², PÉ-DIREITO DUPLO, EM CHAPA DE MADEIRA COMPENSADA PLASTIFICADA, 18 UTILIZAÇÕES. AF_12/2015</t>
  </si>
  <si>
    <t xml:space="preserve">MONTAGEM E DESMONTAGEM DE FÔRMA DE LAJE MACIÇA COM ÁREA MÉDIA MENOR OU IGUAL A 20 M², PÉ-DIREITO SIMPLES, EM CHAPA DE MADEIRA COMPENSADA PLASTIFICADA, 18 UTILIZAÇÕES. AF_12/2015</t>
  </si>
  <si>
    <t xml:space="preserve">MONTAGEM E DESMONTAGEM DE FÔRMA DE LAJE MACIÇA COM ÁREA MÉDIA MAIOR QUE 20 M², PÉ-DIREITO SIMPLES, EM CHAPA DE MADEIRA COMPENSADA PLASTIFICADA, 18 UTILIZAÇÕES. AF_12/2015</t>
  </si>
  <si>
    <t xml:space="preserve">FABRICAÇÃO DE FÔRMA PARA ESCADAS, COM 2 LANCES, EM CHAPA DE MADEIRA COMPENSADA PLASTIFICADA, E=18 MM. AF_01/2017</t>
  </si>
  <si>
    <t xml:space="preserve">FABRICAÇÃO DE FÔRMA PARA ESCADAS, COM 2 LANCES, EM CHAPA DE MADEIRA COMPENSADA RESINADA, E= 17 MM. AF_01/2017</t>
  </si>
  <si>
    <t xml:space="preserve">FABRICAÇÃO DE FÔRMA PARA ESCADAS, COM 2 LANCES, EM MADEIRA SERRADA, E=25 MM. AF_01/2017</t>
  </si>
  <si>
    <t xml:space="preserve">MONTAGEM E DESMONTAGEM DE FÔRMA PARA ESCADAS, COM 2 LANCES, EM MADEIRA SERRADA, 1 UTILIZAÇÃO. AF_01/2017</t>
  </si>
  <si>
    <t xml:space="preserve">MONTAGEM E DESMONTAGEM DE FÔRMA PARA ESCADAS, COM 2 LANCES, EM MADEIRA SERRADA, 2 UTILIZAÇÕES. AF_01/2017</t>
  </si>
  <si>
    <t xml:space="preserve">MONTAGEM E DESMONTAGEM DE FÔRMA PARA ESCADAS, COM 2 LANCES, EM CHAPA DE MADEIRA COMPENSADA RESINADA, 4 UTILIZAÇÕES. AF_01/2017</t>
  </si>
  <si>
    <t xml:space="preserve">MONTAGEM E DESMONTAGEM DE FÔRMA PARA ESCADAS, COM 2 LANCES, EM CHAPA DE MADEIRA COMPENSADA PLASTIFICADA, 6 UTILIZAÇÕES. AF_01/2017</t>
  </si>
  <si>
    <t xml:space="preserve">MONTAGEM E DESMONTAGEM DE FÔRMA PARA ESCADAS, COM 2 LANCES, EM CHAPA DE MADEIRA COMPENSADA PLASTIFICADA, 8 UTILIZAÇÕES. AF_01/2017</t>
  </si>
  <si>
    <t xml:space="preserve">MONTAGEM E DESMONTAGEM DE FÔRMA PARA ESCADAS, COM 2 LANCES, EM CHAPA DE MADEIRA COMPENSADA PLASTIFICADA, 10 UTILIZAÇÕES. AF_01/2017</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ARMAÇÃO VERTICAL DE ALVENARIA ESTRUTURAL; DIÂMETRO DE 10,0 MM. AF_01/2015</t>
  </si>
  <si>
    <t xml:space="preserve">ARMAÇÃO VERTICAL DE ALVENARIA ESTRUTURAL; DIÂMETRO DE 12,5 MM. AF_01/2015</t>
  </si>
  <si>
    <t xml:space="preserve">ARMAÇÃO DE CINTA DE ALVENARIA ESTRUTURAL; DIÂMETRO DE 10,0 MM. AF_01/2015</t>
  </si>
  <si>
    <t xml:space="preserve">ARMAÇÃO DE VERGA E CONTRAVERGA DE ALVENARIA ESTRUTURAL; DIÂMETRO DE 8,0 MM. AF_01/2015</t>
  </si>
  <si>
    <t xml:space="preserve">ARMAÇÃO DE VERGA E CONTRAVERGA DE ALVENARIA ESTRUTURAL; DIÂMETRO DE 10,0 MM. AF_01/2015</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10/2016</t>
  </si>
  <si>
    <t xml:space="preserve">CORTE E DOBRA DE AÇO CA-50, DIÂMETRO DE 6,3 MM, UTILIZADO EM ESTRIBO CONTÍNUO HELICOIDAL. AF_10/2016</t>
  </si>
  <si>
    <t xml:space="preserve">CORTE E DOBRA DE AÇO CA-50, DIÂMERO DE 32 MM, UTILIZADO EM ESTRUTURAS DIVERSAS, EXCETO LAJE. AF_10/2016</t>
  </si>
  <si>
    <t xml:space="preserve">MONTAGEM DE ARMADURA LONGITUDINAL/TRANSVERSAL DE ESTACAS DE SEÇÃO CIRCULAR, DIÂMETRO = 8,0 MM. AF_11/2016</t>
  </si>
  <si>
    <t xml:space="preserve">MONTAGEM DE ARMADURA LONGITUDINAL DE ESTACAS DE SEÇÃO CIRCULAR, DIÂMETRO = 10,0 MM. AF_11/2016</t>
  </si>
  <si>
    <t xml:space="preserve">MONTAGEM DE ARMADURA LONGITUDINAL/TRANSVERSAL DE ESTACAS DE SEÇÃO CIRCULAR, DIÂMETRO = 12,5 MM. AF_11/2016</t>
  </si>
  <si>
    <t xml:space="preserve">MONTAGEM DE ARMADURA LONGITUDINAL DE ESTACAS DE SEÇÃO CIRCULAR, DIÂMETRO = 16,0 MM. AF_11/2016</t>
  </si>
  <si>
    <t xml:space="preserve">MONTAGEM DE ARMADURA LONGITUDINAL DE ESTACAS DE SEÇÃO CIRCULAR, DIÂMETRO = 20,0 MM. AF_11/2016</t>
  </si>
  <si>
    <t xml:space="preserve">MONTAGEM DE ARMADURA LONGITUDINAL DE ESTACAS DE SEÇÃO CIRCULAR, DIÂMETRO = 25,0 MM. AF_11/2016</t>
  </si>
  <si>
    <t xml:space="preserve">MONTAGEM DE ARMADURA LONGITUDINAL DE ESTACAS DE SEÇÃO CIRCULAR, DIÂMETRO = 32,0 MM. AF_11/2016</t>
  </si>
  <si>
    <t xml:space="preserve">MONTAGEM DE ARMADURA TRANSVERSAL DE ESTACAS DE SEÇÃO CIRCULAR, DIÂMETRO = 5,0 MM. AF_11/2016</t>
  </si>
  <si>
    <t xml:space="preserve">MONTAGEM DE ARMADURA TRANSVERSAL DE ESTACAS DE SEÇÃO CIRCULAR, DIÂMETRO = 6,3 MM. AF_11/2016</t>
  </si>
  <si>
    <t xml:space="preserve">MONTAGEM DE ARMADURA LONGITUDINAL/TRANSVERSAL DE ESTACAS DE SEÇÃO RETANGULAR (BARRETE), DIÂMETRO = 8,0 MM. AF_11/2016</t>
  </si>
  <si>
    <t xml:space="preserve">MONTAGEM DE ARMADURA LONGITUDINAL DE ESTACAS DE SEÇÃO RETANGULAR (BARRETE), DIÂMETRO = 10,0 MM. AF_11/2016</t>
  </si>
  <si>
    <t xml:space="preserve">MONTAGEM DE ARMADURA LONGITUDINAL/TRANSVERSAL DE ESTACAS DE SEÇÃO RETANGULAR (BARRETE), DIÂMETRO = 12,5 MM. AF_11/2016</t>
  </si>
  <si>
    <t xml:space="preserve">MONTAGEM DE ARMADURA LONGITUDINAL DE ESTACAS DE SEÇÃO RETANGULAR (BARRETE), DIÂMETRO = 16,0 MM. AF_11/2016</t>
  </si>
  <si>
    <t xml:space="preserve">MONTAGEM DE ARMADURA LONGITUDINAL DE ESTACAS DE SEÇÃO RETANGULAR (BARRETE), DIÂMETRO = 20,0 MM. AF_11/2016</t>
  </si>
  <si>
    <t xml:space="preserve">MONTAGEM DE ARMADURA LONGITUDINAL DE ESTACAS DE SEÇÃO RETANGULAR (BARRETE), DIÂMETRO = 25,0 MM. AF_11/2016</t>
  </si>
  <si>
    <t xml:space="preserve">MONTAGEM DE ARMADURA LONGITUDINAL DE ESTACAS DE SEÇÃO RETANGULAR (BARRETE), DIÂMETRO = 32,0 MM. AF_11/2016</t>
  </si>
  <si>
    <t xml:space="preserve">MONTAGEM DE ARMADURA TRANSVERSAL DE ESTACAS DE SEÇÃO RETANGULAR (BARRETE), DIÂMETRO = 5,0 MM. AF_11/2016</t>
  </si>
  <si>
    <t xml:space="preserve">MONTAGEM DE ARMADURA TRANSVERSAL DE ESTACAS DE SEÇÃO RETANGULAR (BARRETE), DIÂMETRO = 6,3 MM. AF_11/2016</t>
  </si>
  <si>
    <t xml:space="preserve">ARMAÇÃO DE ESCADA, COM 2 LANCES, DE UMA ESTRUTURA CONVENCIONAL DE CONCRETO ARMADO UTILIZANDO AÇO CA-60 DE 5,0 MM - MONTAGEM. AF_01/2017</t>
  </si>
  <si>
    <t xml:space="preserve">ARMAÇÃO DE ESCADA, COM 2 LANCES, DE UMA ESTRUTURA CONVENCIONAL DE CONCRETO ARMADO UTILIZANDO AÇO CA-50 DE 6,3 MM - MONTAGEM. AF_01/2017</t>
  </si>
  <si>
    <t xml:space="preserve">ARMAÇÃO DE ESCADA, COM 2 LANCES, DE UMA ESTRUTURA CONVENCIONAL DE CONCRETO ARMADO UTILIZANDO AÇO CA-50 DE 8,0 MM - MONTAGEM. AF_01/2017</t>
  </si>
  <si>
    <t xml:space="preserve">ARMAÇÃO DE ESCADA, COM 2 LANCES, DE UMA ESTRUTURA CONVENCIONAL DE CONCRETO ARMADO UTILIZANDO AÇO CA-50 DE 10,0 MM - MONTAGEM. AF_01/2017</t>
  </si>
  <si>
    <t xml:space="preserve">ARMAÇÃO DE ESCADA, COM 2 LANCES, DE UMA ESTRUTURA CONVENCIONAL DE CONCRETO ARMADO UTILIZANDO AÇO CA-50 DE 12,5 MM - MONTAGEM. AF_01/2017</t>
  </si>
  <si>
    <t xml:space="preserve">ARMAÇÃO DE ESCADA, COM 2 LANCES, DE UMA ESTRUTURA CONVENCIONAL DE CONCRETO ARMADO UTILIZANDO AÇO CA-50 DE 16,0 MM - MONTAGEM. AF_01/2017</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GRAUTEAMENTO VERTICAL EM ALVENARIA ESTRUTURAL. AF_01/2015</t>
  </si>
  <si>
    <t xml:space="preserve">GRAUTEAMENTO DE CINTA INTERMEDIÁRIA OU DE CONTRAVERGA EM ALVENARIA ESTRUTURAL. AF_01/2015</t>
  </si>
  <si>
    <t xml:space="preserve">GRAUTEAMENTO DE CINTA SUPERIOR OU DE VERGA EM ALVENARIA ESTRUTURAL. AF_01/2015</t>
  </si>
  <si>
    <t xml:space="preserve">GRAUTE FGK=15 MPA; TRAÇO 1:0,04:2,0:2,4 (CIMENTO/ CAL/ AREIA GROSSA/ BRITA 0) - PREPARO MECÂNICO COM BETONEIRA 400 L. AF_02/2015</t>
  </si>
  <si>
    <t xml:space="preserve">GRAUTE FGK=20 MPA; TRAÇO 1:0,04:1,6:1,9 (CIMENTO/ CAL/ AREIA GROSSA/ BRITA 0) - PREPARO MECÂNICO COM BETONEIRA 400 L. AF_02/2015</t>
  </si>
  <si>
    <t xml:space="preserve">GRAUTE FGK=25 MPA; TRAÇO 1:0,02:1,2:1,5 (CIMENTO/ CAL/ AREIA GROSSA/ BRITA 0) - PREPARO MECÂNICO COM BETONEIRA 400 L. AF_02/2015</t>
  </si>
  <si>
    <t xml:space="preserve">GRAUTE FGK=30 MPA; TRAÇO 1:0,02:0,8:1,1 (CIMENTO/ CAL/ AREIA GROSSA/ BRITA 0) - PREPARO MECÂNICO COM BETONEIRA 400 L. AF_02/2015</t>
  </si>
  <si>
    <t xml:space="preserve">GRAUTE FGK=15 MPA; TRAÇO 1:2,0:2,4 (CIMENTO/ AREIA GROSSA/ BRITA 0/ ADITIVO) - PREPARO MECÂNICO COM BETONEIRA 400 L. AF_02/2015</t>
  </si>
  <si>
    <t xml:space="preserve">GRAUTE FGK=20 MPA; TRAÇO 1:1,6:1,9 (CIMENTO/ AREIA GROSSA/ BRITA 0/ ADITIVO) - PREPARO MECÂNICO COM BETONEIRA 400 L. AF_02/2015</t>
  </si>
  <si>
    <t xml:space="preserve">GRAUTE FGK=25 MPA; TRAÇO 1:1,2:1,5 (CIMENTO/ AREIA GROSSA/ BRITA 0/ ADITIVO) - PREPARO MECÂNICO COM BETONEIRA 400 L. AF_02/2015</t>
  </si>
  <si>
    <t xml:space="preserve">GRAUTE FGK=30 MPA; TRAÇO 1:0,8:1,1 (CIMENTO/ AREIA GROSSA/ BRITA 0/ ADITIVO) - PREPARO MECÂNICO COM BETONEIRA 400 L. AF_02/2015</t>
  </si>
  <si>
    <t xml:space="preserve">CONCRETAGEM DE LAJES EM EDIFICAÇÕES UNIFAMILIARES FEITAS COM SISTEMA DE FÔRMAS MANUSEÁVEIS, COM CONCRETO USINADO BOMBEÁVEL FCK 20 MPA - LANÇAMENTO, ADENSAMENTO E ACABAMENTO. AF_06/2015</t>
  </si>
  <si>
    <t xml:space="preserve">CONCRETAGEM DE PAREDES EM EDIFICAÇÕES UN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BOMBEÁVEL FCK 20 MPA - LANÇAMENTO, ADENSAMENTO E ACABAMENTO. AF_06/2015</t>
  </si>
  <si>
    <t xml:space="preserve">CONCRETAGEM DE LAJES EM EDIFICAÇÕES MULTIFAMILIARES FEITAS COM SISTEMA DE FÔRMAS MANUSEÁVEIS, COM CONCRETO USINADO BOMBEÁVEL FCK 20 MPA - LANÇAMENTO, ADENSAMENTO E ACABAMENTO. AF_06/2015</t>
  </si>
  <si>
    <t xml:space="preserve">CONCRETAGEM DE PAREDES EM EDIFICAÇÕES MULTIFAMILIARES FEITAS COM SISTEMA DE FÔRMAS MANUSEÁVEIS, COM CONCRETO USINADO BOMBEÁVEL FCK 20 MPA - LANÇAMENTO, ADENSAMENTO E ACABAMENTO. AF_06/2015</t>
  </si>
  <si>
    <t xml:space="preserve">CONCRETAGEM DE PLATIBANDA EM EDIFICAÇÕES MULT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AUTOADENSÁVEL FCK 20 MPA - LANÇAMENTO E ACABAMENTO. AF_06/2015</t>
  </si>
  <si>
    <t xml:space="preserve">CONCRETAGEM DE PLATIBANDA EM EDIFICAÇÕES MULTIFAMILIARES FEITAS COM SISTEMA DE FÔRMAS MANUSEÁVEIS, COM CONCRETO USINADO AUTOADENSÁVEL FCK 20 MPA - LANÇAMENTO E ACABAMENTO. AF_06/2015</t>
  </si>
  <si>
    <t xml:space="preserve">CONCRETAGEM DE EDIFICAÇÕES (PAREDES E LAJES) FEITAS COM SISTEMA DE FÔRMAS MANUSEÁVEIS, COM CONCRETO USINADO BOMBEÁVEL FCK 20 MPA - LANÇAMENTO, ADENSAMENTO E ACABAMENTO. AF_06/2015</t>
  </si>
  <si>
    <t xml:space="preserve">CONCRETAGEM DE EDIFICAÇÕES (PAREDES E LAJES) FEITAS COM SISTEMA DE FÔRMAS MANUSEÁVEIS, COM CONCRETO USINADO AUTOADENSÁVEL FCK 20 MPA - LANÇAMENTO E ACABAMENTO. AF_06/2015</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CIMENTO/ AREIA MÉDIA/ BRITA 1)  - PREPARO MECÂNICO COM BETONEIRA 400 L. AF_07/2016</t>
  </si>
  <si>
    <t xml:space="preserve">CONCRETO FCK = 15MPA, TRAÇO 1:3,4:3,5 (CIMENTO/ AREIA MÉDIA/ BRITA 1)  - PREPARO MECÂNICO COM BETONEIRA 400 L. AF_07/2016</t>
  </si>
  <si>
    <t xml:space="preserve">CONCRETO FCK = 20MPA, TRAÇO 1:2,7:3 (CIMENTO/ AREIA MÉDIA/ BRITA 1)  - PREPARO MECÂNICO COM BETONEIRA 400 L. AF_07/2016</t>
  </si>
  <si>
    <t xml:space="preserve">CONCRETO FCK = 25MPA, TRAÇO 1:2,3:2,7 (CIMENTO/ AREIA MÉDIA/ BRITA 1)  - PREPARO MECÂNICO COM BETONEIRA 400 L. AF_07/2016</t>
  </si>
  <si>
    <t xml:space="preserve">CONCRETO FCK = 30MPA, TRAÇO 1:2,1:2,5 (CIMENTO/ AREIA MÉDIA/ BRITA 1)  - PREPARO MECÂNICO COM BETONEIRA 400 L. AF_07/2016</t>
  </si>
  <si>
    <t xml:space="preserve">CONCRETO FCK = 40MPA, TRAÇO 1:1,6:1,9 (CIMENTO/ AREIA MÉDIA/ BRITA 1)  - PREPARO MECÂNICO COM BETONEIRA 400 L. AF_07/2016</t>
  </si>
  <si>
    <t xml:space="preserve">CONCRETO MAGRO PARA LASTRO, TRAÇO 1:4,5:4,5 (CIMENTO/ AREIA MÉDIA/ BRITA 1)  - PREPARO MECÂNICO COM BETONEIRA 600 L. AF_07/2016</t>
  </si>
  <si>
    <t xml:space="preserve">CONCRETO FCK = 15MPA, TRAÇO 1:3,4:3,5 (CIMENTO/ AREIA MÉDIA/ BRITA 1)  - PREPARO MECÂNICO COM BETONEIRA 600 L. AF_07/2016</t>
  </si>
  <si>
    <t xml:space="preserve">CONCRETO FCK = 20MPA, TRAÇO 1:2,7:3 (CIMENTO/ AREIA MÉDIA/ BRITA 1)  - PREPARO MECÂNICO COM BETONEIRA 600 L. AF_07/2016</t>
  </si>
  <si>
    <t xml:space="preserve">CONCRETO FCK = 25MPA, TRAÇO 1:2,3:2,7 (CIMENTO/ AREIA MÉDIA/ BRITA 1)  - PREPARO MECÂNICO COM BETONEIRA 600 L. AF_07/2016</t>
  </si>
  <si>
    <t xml:space="preserve">CONCRETO FCK = 30MPA, TRAÇO 1:2,1:2,5 (CIMENTO/ AREIA MÉDIA/ BRITA 1)  - PREPARO MECÂNICO COM BETONEIRA 600 L. AF_07/2016</t>
  </si>
  <si>
    <t xml:space="preserve">CONCRETO FCK = 40MPA, TRAÇO 1:1,6:1,9 (CIMENTO/ AREIA MÉDIA/ BRITA 1)  - PREPARO MECÂNICO COM BETONEIRA 600 L. AF_07/2016</t>
  </si>
  <si>
    <t xml:space="preserve">CONCRETO MAGRO PARA LASTRO, TRAÇO 1:4,5:4,5 (CIMENTO/ AREIA MÉDIA/ BRITA 1)  - PREPARO MANUAL. AF_07/2016</t>
  </si>
  <si>
    <t xml:space="preserve">CONCRETO FCK = 15MPA, TRAÇO 1:3,4:3,5 (CIMENTO/ AREIA MÉDIA/ BRITA 1)  - PREPARO MANUAL. AF_07/2016</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06/2015</t>
  </si>
  <si>
    <t xml:space="preserve">CONCRETAGEM DE LAJES EM EDIFICAÇÕES UNIFAMILIARES FEITAS COM SISTEMA DE FÔRMAS MANUSEÁVEIS, COM CONCRETO USINADO BOMBEÁVEL FCK 25 MPA - LANÇAMENTO, ADENSAMENTO E ACABAMENTO (EXCLUSIVE BOMBA LANÇA). AF_06/2015</t>
  </si>
  <si>
    <t xml:space="preserve">CONCRETAGEM DE PAREDES EM EDIFICAÇÕES UN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BOMBEÁVEL FCK 25 MPA, - LANÇAMENTO, ADENSAMENTO E ACABAMENTO (EXCLUSIVE BOMBA LANÇA). AF_06/2015</t>
  </si>
  <si>
    <t xml:space="preserve">CONCRETAGEM DE LAJES EM EDIFICAÇÕES MULTIFAMILIARES FEITAS COM SISTEMA DE FÔRMAS MANUSEÁVEIS, COM CONCRETO USINADO BOMBEÁVEL FCK 25 MPA - LANÇAMENTO, ADENSAMENTO E ACABAMENTO (EXCLUSIVE BOMBA LANÇA). AF_06/2015</t>
  </si>
  <si>
    <t xml:space="preserve">CONCRETAGEM DE PAREDES EM EDIFICAÇÕES MULTIFAMILIARES FEITAS COM SISTEMA DE FÔRMAS MANUSEÁVEIS, COM CONCRETO USINADO BOMBEÁVEL FCK 25 MPA - LANÇAMENTO, ADENSAMENTO E ACABAMENTO (EXCLUSIVE BOMBA LANÇA). AF_06/2015</t>
  </si>
  <si>
    <t xml:space="preserve">CONCRETAGEM DE PLATIBANDA EM EDIFICAÇÕES MULT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AUTOADENSÁVEL FCK 25 MPA - LANÇAMENTO E ACABAMENTO. AF_06/2015</t>
  </si>
  <si>
    <t xml:space="preserve">CONCRETAGEM DE PLATIBANDA EM EDIFICAÇÕES MULTIFAMILIARES FEITAS COM SISTEMA DE FÔRMAS MANUSEÁVEIS, COM CONCRETO USINADO AUTOADENSÁVEL FCK 25 MPA - LANÇAMENTO E ACABAMENTO. AF_06/2015</t>
  </si>
  <si>
    <t xml:space="preserve">CONCRETAGEM DE EDIFICAÇÕES (PAREDES E LAJES) FEITAS COM SISTEMA DE FÔRMAS MANUSEÁVEIS, COM CONCRETO USINADO BOMBEÁVEL FCK 25 MPA - LANÇAMENTO, ADENSAMENTO E ACABAMENTO (EXCLUSIVE BOMBA LANÇA). AF_06/2015</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LAJE PRE-MOLDADA P/PISO, SOBRECARGA 200KG/M2, VAOS ATE 3,50M/E=8CM, C/LAJOTAS E CAP.C/CONC FCK=20MPA, 4CM, INTER-EIXO 38CM, C/ESCORAMENTO (REAPR.3X) E FERRAGEM NEGATIVA</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MANTA ASFÁLTICA ADERIDA COM MAÇARICO.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ESCADA EM CONCRETO ARMADO, FCK = 15 MPA, MOLDADA IN LOCO</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t>
  </si>
  <si>
    <t xml:space="preserve">VIGA METÁLICA EM PERFIL LAMINADO OU SOLDADO EM AÇO ESTRUTURAL, COM CONEXÕES SOLDADAS, INCLUSOS MÃO DE OBRA, TRANSPORTE E IÇAMENTO UTILIZANDO GUINDASTE - FORNECIMENTO E INSTALAÇÃO. AF_01/2020_P</t>
  </si>
  <si>
    <t xml:space="preserve">PILAR METÁLICO PERFIL LAMINADO/SOLDADO EM AÇO ESTRUTURAL, COM CONEXÕES PARAFUSADAS, INCLUSOS MÃO DE OBRA, TRANSPORTE E IÇAMENTO UTILIZANDO GUINDASTE - FORNECIMENTO E INSTALAÇÃO. AF_01/2020_P</t>
  </si>
  <si>
    <t xml:space="preserve">PILAR METÁLICO PERFIL LAMINADO OU SOLDADO EM AÇO ESTRUTURAL, COM CONEXÕES SOLDADAS, INCLUSOS MÃO DE OBRA, TRANSPORTE E IÇAMENTO UTILIZANDO GUINDASTE - FORNECIMENTO E INSTALAÇÃO. AF_01/2020</t>
  </si>
  <si>
    <t xml:space="preserve">CONTRAVENTAMENTO COM CANTONEIRAS DE AÇO, ABAS IGUAIS, COM CONEXÕES PARAFUSADAS, INCLUSOS MÃO DE OBRA, TRANSPORTE E IÇAMENTO UTILIZANDO TALHA MANUAL, PARA EDIFÍCIOS DE ATÉ 2 PAVIMENTOS - FORNECIMENTO E INSTALAÇÃO. AF_01/2020_P</t>
  </si>
  <si>
    <t xml:space="preserve">CONTRAVENTAMENTO COM CANTONEIRAS DE AÇO, ABAS IGUAIS, COM CONEXÕES SOLDADAS, INCLUSOS MÃO DE OBRA, TRANSPORTE E IÇAMENTO UTILIZANDO TALHA MANUAL, PARA EDIFÍCIOS DE ATÉ 2 PAVIMENTOS - FORNECIMENTO E INSTALAÇÃO. AF_01/2020</t>
  </si>
  <si>
    <t xml:space="preserve">CONTRAVENTAMENTO COM CANTONEIRAS DE AÇO, ABAS IGUAIS, COM CONEXÕES PARAFUSADAS, INCLUSOS MÃO DE OBRA, TRANSPORTE E IÇAMENTO UTILIZANDO GUINDASTE, PARA EDIFÍCIOS DE 3 A 5 PAVIMENTOS - FORNECIMENTO E INSTALAÇÃO. AF_01/2020_P</t>
  </si>
  <si>
    <t xml:space="preserve">CONTRAVENTAMENTO COM CANTONEIRAS DE AÇO, ABAS IGUAIS, COM CONEXÕES SOLDADAS, INCLUSOS MÃO DE OBRA, TRANSPORTE E IÇAMENTO UTILIZANDO GUINDASTE, PARA EDIFÍCIOS DE 3 A 5 PAVIMENTOS - FORNECIMENTO E INSTALAÇÃO. AF_01/2020</t>
  </si>
  <si>
    <t xml:space="preserve">CONTRAVENTAMENTO COM CANTONEIRAS DE AÇO, ABAS IGUAIS, COM CONEXÕES PARAFUSADAS, INCLUSOS MÃO DE OBRA, TRANSPORTE E IÇAMENTO UTILIZANDO GRUA, PARA EDIFÍCIOS DE 6 A 10 PAVIMENTOS - FORNECIMENTO E INSTALAÇÃO. AF_01/2020_P</t>
  </si>
  <si>
    <t xml:space="preserve">CONTRAVENTAMENTO COM CANTONEIRAS DE AÇO, ABAS IGUAIS, COM CONEXÕES SOLDADAS, INCLUSOS MÃO DE OBRA, TRANSPORTE E IÇAMENTO UTILIZANDO GRUA, PARA EDIFÍCIOS DE 6 A 10 PAVIMENTOS - FORNECIMENTO E INSTALAÇÃO. AF_01/2020</t>
  </si>
  <si>
    <t xml:space="preserve">ESTRUTURA TRELIÇADA DE COBERTURA, TIPO ARCO, COM LIGAÇÕES SOLDADAS, INCLUSOS PERFIS METÁLICOS, CHAPAS METÁLICAS, MÃO DE OBRA E TRANSPORTE COM GUINDASTE - FORNECIMENTO E INSTALAÇÃO. AF_01/2020_P</t>
  </si>
  <si>
    <t xml:space="preserve">ESTRUTURA TRELIÇADA DE COBERTURA, TIPO SHED, COM LIGAÇÕES SOLDADAS, INCLUSOS PERFIS METÁLICOS, CHAPAS METÁLICAS, MÃO DE OBRA E TRANSPORTE COM GUINDASTE - FORNECIMENTO E INSTALAÇÃO. AF_01/2020_P</t>
  </si>
  <si>
    <t xml:space="preserve">ESTRUTURA TRELIÇADA DE COBERTURA, TIPO FINK, COM LIGAÇÕES SOLDADAS, INCLUSOS PERFIS METÁLICOS, CHAPAS METÁLICAS, MÃO DE OBRA E TRANSPORTE COM GUINDASTE - FORNECIMENTO E INSTALAÇÃO. AF_01/2020_P</t>
  </si>
  <si>
    <t xml:space="preserve">ESTRUTURA TRELIÇADA DE COBERTURA, TIPO ARCO, COM LIGAÇÕES PARAFUSADAS, INCLUSOS PERFIS METÁLICOS, CHAPAS METÁLICAS, MÃO DE OBRA E TRANSPORTE COM GUINDASTE - FORNECIMENTO E INSTALAÇÃO. AF_01/2020_P</t>
  </si>
  <si>
    <t xml:space="preserve">ESTRUTURA TRELIÇADA DE COBERTURA, TIPO SHED, COM LIGAÇÕES PARAFUSADAS, INCLUSOS PERFIS METÁLICOS, CHAPAS METÁLICAS, MÃO DE OBRA E TRANSPORTE COM GUINDASTE - FORNECIMENTO E INSTALAÇÃO. AF_01/2020_P</t>
  </si>
  <si>
    <t xml:space="preserve">ESTRUTURA TRELIÇADA DE COBERTURA, TIPO FINK, COM LIGAÇÕES PARAFUSADAS, INCLUSOS PERFIS METÁLICOS, CHAPAS METÁLICAS, MÃO DE OBRA E TRANSPORTE COM GUINDASTE - FORNECIMENTO E INSTALAÇÃO. AF_01/2020_P</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ELETRODUTO FLEXÍVEL CORRUGADO, PEAD, DN 50 (1 ½)  - FORNECIMENTO E INSTALAÇÃO. AF_04/2016</t>
  </si>
  <si>
    <t xml:space="preserve">ELETRODUTO FLEXÍVEL CORRUGADO, PEAD, DN 63 (2")  - FORNECIMENTO E INSTALAÇÃO. AF_04/2016</t>
  </si>
  <si>
    <t xml:space="preserve">ELETRODUTO FLEXÍVEL CORRUGADO, PEAD, DN 90 (3) - FORNECIMENTO E INSTALAÇÃO. AF_04/2016</t>
  </si>
  <si>
    <t xml:space="preserve">ELETRODUTO FLEXÍVEL CORRUGADO, PEAD, DN 100 (4) - FORNECIMENTO E INSTALAÇÃO. AF_04/2016</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IXA DE PASSAGEM 30X30X40 COM TAMPA E DRENO BRITA</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ALVENARIA COM TIJOLOS CERÂMICOS MACIÇOS, FUNDO COM BRITA, DIMENSÕES INTERNAS: 0,3X0,3X0,3 M. AF_05/2018</t>
  </si>
  <si>
    <t xml:space="preserve">CAIXA ENTERRADA ELÉTRICA RETANGULAR, EM ALVENARIA COM TIJOLOS CERÂMICOS MACIÇOS, FUNDO COM BRITA, DIMENSÕES INTERNAS: 0,4X0,4X0,4 M. AF_05/2018</t>
  </si>
  <si>
    <t xml:space="preserve">CAIXA ENTERRADA ELÉTRICA RETANGULAR, EM ALVENARIA COM TIJOLOS CERÂMICOS MACIÇOS, FUNDO COM BRITA, DIMENSÕES INTERNAS: 0,6X0,6X0,6 M. AF_05/2018</t>
  </si>
  <si>
    <t xml:space="preserve">CAIXA ENTERRADA ELÉTRICA RETANGULAR, EM ALVENARIA COM TIJOLOS CERÂMICOS MACIÇOS, FUNDO COM BRITA, DIMENSÕES INTERNAS: 0,8X0,8X0,6 M. AF_05/2018</t>
  </si>
  <si>
    <t xml:space="preserve">CAIXA ENTERRADA ELÉTRICA RETANGULAR, EM ALVENARIA COM TIJOLOS CERÂMICOS MACIÇOS, FUNDO COM BRITA, DIMENSÕES INTERNAS: 1X1X0,6 M. AF_05/2018</t>
  </si>
  <si>
    <t xml:space="preserve">CAIXA ENTERRADA ELÉTRICA RETANGULAR, EM ALVENARIA COM BLOCOS DE CONCRETO, FUNDO COM BRITA, DIMENSÕES INTERNAS: 0,4X0,4X0,4 M. AF_05/2018</t>
  </si>
  <si>
    <t xml:space="preserve">CAIXA ENTERRADA ELÉTRICA RETANGULAR, EM ALVENARIA COM BLOCOS DE CONCRETO, FUNDO COM BRITA, DIMENSÕES INTERNAS: 0,6X0,6X0,6 M. AF_05/2018</t>
  </si>
  <si>
    <t xml:space="preserve">CAIXA ENTERRADA ELÉTRICA RETANGULAR, EM ALVENARIA COM BLOCOS DE CONCRETO, FUNDO COM BRITA, DIMENSÕES INTERNAS: 0,8X0,8X0,6 M. AF_05/2018</t>
  </si>
  <si>
    <t xml:space="preserve">CAIXA ENTERRADA ELÉTRICA RETANGULAR, EM ALVENARIA COM BLOCOS DE CONCRETO, FUNDO COM BRITA, DIMENSÕES INTERNAS: 1X1X0,6 M. AF_05/2018</t>
  </si>
  <si>
    <t xml:space="preserve">CAIXA DE PROTECAO PARA MEDIDOR MONOFASICO, FORNECIMENTO E INSTALACAO</t>
  </si>
  <si>
    <t xml:space="preserve">DISJUNTOR BAIXA TENSAO TRIPOLAR A SECO  800A/600V, INCLUSIVE ELETROTÉC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74130/7</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QUADRO DE DISTRIBUICAO DE ENERGIA DE EMBUTIR, EM CHAPA METALICA, PARA 50 DISJUNTORES TERMOMAGNETICOS MONOPOLARES, COM BARRAMENTO TRIFASICO E NEUTRO, FORNECIMENTO E INSTALACAO</t>
  </si>
  <si>
    <t xml:space="preserve">QUADRO DE DISTRIBUICAO DE ENERGIA EM CHAPA DE ACO GALVANIZADO, PARA 12 DISJUNTORES TERMOMAGNETICOS MONOPOLARES, COM BARRAMENTO TRIFASICO E NEUTRO - FORNECIMENTO E INSTALACAO</t>
  </si>
  <si>
    <t xml:space="preserve">QUADRO DE DISTRIBUICAO DE ENERGIA P/ 6 DISJUNTORES TERMOMAGNETICOS MON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NSTALAÇÃO. AF_04/2016</t>
  </si>
  <si>
    <t xml:space="preserve">DISJUNTOR BIPOLAR TIPO DIN, CORRENTE NOMINAL DE 16A - FORNECIMENTO E INSTALAÇÃO. AF_04/2016</t>
  </si>
  <si>
    <t xml:space="preserve">DISJUNTOR BIPOLAR TIPO DIN, CORRENTE NOMINAL DE 20A - FORNECIMENTO E INSTALAÇÃO. AF_04/2016</t>
  </si>
  <si>
    <t xml:space="preserve">DISJUNTOR BIPOLAR TIPO DIN, CORRENTE NOMINAL DE 25A - FORNECIMENTO E INSTALAÇÃO. AF_04/2016</t>
  </si>
  <si>
    <t xml:space="preserve">DISJUNTOR BIPOLAR TIPO DIN, CORRENTE NOMINAL DE 32A - FORNECIMENTO E INSTALAÇÃO. AF_04/2016</t>
  </si>
  <si>
    <t xml:space="preserve">DISJUNTOR BIPOLAR TIPO DIN, CORRENTE NOMINAL DE 40A - FORNECIMENTO E INSTALAÇÃO. AF_04/2016</t>
  </si>
  <si>
    <t xml:space="preserve">DISJUNTOR BIPOLAR TIPO DIN, CORRENTE NOMINAL DE 50A - FORNECIMENTO E I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QUADRO DE MEDIÇÃO GERAL DE ENERGIA COM 8 MEDIDORES - FORNECIMENTO E INSTALAÇÃO. AF_04/2016</t>
  </si>
  <si>
    <t xml:space="preserve">QUADRO DE MEDIÇÃO GERAL DE ENERGIA COM 12 MEDIDORES - FORNECIMENTO E INSTALAÇÃO. AF_04/2016</t>
  </si>
  <si>
    <t xml:space="preserve">QUADRO DE MEDIÇÃO GERAL DE ENERGIA COM 16 MEDIDORES - FORNECIMENTO E INSTALAÇÃO. AF_04/2016</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PLAFON, DE SOBREPOR, COM 1 LÂMPADA LED DE 12/13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t>
  </si>
  <si>
    <t xml:space="preserve">LÂMPADA TUBULAR FLUORESCENTE T8 DE 32/36 W, BASE G13 - FORNECIMENTO E INSTALAÇÃO. AF_02/2020_P</t>
  </si>
  <si>
    <t xml:space="preserve">LÂMPADA TUBULAR FLUORESCENTE T10 DE 20/40 W, BASE G13 - FORNECIMENTO E INSTALAÇÃO. AF_02/2020_P</t>
  </si>
  <si>
    <t xml:space="preserve">LÂMPADA TUBULAR FLUORESCENTE T5 DE 14 W, BASE G13 - FORNECIMENTO E INSTALAÇÃO. AF_02/2020_P</t>
  </si>
  <si>
    <t xml:space="preserve">LÂMPADA TUBULAR LED DE 9/10 W, BASE G13 - FORNECIMENTO E INSTALAÇÃO. AF_02/2020_P</t>
  </si>
  <si>
    <t xml:space="preserve">LÂMPADA TUBULAR LED DE 18/20 W, BASE G13 - FORNECIMENTO E INSTALAÇÃO. AF_02/2020_P</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SUPORTE PARA TRANSFORMADOR EM POSTE DE CONCRETO CIRCULAR</t>
  </si>
  <si>
    <t xml:space="preserve">ENTRADA DE ENERGIA ELÉTRICA, AÉREA, MONOFÁSICA, COM CAIXA DE SOBREPOR, CABO DE 10 MM2 E DISJUNTOR DIN 50A (NÃO INCLUSO O POSTE DE CONCRETO). AF_07/2020_P</t>
  </si>
  <si>
    <t xml:space="preserve">ENTRADA DE ENERGIA ELÉTRICA, AÉREA, MONOFÁSICA, COM CAIXA DE SOBREPOR, CABO DE 16 MM2 E DISJUNTOR DIN 50A (NÃO INCLUSO O POSTE DE CONCRETO). AF_07/2020_P</t>
  </si>
  <si>
    <t xml:space="preserve">ENTRADA DE ENERGIA ELÉTRICA, AÉREA, MONOFÁSICA, COM CAIXA DE SOBREPOR, CABO DE 25 MM2 E DISJUNTOR DIN 50A (NÃO INCLUSO O POSTE DE CONCRETO). AF_07/2020_P</t>
  </si>
  <si>
    <t xml:space="preserve">ENTRADA DE ENERGIA ELÉTRICA, AÉREA, MONOFÁSICA, COM CAIXA DE SOBREPOR, CABO DE 35 MM2 E DISJUNTOR DIN 50A (NÃO INCLUSO O POSTE DE CONCRETO). AF_07/2020_P</t>
  </si>
  <si>
    <t xml:space="preserve">ENTRADA DE ENERGIA ELÉTRICA, AÉREA, MONOFÁSICA, COM CAIXA DE EMBUTIR, CABO DE 10 MM2 E DISJUNTOR DIN 50A (NÃO INCLUSO O POSTE DE CONCRETO). AF_07/2020_P</t>
  </si>
  <si>
    <t xml:space="preserve">ENTRADA DE ENERGIA ELÉTRICA, AÉREA, MONOFÁSICA, COM CAIXA DE EMBUTIR, CABO DE 16 MM2 E DISJUNTOR DIN 50A (NÃO INCLUSO O POSTE DE CONCRETO). AF_07/2020_P</t>
  </si>
  <si>
    <t xml:space="preserve">ENTRADA DE ENERGIA ELÉTRICA, AÉREA, MONOFÁSICA, COM CAIXA DE EMBUTIR, CABO DE 25 MM2 E DISJUNTOR DIN 50A (NÃO INCLUSO O POSTE DE CONCRETO). AF_07/2020_P</t>
  </si>
  <si>
    <t xml:space="preserve">ENTRADA DE ENERGIA ELÉTRICA, AÉREA, MONOFÁSICA, COM CAIXA DE EMBUTIR, CABO DE 35 MM2 E DISJUNTOR DIN 50A (NÃO INCLUSO O POSTE DE CONCRETO). AF_07/2020_P</t>
  </si>
  <si>
    <t xml:space="preserve">ENTRADA DE ENERGIA ELÉTRICA, AÉREA, BIFÁSICA, COM CAIXA DE SOBREPOR, CABO DE 10 MM2 E DISJUNTOR DIN 50A (NÃO INCLUSO O POSTE DE CONCRETO). AF_07/2020_P</t>
  </si>
  <si>
    <t xml:space="preserve">ENTRADA DE ENERGIA ELÉTRICA, AÉREA, BIFÁSICA, COM CAIXA DE SOBREPOR, CABO DE 16 MM2 E DISJUNTOR DIN 50A (NÃO INCLUSO O POSTE DE CONCRETO). AF_07/2020_P</t>
  </si>
  <si>
    <t xml:space="preserve">ENTRADA DE ENERGIA ELÉTRICA, AÉREA, BIFÁSICA, COM CAIXA DE SOBREPOR, CABO DE 25 MM2 E DISJUNTOR DIN 50A (NÃO INCLUSO O POSTE DE CONCRETO). AF_07/2020_P</t>
  </si>
  <si>
    <t xml:space="preserve">ENTRADA DE ENERGIA ELÉTRICA, AÉREA, BIFÁSICA, COM CAIXA DE SOBREPOR, CABO DE 35 MM2 E DISJUNTOR DIN 50A (NÃO INCLUSO O POSTE DE CONCRETO). AF_07/2020_P</t>
  </si>
  <si>
    <t xml:space="preserve">ENTRADA DE ENERGIA ELÉTRICA, AÉREA, BIFÁSICA, COM CAIXA DE EMBUTIR, CABO DE 10 MM2 E DISJUNTOR DIN 50A (NÃO INCLUSO O POSTE DE CONCRETO). AF_07/2020_P</t>
  </si>
  <si>
    <t xml:space="preserve">ENTRADA DE ENERGIA ELÉTRICA, AÉREA, BIFÁSICA, COM CAIXA DE EMBUTIR, CABO DE 16 MM2 E DISJUNTOR DIN 50A (NÃO INCLUSO O POSTE DE CONCRETO). AF_07/2020_P</t>
  </si>
  <si>
    <t xml:space="preserve">ENTRADA DE ENERGIA ELÉTRICA, AÉREA, BIFÁSICA, COM CAIXA DE EMBUTIR, CABO DE 25 MM2 E DISJUNTOR DIN 50A (NÃO INCLUSO O POSTE DE CONCRETO). AF_07/2020_P</t>
  </si>
  <si>
    <t xml:space="preserve">ENTRADA DE ENERGIA ELÉTRICA, AÉREA, BIFÁSICA, COM CAIXA DE EMBUTIR, CABO DE 35 MM2 E DISJUNTOR DIN 50A (NÃO INCLUSO O POSTE DE CONCRETO). AF_07/2020_P</t>
  </si>
  <si>
    <t xml:space="preserve">ENTRADA DE ENERGIA ELÉTRICA, AÉREA, TRIFÁSICA, COM CAIXA DE SOBREPOR, CABO DE 10 MM2 E DISJUNTOR DIN 50A (NÃO INCLUSO O POSTE DE CONCRETO). AF_07/2020_P</t>
  </si>
  <si>
    <t xml:space="preserve">ENTRADA DE ENERGIA ELÉTRICA, AÉREA, TRIFÁSICA, COM CAIXA DE SOBREPOR, CABO DE 16 MM2 E DISJUNTOR DIN 50A (NÃO INCLUSO O POSTE DE CONCRETO). AF_07/2020_P</t>
  </si>
  <si>
    <t xml:space="preserve">ENTRADA DE ENERGIA ELÉTRICA, AÉREA, TRIFÁSICA, COM CAIXA DE SOBREPOR, CABO DE 25 MM2 E DISJUNTOR DIN 50A (NÃO INCLUSO O POSTE DE CONCRETO). AF_07/2020_P</t>
  </si>
  <si>
    <t xml:space="preserve">ENTRADA DE ENERGIA ELÉTRICA, AÉREA, TRIFÁSICA, COM CAIXA DE SOBREPOR, CABO DE 35 MM2 E DISJUNTOR DIN 50A (NÃO INCLUSO O POSTE DE CONCRETO). AF_07/2020_P</t>
  </si>
  <si>
    <t xml:space="preserve">ENTRADA DE ENERGIA ELÉTRICA, AÉREA, TRIFÁSICA, COM CAIXA DE EMBUTIR, CABO DE 10 MM2 E DISJUNTOR DIN 50A (NÃO INCLUSO O POSTE DE CONCRETO). AF_07/2020</t>
  </si>
  <si>
    <t xml:space="preserve">ENTRADA DE ENERGIA ELÉTRICA, AÉREA, TRIFÁSICA, COM CAIXA DE EMBUTIR, CABO DE 16 MM2 E DISJUNTOR DIN 50A (NÃO INCLUSO O POSTE DE CONCRETO). AF_07/2020</t>
  </si>
  <si>
    <t xml:space="preserve">ENTRADA DE ENERGIA ELÉTRICA, AÉREA, TRIFÁSICA, COM CAIXA DE EMBUTIR, CABO DE 25 MM2 E DISJUNTOR DIN 50A (NÃO INCLUSO O POSTE DE CONCRETO). AF_07/2020</t>
  </si>
  <si>
    <t xml:space="preserve">ENTRADA DE ENERGIA ELÉTRICA, AÉREA, TRIFÁSICA, COM CAIXA DE EMBUTIR, CABO DE 35 MM2 E DISJUNTOR DIN 50A (NÃO INCLUSO O POSTE DE CONCRETO). AF_07/2020</t>
  </si>
  <si>
    <t xml:space="preserve">ENTRADA DE ENERGIA ELÉTRICA, SUBTERRÂNEA, MONOFÁSICA, COM CAIXA DE SOBREPOR, CABO DE 10 MM2 E DISJUNTOR DIN 50A (NÃO INCLUSA MURETA DE ALVENARIA). AF_07/2020_P</t>
  </si>
  <si>
    <t xml:space="preserve">ENTRADA DE ENERGIA ELÉTRICA, SUBTERRÂNEA, MONOFÁSICA, COM CAIXA DE SOBREPOR, CABO DE 16 MM2 E DISJUNTOR DIN 50A (NÃO INCLUSA MURETA DE ALVENARIA). AF_07/2020_P</t>
  </si>
  <si>
    <t xml:space="preserve">ENTRADA DE ENERGIA ELÉTRICA, SUBTERRÂNEA, MONOFÁSICA, COM CAIXA DE SOBREPOR, CABO DE 25 MM2 E DISJUNTOR DIN 50A (NÃO INCLUSA MURETA DE ALVENARIA). AF_07/2020_P</t>
  </si>
  <si>
    <t xml:space="preserve">ENTRADA DE ENERGIA ELÉTRICA, SUBTERRÂNEA, MONOFÁSICA, COM CAIXA DE SOBREPOR, CABO DE 35 MM2 E DISJUNTOR DIN 50A (NÃO INCLUSA MURETA DE ALVENARIA). AF_07/2020_P</t>
  </si>
  <si>
    <t xml:space="preserve">ENTRADA DE ENERGIA ELÉTRICA, SUBTERRÂNEA, MONOFÁSICA, COM CAIXA DE EMBUTIR, CABO DE 10 MM2 E DISJUNTOR DIN 50A (NÃO INCLUSA MURETA DE ALVENARIA). AF_07/2020_P</t>
  </si>
  <si>
    <t xml:space="preserve">ENTRADA DE ENERGIA ELÉTRICA, SUBTERRÂNEA, MONOFÁSICA, COM CAIXA DE EMBUTIR, CABO DE 16 MM2 E DISJUNTOR DIN 50A (NÃO INCLUSA MURETA DE ALVENARIA). AF_07/2020_P</t>
  </si>
  <si>
    <t xml:space="preserve">ENTRADA DE ENERGIA ELÉTRICA, SUBTERRÂNEA, MONOFÁSICA, COM CAIXA DE EMBUTIR, CABO DE 25 MM2 E DISJUNTOR DIN 50A (NÃO INCLUSA MURETA DE ALVENARIA). AF_07/2020_P</t>
  </si>
  <si>
    <t xml:space="preserve">ENTRADA DE ENERGIA ELÉTRICA, SUBTERRÂNEA, MONOFÁSICA, COM CAIXA DE EMBUTIR, CABO DE 35 MM2 E DISJUNTOR DIN 50A (NÃO INCLUSA MURETA DE ALVENARIA). AF_07/2020_P</t>
  </si>
  <si>
    <t xml:space="preserve">ENTRADA DE ENERGIA ELÉTRICA, SUBTERRÂNEA, BIFÁSICA, COM CAIXA DE SOBREPOR, CABO DE 10 MM2 E DISJUNTOR DIN 50A (NÃO INCLUSA MURETA DE ALVENARIA). AF_07/2020_P</t>
  </si>
  <si>
    <t xml:space="preserve">ENTRADA DE ENERGIA ELÉTRICA, SUBTERRÂNEA, BIFÁSICA, COM CAIXA DE SOBREPOR, CABO DE 16 MM2 E DISJUNTOR DIN 50A (NÃO INCLUSA MURETA DE ALVENARIA). AF_07/2020_P</t>
  </si>
  <si>
    <t xml:space="preserve">ENTRADA DE ENERGIA ELÉTRICA, SUBTERRÂNEA, BIFÁSICA, COM CAIXA DE SOBREPOR, CABO DE 25 MM2 E DISJUNTOR DIN 50A (NÃO INCLUSA MURETA DE ALVENARIA). AF_07/2020_P</t>
  </si>
  <si>
    <t xml:space="preserve">ENTRADA DE ENERGIA ELÉTRICA, SUBTERRÂNEA, BIFÁSICA, COM CAIXA DE SOBREPOR, CABO DE 35 MM2 E DISJUNTOR DIN 50A (NÃO INCLUSA MURETA DE ALVENARIA). AF_07/2020_P</t>
  </si>
  <si>
    <t xml:space="preserve">ENTRADA DE ENERGIA ELÉTRICA, SUBTERRÂNEA, BIFÁSICA, COM CAIXA DE EMBUTIR, CABO DE 10 MM2 E DISJUNTOR DIN 50A (NÃO INCLUSA MURETA DE ALVENARIA). AF_07/2020_P</t>
  </si>
  <si>
    <t xml:space="preserve">ENTRADA DE ENERGIA ELÉTRICA, SUBTERRÂNEA, BIFÁSICA, COM CAIXA DE EMBUTIR, CABO DE 16 MM2 E DISJUNTOR DIN 50A (NÃO INCLUSA MURETA DE ALVENARIA). AF_07/2020_P</t>
  </si>
  <si>
    <t xml:space="preserve">ENTRADA DE ENERGIA ELÉTRICA, SUBTERRÂNEA, BIFÁSICA, COM CAIXA DE EMBUTIR, CABO DE 25 MM2 E DISJUNTOR DIN 50A (NÃO INCLUSA MURETA DE ALVENARIA). AF_07/2020_P</t>
  </si>
  <si>
    <t xml:space="preserve">ENTRADA DE ENERGIA ELÉTRICA, SUBTERRÂNEA, BIFÁSICA, COM CAIXA DE EMBUTIR, CABO DE 35 MM2 E DISJUNTOR DIN 50A (NÃO INCLUSA MURETA DE ALVENARIA). AF_07/2020_P</t>
  </si>
  <si>
    <t xml:space="preserve">ENTRADA DE ENERGIA ELÉTRICA, SUBTERRÂNEA, TRIFÁSICA, COM CAIXA DE SOBREPOR, CABO DE 10 MM2 E DISJUNTOR DIN 50A (NÃO INCLUSA MURETA DE ALVENARIA). AF_07/2020_P</t>
  </si>
  <si>
    <t xml:space="preserve">ENTRADA DE ENERGIA ELÉTRICA, SUBTERRÂNEA, TRIFÁSICA, COM CAIXA DE SOBREPOR, CABO DE 16 MM2 E DISJUNTOR DIN 50A (NÃO INCLUSA MURETA DE ALVENARIA). AF_07/2020_P</t>
  </si>
  <si>
    <t xml:space="preserve">ENTRADA DE ENERGIA ELÉTRICA, SUBTERRÂNEA, TRIFÁSICA, COM CAIXA DE SOBREPOR, CABO DE 25 MM2 E DISJUNTOR DIN 50A (NÃO INCLUSA MURETA DE ALVENARIA). AF_07/2020_P</t>
  </si>
  <si>
    <t xml:space="preserve">ENTRADA DE ENERGIA ELÉTRICA, SUBTERRÂNEA, TRIFÁSICA, COM CAIXA DE SOBREPOR, CABO DE 35 MM2 E DISJUNTOR DIN 50A (NÃO INCLUSA MURETA DE ALVENARIA). AF_07/2020_P</t>
  </si>
  <si>
    <t xml:space="preserve">ENTRADA DE ENERGIA ELÉTRICA, SUBTERRÂNEA, TRIFÁSICA, COM CAIXA DE EMBUTIR, CABO DE 10 MM2 E DISJUNTOR DIN 50A (NÃO INCLUSA MURETA DE ALVENARIA). AF_07/2020</t>
  </si>
  <si>
    <t xml:space="preserve">ENTRADA DE ENERGIA ELÉTRICA, SUBTERRÂNEA, TRIFÁSICA, COM CAIXA DE EMBUTIR, CABO DE 16 MM2 E DISJUNTOR DIN 50A (NÃO INCLUSA MURETA DE ALVENARIA). AF_07/2020</t>
  </si>
  <si>
    <t xml:space="preserve">ENTRADA DE ENERGIA ELÉTRICA, SUBTERRÂNEA, TRIFÁSICA, COM CAIXA DE EMBUTIR, CABO DE 25 MM2 E DISJUNTOR DIN 50A (NÃO INCLUSA MURETA DE ALVENARIA). AF_07/2020</t>
  </si>
  <si>
    <t xml:space="preserve">ENTRADA DE ENERGIA ELÉTRICA, SUBTERRÂNEA, TRIFÁSICA, COM CAIXA DE EMBUTIR, CABO DE 35 MM2 E DISJUNTOR DIN 50A (NÃO INCLUSA MURETA DE ALVENARIA). AF_07/2020</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ATOR PARA LAMPADA VAPOR DE MERCURIO USO EXTERNO 220V/400W</t>
  </si>
  <si>
    <t xml:space="preserve">REATOR PARA LAMPADA VAPOR DE SODIO ALTA PRESSAO - 220V/250W - USO EXTERNO</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74246/1</t>
  </si>
  <si>
    <t xml:space="preserve">REFLETOR RETANGULAR FECHADO COM LAMPADA VAPOR METALICO 400 W</t>
  </si>
  <si>
    <t xml:space="preserve">RELE FOTOELETRICO P/ COMANDO DE ILUMINACAO EXTERNA 220V/1000W - FORNECIMENTO E INSTALACAO</t>
  </si>
  <si>
    <t xml:space="preserve">BRACO P/ ILUMINACAO DE RUAS EM TUBO ACO GALV 1" COMP = 1,20M E INCLINACAO 25GRAUS EM RELACAO AO PLANO VERTICAL P/ FIXACAO EM POSTE OU PAREDE - FORNECIMENTO E INSTALACAO</t>
  </si>
  <si>
    <t xml:space="preserve">BRACO P/ LUMINARIA PUBLICA 1 X 1,50 M, EM TUBO ACO GALV 3/4, P/ FIXAC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NECIMENTO E INSTALACAO (EXCLUINDO LAMPADAS)</t>
  </si>
  <si>
    <t xml:space="preserve">LUMINARIA ESTANQUE - PROTECAO CONTRA AGUA, POEIRA OU IMPACTOS - TIPO AQUATIC PIAL OU EQUIVALENTE</t>
  </si>
  <si>
    <t xml:space="preserve">REATOR PARA LAMPADA VAPOR DE MERCURIO 125W  USO EXTERNO</t>
  </si>
  <si>
    <t xml:space="preserve">REATOR PARA LAMPADA VAPOR DE MERCURIO 250W USO EXTERNO</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CHAVE DE BOIA AUTOMÁTICA SUPERIOR 10A/250V - FORNECIMENTO E INSTALACAO</t>
  </si>
  <si>
    <t xml:space="preserve">ABRIGO PARA HIDRANTE, 75X45X17CM, COM REGISTRO GLOBO ANGULAR 45º 2.1/2", ADAPTADOR STORZ 2.1/2", MANGUEIRA DE INCÊNDIO 15M, REDUÇÃO 2.1/2X1.1/2" E ESGUICHO EM LATÃO 1.1/2" - FORNECIMENTO E INSTALAÇÃO</t>
  </si>
  <si>
    <t xml:space="preserve">CAIXA DE INCÊNDIO 45X75X17CM - FORNECIMENTO E INSTALAÇÃO</t>
  </si>
  <si>
    <t xml:space="preserve">CAIXA DE INCÊNDIO 60X90X17CM - FORNECIMENTO E INSTALAÇÃO</t>
  </si>
  <si>
    <t xml:space="preserve">EXTINTOR DE PQS 4KG - FORNECIMENTO E INSTALACAO</t>
  </si>
  <si>
    <t xml:space="preserve">EXTINTOR DE CO2 6KG - FORNECIMENTO E INSTALACA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LACAO</t>
  </si>
  <si>
    <t xml:space="preserve">EXTINTOR INCENDIO TP PO QUIMICO 6KG - FORNECIMENTO E INSTALACAO</t>
  </si>
  <si>
    <t xml:space="preserve">ABRIGO PARA HIDRANTE, 90X60X17CM, COM REGISTRO GLOBO ANGULAR 45 GRAUS 2 1/2", ADAPTADOR STORZ 2 1/2", MANGUEIRA DE INCÊNDIO 20M, REDUÇÃO 2 1/2 X 1 1/2" E ESGUICHO EM LATÃO 1 1/2" - FORNECIMENTO E INSTALAÇÃO. AF_08/2017</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TAMPAO FOFO P/ CAIXA R2 PADRAO TELEBRAS COMPLETO - FORNECIMENTO E INSTALACAO</t>
  </si>
  <si>
    <t xml:space="preserve">TAMPAO FOFO P/ CAIXA R1 PADRAO TELEBRAS COMPLETO - FORNECIMENTO E INSTALACAO</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PINTURA ANTICORROSIVA DE DUTO METÁLICO. AF_04/2018</t>
  </si>
  <si>
    <t xml:space="preserve">74003/1</t>
  </si>
  <si>
    <t xml:space="preserve">INSTALACOES GAS CENTRAL P/ EDIFICIO RESIDENCIAL C/ 4 PAVTOS 16 UNID.  UMA CENTRAL POR BLOCO COM 16 PONTOS</t>
  </si>
  <si>
    <t xml:space="preserve">MANOMETRO 0 A 200 PSI (0 A 14 KGF/CM2), D = 50MM - FORNECIMENTO E COLOCACAO</t>
  </si>
  <si>
    <t xml:space="preserve">BOMBA CENTRIFUGA C/ MOTOR ELETRICO TRIFASICO 1CV</t>
  </si>
  <si>
    <t xml:space="preserve">BOMBA SUBMERSIVEL ELETRICA, TRIFASICA, POTÊNCIA 3,75 HP, DIAMETRO DO R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2/2015</t>
  </si>
  <si>
    <t xml:space="preserve">TUBO DE AÇO GALVANIZADO COM COSTURA, CLASSE MÉDIA, CONEXÃO RANHURADA, DN 65 (2 1/2"), INSTALADO EM PRUMADAS - FORNECIMENTO E INSTALAÇÃO. AF_12/2015</t>
  </si>
  <si>
    <t xml:space="preserve">TUBO DE AÇO GALVANIZADO COM COSTURA, CLASSE MÉDIA, CONEXÃO RANHURADA, DN 80 (3"), INSTALADO EM PRUMADAS - FORNECIMENTO E INSTALAÇÃO. AF_12/2015</t>
  </si>
  <si>
    <t xml:space="preserve">TUBO DE AÇO PRETO SEM COSTURA, CONEXÃO SOLDADA, DN 50 (2"), INSTALADO EM PRUMADAS - FORNECIMENTO E INSTALAÇÃO. AF_12/2015</t>
  </si>
  <si>
    <t xml:space="preserve">TUBO DE AÇO PRETO SEM COSTURA, CONEXÃO SOLDADA, DN 65 (2 1/2"), INSTALADO EM PRUMADAS - FORNECIMENTO E INSTALAÇÃO. AF_12/2015</t>
  </si>
  <si>
    <t xml:space="preserve">TUBO DE AÇO GALVANIZADO COM COSTURA, CLASSE MÉDIA, DN 50 (2"), CONEXÃO ROSQUEADA, INSTALADO EM PRUMADAS - FORNECIMENTO E INSTALAÇÃO. AF_12/2015</t>
  </si>
  <si>
    <t xml:space="preserve">TUBO DE AÇO GALVANIZADO COM COSTURA, CLASSE MÉDIA, DN 65 (2 1/2"), CONEXÃO ROSQUEADA, INSTALADO EM PRUMADAS - FORNECIMENTO E INSTALAÇÃO. AF_12/2015</t>
  </si>
  <si>
    <t xml:space="preserve">TUBO DE AÇO GALVANIZADO COM COSTURA, CLASSE MÉDIA, DN 80 (3"), CONEXÃO ROSQUEADA, INSTALADO EM PRUMADAS - FORNECIMENTO E INSTALAÇÃO. AF_12/2015</t>
  </si>
  <si>
    <t xml:space="preserve">TUBO DE AÇO PRETO SEM COSTURA, CONEXÃO SOLDADA, DN 50 (2"), INSTALADO EM REDE DE ALIMENTAÇÃO PARA HIDRANTE - FORNECIMENTO E INSTALAÇÃO. AF_12/2015</t>
  </si>
  <si>
    <t xml:space="preserve">TUBO DE AÇO PRETO SEM COSTURA, CONEXÃO SOLDADA, DN 65 (2 1/2"), INSTALADO EM REDE DE ALIMENTAÇÃO PARA HIDRANTE - FORNECIMENTO E INSTALAÇÃO. AF_12/2015</t>
  </si>
  <si>
    <t xml:space="preserve">TUBO DE AÇO GALVANIZADO COM COSTURA, CLASSE MÉDIA, DN 32 (1 1/4"), CONEXÃO ROSQUEADA, INSTALADO EM REDE DE ALIMENTAÇÃO PARA HIDRANTE - FORNECIMENTO E INSTALAÇÃO. AF_12/2015</t>
  </si>
  <si>
    <t xml:space="preserve">TUBO DE AÇO GALVANIZADO COM COSTURA, CLASSE MÉDIA, DN 40 (1 1/2"), CONEXÃO ROSQUEADA, INSTALADO EM REDE DE ALIMENTAÇÃO PARA HIDRANTE - FORNECIMENTO E INSTALAÇÃO. AF_12/2015</t>
  </si>
  <si>
    <t xml:space="preserve">TUBO DE AÇO GALVANIZADO COM COSTURA, CLASSE MÉDIA, DN 50 (2"), CONEXÃO ROSQUEADA, INSTALADO EM REDE DE ALIMENTAÇÃO PARA HIDRANTE - FORNECIMENTO E INSTALAÇÃO. AF_12/2015</t>
  </si>
  <si>
    <t xml:space="preserve">TUBO DE AÇO GALVANIZADO COM COSTURA, CLASSE MÉDIA, DN 65 (2 1/2"), CONEXÃO ROSQUEADA, INSTALADO EM REDE DE ALIMENTAÇÃO PARA HIDRANTE - FORNECIMENTO E INSTALAÇÃO. AF_12/2015</t>
  </si>
  <si>
    <t xml:space="preserve">TUBO DE AÇO GALVANIZADO COM COSTURA, CLASSE MÉDIA, DN 80 (3"), CONEXÃO ROSQUEADA, INSTALADO EM REDE DE ALIMENTAÇÃO PARA HIDRANTE - FORNECIMENTO E INSTALAÇÃO. AF_12/2015</t>
  </si>
  <si>
    <t xml:space="preserve">TUBO DE AÇO PRETO SEM COSTURA, CONEXÃO SOLDADA, DN 40 (1 1/2"), INSTALADO EM REDE DE ALIMENTAÇÃO PARA SPRINKLER - FORNECIMENTO E INSTALAÇÃO. AF_12/2015</t>
  </si>
  <si>
    <t xml:space="preserve">TUBO DE AÇO PRETO SEM COSTURA, CONEXÃO SOLDADA, DN 50 (2"), INSTALADO EM REDE DE ALIMENTAÇÃO PARA SPRINKLER - FORNECIMENTO E INSTALAÇÃO. AF_12/2015</t>
  </si>
  <si>
    <t xml:space="preserve">TUBO DE AÇO PRETO SEM COSTURA, CONEXÃO SOLDADA, DN 65 (2 1/2"), INSTALADO EM REDE DE ALIMENTAÇÃO PARA SPRINKLER - FORNECIMENTO E INSTALAÇÃO. AF_12/2015</t>
  </si>
  <si>
    <t xml:space="preserve">TUBO DE AÇO GALVANIZADO COM COSTURA, CLASSE MÉDIA, CONEXÃO ROSQUEADA, DN 32 (1 1/4"), INSTALADO EM REDE DE ALIMENTAÇÃO PARA SPRINKLER - FORNECIMENTO E INSTALAÇÃO. AF_12/2015</t>
  </si>
  <si>
    <t xml:space="preserve">TUBO DE AÇO GALVANIZADO COM COSTURA, CLASSE MÉDIA, CONEXÃO ROSQUEADA, DN 40 (1 1/2"), INSTALADO EM REDE DE ALIMENTAÇÃO PARA SPRINKLER - FORNECIMENTO E INSTALAÇÃO. AF_12/2015</t>
  </si>
  <si>
    <t xml:space="preserve">TUBO DE AÇO GALVANIZADO COM COSTURA, CLASSE MÉDIA, CONEXÃO ROSQUEADA, DN 50 (2"), INSTALADO EM REDE DE ALIMENTAÇÃO PARA SPRINKLER - FORNECIMENTO E INSTALAÇÃO. AF_12/2015</t>
  </si>
  <si>
    <t xml:space="preserve">TUBO DE AÇO GALVANIZADO COM COSTURA, CLASSE MÉDIA, CONEXÃO ROSQUEADA, DN 65 (2 1/2"), INSTALADO EM REDE DE ALIMENTAÇÃO PARA SPRINKLER - FORNECIMENTO E INSTALAÇÃO. AF_12/2015</t>
  </si>
  <si>
    <t xml:space="preserve">TUBO DE AÇO GALVANIZADO COM COSTURA, CLASSE MÉDIA, CONEXÃO ROSQUEADA, DN 80 (3"), INSTALADO EM REDE DE ALIMENTAÇÃO PARA SPRINKLER - FORNECIM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2"), INSTALADO EM RAMAIS E SUB-RAMAIS DE GÁS - FORNECIMENTO E INSTALAÇÃO. AF_12/2015</t>
  </si>
  <si>
    <t xml:space="preserve">TUBO DE AÇO PRETO SEM COSTURA, CLASSE MÉDIA, CONEXÃO SOLDADA, DN 20 (3/4"), INSTALADO EM RAMAIS E SUB-RAMAIS DE GÁS - FORNECIMENTO E INSTALAÇÃO. AF_12/2015</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2/2015</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2/2015</t>
  </si>
  <si>
    <t xml:space="preserve">TUBO DE AÇO GALVANIZADO COM COSTURA, CLASSE MÉDIA, CONEXÃO ROSQUEADA, DN 25 (1"), INSTALADO EM REDE DE ALIMENTAÇÃO PARA SPRINKLER - FORNECIMENTO E INSTALAÇÃO. AF_12/2015</t>
  </si>
  <si>
    <t xml:space="preserve">TUBO DE AÇO GALVANIZADO COM COSTURA, CLASSE MÉDIA, CONEXÃO ROSQUEADA, DN 25 (1"), INSTALADO EM RAMAIS  E SUB-RAMAIS DE GÁS - FORNECIMENTO E INSTALAÇÃO. AF_12/2015</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DE TRANSIÇÃO, 90 GRAUS, CPVC, SOLDÁVEL, DN 15MM X 1/2",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1/2",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DE TRANSIÇÃO, 90 GRAUS, CPVC, SOLDÁVEL, DN 22MM X 1/2", INSTALADO EM RAMAL DE ALIMENTAÇAÕ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2/2015</t>
  </si>
  <si>
    <t xml:space="preserve">LUVA, EM FERRO GALVANIZADO, DN 50 (2"), CONEXÃO ROSQUEADA, INSTALADO EM PRUMADAS - FORNECIMENTO E INSTALAÇÃO. AF_12/2015</t>
  </si>
  <si>
    <t xml:space="preserve">NIPLE, EM FERRO GALVANIZADO, DN 65 (2 1/2"), CONEXÃO ROSQUEADA, INSTALADO EM PRUMADAS - FORNECIMENTO E INSTALAÇÃO. AF_12/2015</t>
  </si>
  <si>
    <t xml:space="preserve">LUVA, EM FERRO GALVANIZADO, DN 65 (2 1/2"), CONEXÃO ROSQUEADA, INSTALA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DA, INSTALADO EM PRUMADAS - FORNECIMENTO E INSTALAÇÃO. AF_12/2015</t>
  </si>
  <si>
    <t xml:space="preserve">JOELHO 90 GRAUS, EM FERRO GALVANIZADO, DN 65 (2 1/2"), CONEXÃO ROSQUEA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2/2015</t>
  </si>
  <si>
    <t xml:space="preserve">LUVA, EM FERRO GALVANIZADO, DN 25 (1"), CONEXÃO ROSQUEADA, INSTALADO EM REDE DE ALIMENTAÇÃO PARA HIDRANTE - FORNECIMENTO E INSTALAÇÃO. AF_12/2015</t>
  </si>
  <si>
    <t xml:space="preserve">NIPLE, EM FERRO GALVANIZADO, DN 32 (1 1/4"), CONEXÃO ROSQUEADA, INSTALADO EM REDE DE ALIMENTAÇÃO PARA HIDRANTE - FORNECIMENTO E INSTALAÇÃO. AF_12/2015</t>
  </si>
  <si>
    <t xml:space="preserve">LUVA, EM FERRO GALVANIZADO, DN 32 (1 1/4"), CONEXÃO ROSQUEADA, INSTALADO EM REDE DE ALIMENTAÇÃO PARA HIDRANTE - FORNECIMENTO E INSTALAÇÃO. AF_12/2015</t>
  </si>
  <si>
    <t xml:space="preserve">NIPLE, EM FERRO GALVANIZADO, DN 40 (1 1/2"), CONEXÃO ROSQUEADA, INSTALADO EM REDE DE ALIMENTAÇÃO PARA HIDRANTE - FORNECIMENTO E INSTALAÇÃO. AF_12/2015</t>
  </si>
  <si>
    <t xml:space="preserve">LUVA, EM FERRO GALVANIZADO, DN 40 (1 1/2"), CONEXÃO ROSQUEADA, INSTALADO EM REDE DE ALIMENTAÇÃO PARA HIDRANTE - FORNECIMENTO E INSTALAÇÃO. AF_12/2015</t>
  </si>
  <si>
    <t xml:space="preserve">NIPLE, EM FERRO GALVANIZADO, DN 50 (2"), CONEXÃO ROSQUEADA, INSTALADO EM REDE DE ALIMENTAÇÃO PARA HIDRANTE - FORNECIMENTO E INSTALAÇÃO. AF_12/2015</t>
  </si>
  <si>
    <t xml:space="preserve">LUVA, EM FERRO GALVANIZADO, DN 50 (2"), CONEXÃO ROSQUEADA, INSTALADO EM REDE DE ALIMENTAÇÃO PARA HIDRANTE - FORNECIMENTO E INSTALAÇÃO. AF_12/2015</t>
  </si>
  <si>
    <t xml:space="preserve">NIPLE, EM FERRO GALVANIZADO, DN 65 (2 1/2"), CONEXÃO ROSQUEADA, INSTALADO EM REDE DE ALIMENTAÇÃO PARA HIDRANTE - FORNECIMENTO E INSTALAÇÃO. AF_12/2015</t>
  </si>
  <si>
    <t xml:space="preserve">LUVA, EM FERRO GALVANIZADO, DN 65 (2 1/2"), CONEXÃO ROSQUEADA, INSTALADO EM REDE DE ALIMENTAÇÃO PARA HIDRANTE - FORNECIMENTO E INSTALAÇÃO. AF_12/2015</t>
  </si>
  <si>
    <t xml:space="preserve">NIPLE, EM FERRO GALVANIZADO, DN 80 (3"), CONEXÃO ROSQUEADA, INSTALADO EM REDE DE ALIMENTAÇÃO PARA HIDRANTE - FORNECIMENTO E INSTALAÇÃO. AF_12/2015</t>
  </si>
  <si>
    <t xml:space="preserve">LUVA, EM FERRO GALVANIZADO, DN 80 (3"), CONEXÃO ROSQUEADA, INSTALADO EM REDE DE ALIMENTAÇÃO PARA HIDRANTE - FORNECIMENTO E INSTALAÇÃO. AF_12/2015</t>
  </si>
  <si>
    <t xml:space="preserve">JOELHO 45 GRAUS, EM FERRO GALVANIZADO, DN 25 (1"), CONEXÃO ROSQUEADA, INSTALADO EM REDE DE ALIMENTAÇÃO PARA HIDRANTE - FORNECIMENTO E INSTALAÇÃO. AF_12/2015</t>
  </si>
  <si>
    <t xml:space="preserve">JOELHO 90 GRAUS, EM FERRO GALVANIZADO, DN 25 (1"), CONEXÃO ROSQUEADA, INSTALADO EM REDE DE ALIMENTAÇÃO PARA HIDRANTE - FORNECIMENTO E INSTALAÇÃO. AF_12/2015</t>
  </si>
  <si>
    <t xml:space="preserve">JOELHO 45 GRAUS, EM FERRO GALVANIZADO, DN 32 (1 1/4"), CONEXÃO ROSQUEADA, INSTALADO EM REDE DE ALIMENTAÇÃO PARA HIDRANTE - FORNECIMENTO E INSTALAÇÃO. AF_12/2015</t>
  </si>
  <si>
    <t xml:space="preserve">JOELHO 90 GRAUS, EM FERRO GALVANIZADO, DN 32 (1 1/4"), CONEXÃO ROSQUEADA, INSTALADO EM REDE DE ALIMENTAÇÃO PARA HIDRANTE - FORNECIMENTO E INSTALAÇÃO. AF_12/2015</t>
  </si>
  <si>
    <t xml:space="preserve">JOELHO 45 GRAUS, EM FERRO GALVANIZADO, DN 40 (1 1/2"), CONEXÃO ROSQUEADA, INSTALADO EM REDE DE ALIMENTAÇÃO PARA HIDRANTE - FORNECIMENTO E INSTALAÇÃO. AF_12/2015</t>
  </si>
  <si>
    <t xml:space="preserve">JOELHO 90 GRAUS, EM FERRO GALVANIZADO, DN 40 (1 1/2"), CONEXÃO ROSQUEADA, INSTALADO EM REDE DE ALIMENTAÇÃO PARA HIDRANTE - FORNECIMENTO E INSTALAÇÃO. AF_12/2015</t>
  </si>
  <si>
    <t xml:space="preserve">JOELHO 45 GRAUS, EM FERRO GALVANIZADO, DN 50 (2"), CONEXÃO ROSQUEADA, INSTALADO EM REDE DE ALIMENTAÇÃO PARA HIDRANTE - FORNECIMENTO E INSTALAÇÃO. AF_12/2015</t>
  </si>
  <si>
    <t xml:space="preserve">JOELHO 90 GRAUS, EM FERRO GALVANIZADO, DN 50 (2"), CONEXÃO ROSQUEADA, INSTALADO EM REDE DE ALIMENTAÇÃO PARA HIDRANTE - FORNECIMENTO E INSTALAÇÃO. AF_12/2015</t>
  </si>
  <si>
    <t xml:space="preserve">JOELHO 45 GRAUS, EM FERRO GALVANIZADO, DN 65 (2 1/2"), CONEXÃO ROSQUEADA, INSTALADO EM REDE DE ALIMENTAÇÃO PARA HIDRANTE - FORNECIMENTO E INSTALAÇÃO. AF_12/2015</t>
  </si>
  <si>
    <t xml:space="preserve">JOELHO 90 GRAUS, EM FERRO GALVANIZADO, DN 65 (2 1/2"), CONEXÃO ROSQUEADA, INSTALADO EM REDE DE ALIMENTAÇÃO PARA HIDRANTE - FORNECIMENTO E INSTALAÇÃO. AF_12/2015</t>
  </si>
  <si>
    <t xml:space="preserve">JOELHO 45 GRAUS, EM FERRO GALVANIZADO, CONEXÃO ROSQUEADA, DN 80 (3"), INSTALADO EM REDE DE ALIMENTAÇÃO PARA HIDRANTE - FORNECIMENTO E INSTALAÇÃO. AF_12/2015</t>
  </si>
  <si>
    <t xml:space="preserve">JOELHO 90 GRAUS, EM FERRO GALVANIZADO, CONEXÃO ROSQUEADA, DN 80 (3"), INSTALADO EM REDE DE ALIMENTAÇÃO PARA HIDRANTE - FORNECIMENTO E INSTALAÇÃO. AF_12/2015</t>
  </si>
  <si>
    <t xml:space="preserve">TÊ, EM FERRO GALVANIZADO, CONEXÃO ROSQUEADA, DN 25 (1"), INSTALADO EM REDE DE ALIMENTAÇÃO PARA HIDRANTE - FORNECIMENTO E INSTALAÇÃO. AF_12/2015</t>
  </si>
  <si>
    <t xml:space="preserve">TÊ, EM FERRO GALVANIZADO, CONEXÃO ROSQUEADA, DN 32 (1 1/4"), INSTALADO EM REDE DE ALIMENTAÇÃO PARA HIDRANTE - FORNECIMENTO E INSTALAÇÃO. AF_12/2015</t>
  </si>
  <si>
    <t xml:space="preserve">TÊ, EM FERRO GALVANIZADO, CONEXÃO ROSQUEADA, DN 40 (1 1/2"), INSTALADO EM REDE DE ALIMENTAÇÃO PARA HIDRANTE - FORNECIMENTO E INSTALAÇÃO. AF_12/2015</t>
  </si>
  <si>
    <t xml:space="preserve">TÊ, EM FERRO GALVANIZADO, CONEXÃO ROSQUEADA, DN 50 (2"), INSTALADO EM REDE DE ALIMENTAÇÃO PARA HIDRANTE - FORNECIMENTO E INSTALAÇÃO. AF_12/2015</t>
  </si>
  <si>
    <t xml:space="preserve">TÊ, EM FERRO GALVANIZADO, CONEXÃO ROSQUEADA, DN 65 (2 1/2"), INSTALADO EM REDE DE ALIMENTAÇÃO PARA HIDRANTE - FORNECIMENTO E INSTALAÇÃO. AF_12/2015</t>
  </si>
  <si>
    <t xml:space="preserve">TÊ, EM FERRO GALVANIZADO, CONEXÃO ROSQUEADA, DN 80 (3"), INSTALADO EM REDE DE ALIMENTAÇÃO PARA HIDRANTE - FORNECIMENTO E INSTALAÇÃO. AF_12/2015</t>
  </si>
  <si>
    <t xml:space="preserve">NIPLE, EM FERRO GALVANIZADO, CONEXÃO ROSQUEADA, DN 25 (1"), INSTALADO EM REDE DE ALIMENTAÇÃO PARA SPRINKLER - FORNECIMENTO E INSTALAÇÃO. AF_12/2015</t>
  </si>
  <si>
    <t xml:space="preserve">LUVA, EM FERRO GALVANIZADO, CONEXÃO ROSQUEADA, DN 25 (1"), INSTALADO EM REDE DE ALIMENTAÇÃO PARA SPRINKLER - FORNECIMENTO E INSTALAÇÃO. AF_12/2015</t>
  </si>
  <si>
    <t xml:space="preserve">NIPLE, EM FERRO GALVANIZADO, CONEXÃO ROSQUEADA, DN 32 (1 1/4"), INSTALADO EM REDE DE ALIMENTAÇÃO PARA SPRINKLER - FORNECIMENTO E INSTALAÇÃO. AF_12/2015</t>
  </si>
  <si>
    <t xml:space="preserve">LUVA, EM FERRO GALVANIZADO, CONEXÃO ROSQUEADA, DN 32 (1 1/4"), INSTALADO EM REDE DE ALIMENTAÇÃO PARA SPRINKLER - FORNECIMENTO E INSTALAÇÃO. AF_12/2015</t>
  </si>
  <si>
    <t xml:space="preserve">NIPLE, EM FERRO GALVANIZADO, CONEXÃO ROSQUEADA, DN 40 (1 1/2"), INSTALADO EM REDE DE ALIMENTAÇÃO PARA SPRINKLER - FORNECIMENTO E INSTALAÇÃO. AF_12/2015</t>
  </si>
  <si>
    <t xml:space="preserve">LUVA, EM FERRO GALVANIZADO, CONEXÃO ROSQUEADA, DN 40 (1 1/2"), INSTALADO EM REDE DE ALIMENTAÇÃO PARA SPRINKLER - FORNECIMENTO E INSTALAÇÃO. AF_12/2015</t>
  </si>
  <si>
    <t xml:space="preserve">NIPLE, EM FERRO GALVANIZADO, CONEXÃO ROSQUEADA, DN 50 (2"), INSTALADO EM REDE DE ALIMENTAÇÃO PARA SPRINKLER - FORNECIMENTO E INSTALAÇÃO. AF_12/2015</t>
  </si>
  <si>
    <t xml:space="preserve">LUVA, EM FERRO GALVANIZADO, CONEXÃO ROSQUEADA, DN 50 (2"), INSTALADO EM REDE DE ALIMENTAÇÃO PARA SPRINKLER - FORNECIMENTO E INSTALAÇÃO. AF_12/2015</t>
  </si>
  <si>
    <t xml:space="preserve">NIPLE, EM FERRO GALVANIZADO, CONEXÃO ROSQUEADA, DN 65 (2 1/2"), INSTALADO EM REDE DE ALIMENTAÇÃO PARA SPRINKLER - FORNECIMENTO E INSTALAÇÃO. AF_12/2015</t>
  </si>
  <si>
    <t xml:space="preserve">LUVA, EM FERRO GALVANIZADO, CONEXÃO ROSQUEADA, DN 65 (2 1/2"), INSTALADO EM REDE DE ALIMENTAÇÃO PARA SPRINKLER - FORNECIMENTO E INSTALAÇÃO. AF_12/2015</t>
  </si>
  <si>
    <t xml:space="preserve">NIPLE, EM FERRO GALVANIZADO, CONEXÃO ROSQUEADA, DN 80 (3"), INSTALADO EM REDE DE ALIMENTAÇÃO PARA SPRINKLER - FORNECIMENTO E INSTALAÇÃO. AF_12/2015</t>
  </si>
  <si>
    <t xml:space="preserve">LUVA, EM FERRO GALVANIZADO, CONEXÃO ROSQUEADA, DN 80 (3"), INSTALADO EM REDE DE ALIMENTAÇÃO PARA SPRINKLER - FORNECIMENTO E INSTALAÇÃO. AF_12/2015</t>
  </si>
  <si>
    <t xml:space="preserve">JOELHO 45 GRAUS, EM FERRO GALVANIZADO, CONEXÃO ROSQUEADA, DN 25 (1"), INSTALADO EM REDE DE ALIMENTAÇÃO PARA SPRINKLER - FORNECIMENTO E INSTALAÇÃO. AF_12/2015</t>
  </si>
  <si>
    <t xml:space="preserve">JOELHO 90 GRAUS, EM FERRO GALVANIZADO, CONEXÃO ROSQUEADA, DN 25 (1"), INSTALADO EM REDE DE ALIMENTAÇÃO PARA SPRINKLER - FORNECIMENTO E INSTALAÇÃO. AF_12/2015</t>
  </si>
  <si>
    <t xml:space="preserve">JOELHO 45 GRAUS, EM FERRO GALVANIZADO, CONEXÃO ROSQUEADA, DN 32 (1 1/4"), INSTALADO EM REDE DE ALIMENTAÇÃO PARA SPRINKLER - FORNECIMENTO E INSTALAÇÃO. AF_12/2015</t>
  </si>
  <si>
    <t xml:space="preserve">JOELHO 90 GRAUS, EM FERRO GALVANIZADO, CONEXÃO ROSQUEADA, DN 32 (1 1/4"), INSTALADO EM REDE DE ALIMENTAÇÃO PARA SPRINKLER - FORNECIMENTO E INSTALAÇÃO. AF_12/2015</t>
  </si>
  <si>
    <t xml:space="preserve">JOELHO 45 GRAUS, EM FERRO GALVANIZADO, CONEXÃO ROSQUEADA, DN 40 (1 1/2"), INSTALADO EM REDE DE ALIMENTAÇÃO PARA SPRINKLER - FORNECIMENTO E INSTALAÇÃO. AF_12/2015</t>
  </si>
  <si>
    <t xml:space="preserve">JOELHO 90 GRAUS, EM FERRO GALVANIZADO, CONEXÃO ROSQUEADA, DN 40 (1 1/2"), INSTALADO EM REDE DE ALIMENTAÇÃO PARA SPRINKLER - FORNECIMENTO E INSTALAÇÃO. AF_12/2015</t>
  </si>
  <si>
    <t xml:space="preserve">JOELHO 45 GRAUS, EM FERRO GALVANIZADO, CONEXÃO ROSQUEADA, DN 50 (2"), INSTALADO EM REDE DE ALIMENTAÇÃO PARA SPRINKLER - FORNECIMENTO E INSTALAÇÃO. AF_12/2015</t>
  </si>
  <si>
    <t xml:space="preserve">JOELHO 90 GRAUS, EM FERRO GALVANIZADO, CONEXÃO ROSQUEADA, DN 50 (2"), INSTALADO EM REDE DE ALIMENTAÇÃO PARA SPRINKLER - FORNECIMENTO E INSTALAÇÃO. AF_12/2015</t>
  </si>
  <si>
    <t xml:space="preserve">JOELHO 45 GRAUS, EM FERRO GALVANIZADO, CONEXÃO ROSQUEADA, DN 65 (2 1/2"), INSTALADO EM REDE DE ALIMENTAÇÃO PARA SPRINKLER - FORNECIMENTO E INSTALAÇÃO. AF_12/2015</t>
  </si>
  <si>
    <t xml:space="preserve">JOELHO 90 GRAUS, EM FERRO GALVANIZADO, CONEXÃO ROSQUEADA, DN 65 (2 1/2"), INSTALADO EM REDE DE ALIMENTAÇÃO PARA SPRINKLER - FORNECIMENTO E INSTALAÇÃO. AF_12/2015</t>
  </si>
  <si>
    <t xml:space="preserve">JOELHO 45 GRAUS, EM FERRO GALVANIZADO, CONEXÃO ROSQUEADA, DN 80 (3"), INSTALADO EM REDE DE ALIMENTAÇÃO PARA SPRINKLER - FORNECIMENTO E INSTALAÇÃO. AF_12/2015</t>
  </si>
  <si>
    <t xml:space="preserve">JOELHO 90 GRAUS, EM FERRO GALVANIZADO, CONEXÃO ROSQUEADA, DN 80 (3"), INSTALADO EM REDE DE ALIMENTAÇÃO PARA SPRINKLER - FORNECIMENTO E INSTALAÇÃO. AF_12/2015</t>
  </si>
  <si>
    <t xml:space="preserve">TÊ, EM FERRO GALVANIZADO, CONEXÃO ROSQUEADA, DN 25 (1"), INSTALADO EM REDE DE ALIMENTAÇÃO PARA SPRINKLER - FORNECIMENTO E INSTALAÇÃO. AF_12/2015</t>
  </si>
  <si>
    <t xml:space="preserve">TÊ, EM FERRO GALVANIZADO, CONEXÃO ROSQUEADA, DN 32 (1 1/4"), INSTALADO EM REDE DE ALIMENTAÇÃO PARA SPRINKLER - FORNECIMENTO E INSTALAÇÃO. AF_12/2015</t>
  </si>
  <si>
    <t xml:space="preserve">TÊ, EM FERRO GALVANIZADO, CONEXÃO ROSQUEADA, DN 40 (1 1/2"), INSTALADO EM REDE DE ALIMENTAÇÃO PARA SPRINKLER - FORNECIMENTO E INSTALAÇÃO. AF_12/2015</t>
  </si>
  <si>
    <t xml:space="preserve">TÊ, EM FERRO GALVANIZADO, CONEXÃO ROSQUEADA, DN 50 (2"), INSTALADO EM REDE DE ALIMENTAÇÃO PARA SPRINKLER - FORNECIMENTO E INSTALAÇÃO. AF_12/2015</t>
  </si>
  <si>
    <t xml:space="preserve">TÊ, EM FERRO GALVANIZADO, CONEXÃO ROSQUEADA, DN 65 (2 1/2"), INSTALADO EM REDE DE ALIMENTAÇÃO PARA SPRINKLER - FORNECIMENTO E INSTALAÇÃO. AF_12/2015</t>
  </si>
  <si>
    <t xml:space="preserve">TÊ, EM FERRO GALVANIZADO, CONEXÃO ROSQUEADA, DN 80 (3"), INSTALADO EM REDE DE ALIMENTAÇÃO PARA SPRINKLER - FORNECIMENTO E INSTALAÇÃO. AF_12/2015</t>
  </si>
  <si>
    <t xml:space="preserve">NIPLE, EM FERRO GALVANIZADO, CONEXÃO ROSQUEADA, DN 15 (1/2"), INSTALADO EM RAMAIS E SUB-RAMAIS DE GÁS - FORNECIMENTO E INSTALAÇÃO. AF_12/2015</t>
  </si>
  <si>
    <t xml:space="preserve">LUVA, EM FERRO GALVANIZADO, CONEXÃO ROSQUEADA, DN 15 (1/2"), INSTALADO EM RAMAIS E SUB-RAMAIS DE GÁS - FORNECIMENTO E INSTALAÇÃO. AF_12/2015</t>
  </si>
  <si>
    <t xml:space="preserve">NIPLE, EM FERRO GALVANIZADO, CONEXÃO ROSQUEADA, DN 20 (3/4"), INSTALADO EM RAMAIS E SUB-RAMAIS DE GÁS - FORNECIMENTO E INSTALAÇÃO. AF_12/201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M RAMAIS E SUB-RAMAIS DE GÁS - FORNECIMENTO E INSTALAÇÃO. AF_12/2015</t>
  </si>
  <si>
    <t xml:space="preserve">JOELHO 45 GRAUS, EM FERRO GALVANIZADO, CONEXÃO ROSQUEADA, DN 15 (1/2"), INSTALADO EM RAMAIS E SUB-RAMAIS DE GÁS - FORNECIMENTO E INSTALAÇÃO. AF_12/2015</t>
  </si>
  <si>
    <t xml:space="preserve">JOELHO 90 GRAUS, EM FERRO GALVANIZADO, CONEXÃO ROSQUEADA, DN 15 (1/2"), INSTALADO EM RAMAIS E SUB-RAMAIS DE GÁS - FORNECIMENTO E INSTALAÇÃO. AF_12/2015</t>
  </si>
  <si>
    <t xml:space="preserve">JOELHO 45 GRAUS, EM FERRO GALVANIZADO, CONEXÃO ROSQUEADA, DN 20 (3/4"), INSTALADO EM RAMAIS E SUB-RAMAIS DE GÁS - FORNECIMENTO E INSTALAÇÃO. AF_12/2015</t>
  </si>
  <si>
    <t xml:space="preserve">JOELHO 90 GRAUS, EM FERRO GALVANIZADO, CONEXÃO ROSQUEADA, DN 20 (3/4"), INSTALADO EM RAMAIS E SUB-RAMAIS DE GÁS - FORNECIMENTO E INSTALAÇÃO. AF_12/2015</t>
  </si>
  <si>
    <t xml:space="preserve">JOELHO 45 GRAUS, EM FERRO GALVANIZADO, CONEXÃO ROSQUEADA, DN 25 (1"), INSTALADO EM RAMAIS E SUB-RAMAIS DE GÁS - FORNECIMENTO E INSTALAÇÃO. AF_12/2015</t>
  </si>
  <si>
    <t xml:space="preserve">JOELHO 90 GRAUS, EM FERRO GALVANIZADO, CONEXÃO ROSQUEADA, DN 25 (1"), INSTALADO EM RAMAIS E SUB-RAMAIS DE GÁS - FORNECIMENTO E INSTALAÇÃO. AF_12/2015</t>
  </si>
  <si>
    <t xml:space="preserve">TÊ, EM FERRO GALVANIZADO, CONEXÃO ROSQUEADA, DN 15 (1/2"), INSTALADO EM RAMAIS E SUB-RAMAIS DE GÁS - FORNECIMENTO E INSTALAÇÃO. AF_12/2015</t>
  </si>
  <si>
    <t xml:space="preserve">TÊ, EM FERRO GALVANIZADO, CONEXÃO ROSQUEADA, DN 20 (3/4"), INSTALADO E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2/2015</t>
  </si>
  <si>
    <t xml:space="preserve">UNIÃO, EM FERRO GALVANIZADO, DN 32 (1 1/4"), CONEXÃO ROSQUEADA, INSTALADO EM REDE DE ALIMENTAÇÃO PARA HIDRANTE - FORNECIMENTO E INSTALAÇÃO. AF_12/2015</t>
  </si>
  <si>
    <t xml:space="preserve">UNIÃO, EM FERRO GALVANIZADO, DN 40 (1 1/2"), CONEXÃO ROSQUEADA, INSTALADO EM REDE DE ALIMENTAÇÃO PARA HIDRANTE - FORNECIMENTO E INSTALAÇÃO. AF_12/2015</t>
  </si>
  <si>
    <t xml:space="preserve">UNIÃO, EM FERRO GALVANIZADO, DN 50 (2"), CONEXÃO ROSQUEADA, INSTALADO EM REDE DE ALIMENTAÇÃO PARA HIDRANTE - FORNECIMENTO E INSTALAÇÃO. AF_12/2015</t>
  </si>
  <si>
    <t xml:space="preserve">UNIÃO, EM FERRO GALVANIZADO, DN 65 (2 1/2"), CONEXÃO ROSQUEADA, INSTALADO EM REDE DE ALIMENTAÇÃO PARA HIDRANTE - FORNECIMENTO E INSTALAÇÃO. AF_12/2015</t>
  </si>
  <si>
    <t xml:space="preserve">UNIÃO, EM FERRO GALVANIZADO, DN 80 (3"), CONEXÃO ROSQUEADA, INSTALADO EM REDE DE ALIMENTAÇÃO PARA HIDRANTE - FORNECIMENTO E INSTALAÇÃO. AF_12/2015</t>
  </si>
  <si>
    <t xml:space="preserve">UNIÃO, EM FERRO GALVANIZADO, CONEXÃO ROSQUEADA, DN 25 (1"), INSTALADO EM REDE DE ALIMENTAÇÃO PARA SPRINKLER - FORNECIMENTO E INSTALAÇÃO. AF_12/2015</t>
  </si>
  <si>
    <t xml:space="preserve">UNIÃO, EM FERRO GALVANIZADO, CONEXÃO ROSQUEADA, DN 32 (1 1/4"), INSTALADO EM REDE DE ALIMENTAÇÃO PARA SPRINKLER - FORNECIMENTO E INSTALAÇÃO. AF_12/2015</t>
  </si>
  <si>
    <t xml:space="preserve">UNIÃO, EM FERRO GALVANIZADO, CONEXÃO ROSQUEADA, DN 40 (1 1/2"), INSTALADO EM REDE DE ALIMENTAÇÃO PARA SPRINKLER - FORNECIMENTO E INSTALAÇÃO. AF_12/2015</t>
  </si>
  <si>
    <t xml:space="preserve">UNIÃO, EM FERRO GALVANIZADO, CONEXÃO ROSQUEADA, DN 50 (2"), INSTALADO EM REDE DE ALIMENTAÇÃO PARA SPRINKLER - FORNECIMENTO E INSTALAÇÃO. AF_12/2015</t>
  </si>
  <si>
    <t xml:space="preserve">UNIÃO, EM FERRO GALVANIZADO, CONEXÃO ROSQUEADA, DN 65 (2 1/2"), INSTALADO EM REDE DE ALIMENTAÇÃO PARA SPRINKLER - FORNECIMENTO E INSTALAÇÃO. AF_12/2015</t>
  </si>
  <si>
    <t xml:space="preserve">UNIÃO, EM FERRO GALVANIZADO, CONEXÃO ROSQUEADA, DN 80 (3"), INSTALADO EM REDE DE ALIMENTAÇÃO PARA SPRINKLER - FORNECIMENTO E INSTALAÇÃO. AF_12/2015</t>
  </si>
  <si>
    <t xml:space="preserve">UNIÃO, EM FERRO GALVANIZADO, CONEXÃO ROSQUEADA, DN 15 (1/2"), INSTALADO EM RAMAIS E SUB-RAMAIS DE GÁS - FORNECIMENTO E INSTALAÇÃO. AF_12/2015</t>
  </si>
  <si>
    <t xml:space="preserve">UNIÃO, EM FERRO GALVANIZADO, CONEXÃO ROSQUEADA, DN 20 (3/4"), INSTALADO EM RAMAIS E SUB-RAMAIS DE GÁS - FORNECIMENTO E INSTALAÇÃO. AF_12/2015</t>
  </si>
  <si>
    <t xml:space="preserve">UNIÃO, EM FERRO GALVANIZADO, CONEXÃO ROSQUEADA, DN 25 (1"), INSTALADO EM RAMAIS E SUB-RAMAIS DE GÁS - FORNECIMENTO E INSTALAÇÃO. AF_12/2015</t>
  </si>
  <si>
    <t xml:space="preserve">LUVA DE REDUÇÃO, EM FERRO GALVANIZADO, 2" X 1 1/2", CONEXÃO ROSQUEADA, INSTALADO EM PRUMADAS - FORNECIMENTO E INSTALAÇÃO. AF_12/2015</t>
  </si>
  <si>
    <t xml:space="preserve">LUVA DE REDUÇÃO, EM FERRO GALVANIZADO, 2" X 1 1/4", CONEXÃO ROSQUEADA, INSTALADO EM PRUMADAS - FORNECIMENTO E INSTALAÇÃO. AF_12/2015</t>
  </si>
  <si>
    <t xml:space="preserve">LUVA DE REDUÇÃO, EM FERRO GALVANIZADO, 2" X 1", CONEXÃO ROSQUEADA, INSTALADO EM PRUMADAS - FORNECIMENTO E INSTALAÇÃO. AF_12/2015</t>
  </si>
  <si>
    <t xml:space="preserve">LUVA DE REDUÇÃO, EM FERRO GALVANIZADO, 2 1/2" X 1 1/2", CONEXÃO ROSQUEADA, INSTALADO EM PRUMADAS - FORNECIMENTO E INSTALAÇÃO. AF_12/2015</t>
  </si>
  <si>
    <t xml:space="preserve">LUVA DE REDUÇÃO, EM FERRO GALVANIZADO, 2 1/2" X 2", CONEXÃO ROSQUEADA, INSTALADO EM PRUMADAS - FORNECIMENTO E INSTALAÇÃO. AF_12/2015</t>
  </si>
  <si>
    <t xml:space="preserve">LUVA DE REDUÇÃO, EM FERRO GALVANIZADO, 3" X 1 1/2", CONEXÃO ROSQUEADA, INSTALADO EM PRUMADAS - FORNECIMENTO E INSTALAÇÃO. AF_12/2015</t>
  </si>
  <si>
    <t xml:space="preserve">LUVA DE REDUÇÃO, EM FERRO GALVANIZADO, 3" X 2 1/2", CONEXÃO ROSQUEADA, INSTALADO EM PRUMADAS - FORNECIMENTO E INSTALAÇÃO. AF_12/2015</t>
  </si>
  <si>
    <t xml:space="preserve">LUVA DE REDUÇÃO, EM FERRO GALVANIZADO, 3" X 2", CONEXÃO ROSQUEADA, INSTALADO EM PRUMADAS - FORNECIMENTO E INSTALAÇÃO. AF_12/2015</t>
  </si>
  <si>
    <t xml:space="preserve">LUVA DE REDUÇÃO, EM FERRO GALVANIZADO, 1" X 1/2", CONEXÃO ROSQUEADA, INSTALADO EM REDE DE ALIMENTAÇÃO PARA HIDRANTE - FORNECIMENTO E INSTALAÇÃO. AF_12/2015</t>
  </si>
  <si>
    <t xml:space="preserve">LUVA DE REDUÇÃO, EM FERRO GALVANIZADO, 1" X 3/4", CONEXÃO ROSQUEADA, INSTALADO EM REDE DE ALIMENTAÇÃO PARA HIDRANTE - FORNECIMENTO E INSTALAÇÃO. AF_12/2015</t>
  </si>
  <si>
    <t xml:space="preserve">LUVA DE REDUÇÃO, EM FERRO GALVANIZADO, 1 1/4" X 1", CONEXÃO ROSQUEADA, INSTALADO EM REDE DE ALIMENTAÇÃO PARA HIDRANTE - FORNECIMENTO E INSTALAÇÃO. AF_12/2015</t>
  </si>
  <si>
    <t xml:space="preserve">LUVA DE REDUÇÃO, EM FERRO GALVANIZADO, 1 1/4" X 1/2", CONEXÃO ROSQUEADA, INSTALADO EM REDE DE ALIMENTAÇÃO PARA HIDRANTE - FORNECIMENTO E INSTALAÇÃO. AF_12/2015</t>
  </si>
  <si>
    <t xml:space="preserve">LUVA DE REDUÇÃO, EM FERRO GALVANIZADO, 1 1/4" X 3/4", CONEXÃO ROSQUEADA, INSTALADO EM REDE DE ALIMENTAÇÃO PARA HIDRANTE - FORNECIMENTO E INSTALAÇÃO. AF_12/2015</t>
  </si>
  <si>
    <t xml:space="preserve">LUVA DE REDUÇÃO, EM FERRO GALVANIZADO, 1 1/2" X 1 1/4", CONEXÃO ROSQUEADA, INSTALADO EM REDE DE ALIMENTAÇÃO PARA HIDRANTE - FORNECIMENTO E INSTALAÇÃO. AF_12/2015</t>
  </si>
  <si>
    <t xml:space="preserve">LUVA DE REDUÇÃO, EM FERRO GALVANIZADO, 1 1/2" X 1", CONEXÃO ROSQUEADA, INSTALADO EM REDE DE ALIMENTAÇÃO PARA HIDRANTE - FORNECIMENTO E INSTALAÇÃO. AF_12/2015</t>
  </si>
  <si>
    <t xml:space="preserve">LUVA DE REDUÇÃO, EM FERRO GALVANIZADO, 1 1/2" X 3/4", CONEXÃO ROSQUEADA, INSTALADO EM REDE DE ALIMENTAÇÃO PARA HIDRANTE - FORNECIMENTO E INSTALAÇÃO. AF_12/2015</t>
  </si>
  <si>
    <t xml:space="preserve">LUVA DE REDUÇÃO, EM FERRO GALVANIZADO, 2" X 1 1/2", CONEXÃO ROSQUEADA, INSTALADO EM REDE DE ALIMENTAÇÃO PARA HIDRANTE - FORNECIMENTO E INSTALAÇÃO. AF_12/2015</t>
  </si>
  <si>
    <t xml:space="preserve">LUVA DE REDUÇÃO, EM FERRO GALVANIZADO, 2" X 1 1/4", CONEXÃO ROSQUEADA, INSTALADO EM REDE DE ALIMENTAÇÃO PARA HIDRANTE - FORNECIMENTO E INSTALAÇÃO. AF_12/2015</t>
  </si>
  <si>
    <t xml:space="preserve">LUVA DE REDUÇÃO, EM FERRO GALVANIZADO, 2" X 1", CONEXÃO ROSQUEADA, INSTALADO EM REDE DE ALIMENTAÇÃO PARA HIDRANTE - FORNECIMENTO E INSTALAÇÃO. AF_12/2015</t>
  </si>
  <si>
    <t xml:space="preserve">LUVA DE REDUÇÃO, EM FERRO GALVANIZADO, 2 1/2" X 1 1/2", CONEXÃO ROSQUEADA, INSTALADO EM REDE DE ALIMENTAÇÃO PARA HIDRANTE - FORNECIMENTO E INSTALAÇÃO. AF_12/2015</t>
  </si>
  <si>
    <t xml:space="preserve">LUVA DE REDUÇÃO, EM FERRO GALVANIZADO, 2 1/2" X 2", CONEXÃO ROSQUEADA, INSTALADO EM REDE DE ALIMENTAÇÃO PARA HIDRANTE - FORNECIMENTO E INSTALAÇÃO. AF_12/2015</t>
  </si>
  <si>
    <t xml:space="preserve">LUVA DE REDUÇÃO, EM FERRO GALVANIZADO, 3" X 2 1/2", CONEXÃO ROSQUEADA, INSTALADO EM REDE DE ALIMENTAÇÃO PARA HIDRANTE - FORNECIMENTO E INSTALAÇÃO. AF_12/2015</t>
  </si>
  <si>
    <t xml:space="preserve">LUVA DE REDUÇÃO, EM FERRO GALVANIZADO, 3" X 2", CONEXÃO ROSQUEADA, INSTALADO EM REDE DE ALIMENTAÇÃO PARA HIDRANTE - FORNECIMENTO E INSTALAÇÃO. AF_12/2015</t>
  </si>
  <si>
    <t xml:space="preserve">LUVA DE REDUÇÃO, EM FERRO GALVANIZADO, 1" X 1/2", CONEXÃO ROSQUEADA, INSTALADO EM REDE DE ALIMENTAÇÃO PARA SPRINKLER - FORNECIMENTO E INSTALAÇÃO. AF_12/2015</t>
  </si>
  <si>
    <t xml:space="preserve">LUVA DE REDUÇÃO, EM FERRO GALVANIZADO, 1" X 3/4", CONEXÃO ROSQUEADA, INSTALADO EM REDE DE ALIMENTAÇÃO PARA SPRINKLER - FORNECIMENTO E INSTALAÇÃO. AF_12/2015</t>
  </si>
  <si>
    <t xml:space="preserve">LUVA DE REDUÇÃO, EM FERRO GALVANIZADO, 1 1/4" X 1", CONEXÃO ROSQUEADA, INSTALADO EM REDE DE ALIMENTAÇÃO PARA SPRINKLER - FORNECIMENTO E INSTALAÇÃO. AF_12/2015</t>
  </si>
  <si>
    <t xml:space="preserve">LUVA DE REDUÇÃO, EM FERRO GALVANIZADO, 1 1/4" X 1/2", CONEXÃO ROSQUEADA, INSTALADO EM REDE DE ALIMENTAÇÃO PARA SPRINKLER - FORNECIMENTO E INSTALAÇÃO. AF_12/2015</t>
  </si>
  <si>
    <t xml:space="preserve">LUVA DE REDUÇÃO, EM FERRO GALVANIZADO, 1 1/4" X 3/4", CONEXÃO ROSQUEADA, INSTALADO EM REDE DE ALIMENTAÇÃO PARA SPRINKLER - FORNECIMENTO E INSTALAÇÃO. AF_12/2015</t>
  </si>
  <si>
    <t xml:space="preserve">LUVA DE REDUÇÃO, EM FERRO GALVANIZADO, 1 1/2" X 1 1/4", CONEXÃO ROSQUEADA, INSTALADO EM REDE DE ALIMENTAÇÃO PARA SPRINKLER - FORNECIMENTO E INSTALAÇÃO. AF_12/2015</t>
  </si>
  <si>
    <t xml:space="preserve">LUVA DE REDUÇÃO, EM FERRO GALVANIZADO, 1 1/2" X 1", CONEXÃO ROSQUEADA, INSTALADO EM REDE DE ALIMENTAÇÃO PARA SPRINKLER - FORNECIMENTO E INSTALAÇÃO. AF_12/2015</t>
  </si>
  <si>
    <t xml:space="preserve">LUVA DE REDUÇÃO, EM FERRO GALVANIZADO, 1 1/2" X 3/4", CONEXÃO ROSQUEADA, INSTALADO EM REDE DE ALIMENTAÇÃO PARA SPRINKLER - FORNECIMENTO E INSTALAÇÃO. AF_12/2015</t>
  </si>
  <si>
    <t xml:space="preserve">LUVA DE REDUÇÃO, EM FERRO GALVANIZADO, 2" X 1 1/2", CONEXÃO ROSQUEADA, INSTALADO EM REDE DE ALIMENTAÇÃO PARA SPRINKLER - FORNECIMENTO E INSTALAÇÃO. AF_12/2015</t>
  </si>
  <si>
    <t xml:space="preserve">LUVA DE REDUÇÃO, EM FERRO GALVANIZADO, 2" X 1 1/4", CONEXÃO ROSQUEADA, INSTALADO EM REDE DE ALIMENTAÇÃO PARA SPRINKLER - FORNECIMENTO E INSTALAÇÃO. AF_12/2015</t>
  </si>
  <si>
    <t xml:space="preserve">LUVA DE REDUÇÃO, EM FERRO GALVANIZADO, 2" X 1", CONEXÃO ROSQUEADA, INSTALADO EM REDE DE ALIMENTAÇÃO PARA SPRINKLER - FORNECIMENTO E INSTALAÇÃO. AF_12/2015</t>
  </si>
  <si>
    <t xml:space="preserve">LUVA DE REDUÇÃO, EM FERRO GALVANIZADO, 2 1/2" X 1 1/2", CONEXÃO ROSQUEADA, INSTALADO EM REDE DE ALIMENTAÇÃO PARA SPRINKLER - FORNECIMENTO E INSTALAÇÃO. AF_12/2015</t>
  </si>
  <si>
    <t xml:space="preserve">LUVA DE REDUÇÃO, EM FERRO GALVANIZADO, 2 1/2" X 2", CONEXÃO ROSQUEADA, INSTALADO EM REDE DE ALIMENTAÇÃO PARA SPRINKLER - FORNECIMENTO E INSTALAÇÃO. AF_12/2015</t>
  </si>
  <si>
    <t xml:space="preserve">LUVA DE REDUÇÃO, EM FERRO GALVANIZADO, 3" X 2 1/2", CONEXÃO ROSQUEADA, INSTALADO EM REDE DE ALIMENTAÇÃO PARA SPRINKLER - FORNECIMENTO E INSTALAÇÃO. AF_12/2015</t>
  </si>
  <si>
    <t xml:space="preserve">LUVA DE REDUÇÃO, EM FERRO GALVANIZADO, 3" X 2", CONEXÃO ROSQUEADA, INSTALADO EM REDE DE ALIMENTAÇÃO PARA SPRINKLER - FORNECIMENTO E INSTALAÇÃO. AF_12/2015</t>
  </si>
  <si>
    <t xml:space="preserve">LUVA DE REDUÇÃO, EM FERRO GALVANIZADO, 3/4" X 1/2", CONEXÃO ROSQUEADA, INSTALADO EM RAMAIS E SUB-RAMAIS DE GÁS - FORNECIMENTO E INSTALAÇÃO. AF_12/2015</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2/2015</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2/2015</t>
  </si>
  <si>
    <t xml:space="preserve">ACOPLAMENTO RÍGIDO EM AÇO, CONEXÃO RANHURADA, DN 65 (2 1/2"), INSTALADO EM PRUMADAS - FORNECIMENTO E INSTALAÇÃO. AF_12/2015</t>
  </si>
  <si>
    <t xml:space="preserve">ACOPLAMENTO RÍGIDO EM AÇO, CONEXÃO RANHURADA, DN 80 (3"), INSTALADO EM PRUMADAS - FORNECIMENTO E INSTALAÇÃO. AF_12/2015</t>
  </si>
  <si>
    <t xml:space="preserve">CURVA 45 GRAUS, EM AÇO, CONEXÃO RANHURADA, DN 50 (2), INSTALADO EM PRUMADAS - FORNECIMENTO E INSTALAÇÃO. AF_12/2015</t>
  </si>
  <si>
    <t xml:space="preserve">CURVA 90 GRAUS, EM AÇO, CONEXÃO RANHURADA, DN 50 (2"), INSTALADO EM PRUMADAS - FORNECIMENTO E INSTALAÇÃO. AF_12/2015</t>
  </si>
  <si>
    <t xml:space="preserve">CURVA 45 GRAUS, EM AÇO, CONEXÃO RANHURADA, DN 65 (2 1/2"), INSTALADO EM PRUMADAS - FORNECIMENTO E INSTALAÇÃO. AF_12/2015</t>
  </si>
  <si>
    <t xml:space="preserve">CURVA 90 GRAUS, EM AÇO, CONEXÃO RANHURADA, DN 65 (2 1/2), INSTALADO EM PRUMADAS - FORNECIMENTO E INSTALAÇÃO. AF_12/2015</t>
  </si>
  <si>
    <t xml:space="preserve">CURVA 45 GRAUS, EM AÇO, CONEXÃO RANHURADA, DN 80 (3"), INSTALADO EM PRUMADAS - FORNECIMENTO E INSTALAÇÃO. AF_12/2015</t>
  </si>
  <si>
    <t xml:space="preserve">CURVA 90 GRAUS, EM AÇO, CONEXÃO RANHURADA, DN 80 (3"), INSTALADO EM PRUMADAS - FORNECIMENTO E INSTALAÇÃO. AF_12/2015</t>
  </si>
  <si>
    <t xml:space="preserve">TÊ, EM AÇO, CONEXÃO RANHURADA, DN 50 (2"), INSTALADO EM PRUMADAS - FORNECIMENTO E INSTALAÇÃO. AF_12/2015</t>
  </si>
  <si>
    <t xml:space="preserve">TÊ, EM AÇO, CONEXÃO RANHURADA, DN 65 (2 1/2"), INSTALADO EM PRUMADAS - FORNECIMENTO E INSTALAÇÃO. AF_12/2015</t>
  </si>
  <si>
    <t xml:space="preserve">TÊ, EM AÇO, CONEXÃO RANHURADA, DN 80 (3"), INSTALADO EM PRUMADAS - FORNECIMENTO E INSTALAÇÃO. AF_12/2015</t>
  </si>
  <si>
    <t xml:space="preserve">LUVA, EM AÇO, CONEXÃO SOLDADA, DN 50 (2"), INSTALADO EM PRUMADAS - FORNECIMENTO E INSTALAÇÃO. AF_12/2015</t>
  </si>
  <si>
    <t xml:space="preserve">LUVA COM REDUÇÃO, EM AÇO, CONEXÃO SOLDADA, DN 50 X 40 MM (2 X 1 1/2), INSTALADO EM PRUMADAS - FORNECIMENTO E INSTALAÇÃO. AF_12/2015</t>
  </si>
  <si>
    <t xml:space="preserve">LUVA, EM AÇO, CONEXÃO SOLDADA, DN 65 (2 1/2"), INSTALADO EM PRUMADAS - FORNECIMENTO E INSTALAÇÃO. AF_12/2015</t>
  </si>
  <si>
    <t xml:space="preserve">LUVA COM REDUÇÃO, EM AÇO, CONEXÃO SOLDADA, DN 65 X 50 MM (2 1/2" X 2"), INSTALADO EM PRUMADAS - FORNECIMENTO E INSTALAÇÃO. AF_12/2015</t>
  </si>
  <si>
    <t xml:space="preserve">LUVA, EM AÇO, CONEXÃO SOLDADA, DN 80 (3), INSTALADO EM PRUMADAS - FORNECIMENTO E INSTALAÇÃO. AF_12/2015</t>
  </si>
  <si>
    <t xml:space="preserve">LUVA COM REDUÇÃO, EM AÇO, CONEXÃO SOLDADA, DN 80 X 65 MM (3" X 2 1/2"), INSTALADO EM PRUMADAS - FORNECIMENTO E INSTALAÇÃO. AF_12/2015</t>
  </si>
  <si>
    <t xml:space="preserve">CURVA 45 GRAUS, EM AÇO, CONEXÃO SOLDADA, DN 50 (2), INSTALADO EM PRUMADAS - FORNECIMENTO E INSTALAÇÃO. AF_12/2015</t>
  </si>
  <si>
    <t xml:space="preserve">CURVA 90 GRAUS, EM AÇO, CONEXÃO SOLDADA, DN 50 (2), INSTALADO EM PRUMADAS - FORNECIMENTO E INSTALAÇÃO. AF_12/2015</t>
  </si>
  <si>
    <t xml:space="preserve">CURVA 45 GRAUS, EM AÇO, CONEXÃO SOLDADA, DN 65 (2 1/2), INSTALADO EM PRUMADAS - FORNECIMENTO E INSTALAÇÃO. AF_12/2015</t>
  </si>
  <si>
    <t xml:space="preserve">CURVA 90 GRAUS, EM AÇO, CONEXÃO SOLDADA, DN 65 (2 1/2), INSTALADO EM PRUMADAS - FORNECIMENTO E INSTALAÇÃO. AF_12/2015</t>
  </si>
  <si>
    <t xml:space="preserve">CURVA 45 GRAUS, EM AÇO, CONEXÃO SOLDADA, DN 80 (3), INSTALADO EM PRUMADAS - FORNECIMENTO E INSTALAÇÃO. AF_12/2015</t>
  </si>
  <si>
    <t xml:space="preserve">CURVA 90 GRAUS, EM AÇO, CONEXÃO SOLDADA, DN 80 (3), INSTALADO EM PRUMADAS - FORNECIMENTO E INSTALAÇÃO. AF_12/2015</t>
  </si>
  <si>
    <t xml:space="preserve">TÊ, EM AÇO, CONEXÃO SOLDADA, DN 50 (2"), INSTALADO EM PRUMADAS - FORNECIMENTO E INSTALAÇÃO. AF_12/2015</t>
  </si>
  <si>
    <t xml:space="preserve">TÊ, EM AÇO, CONEXÃO SOLDADA, DN 65 (2 1/2"), INSTALADO EM PRUMADAS - FORNECIMENTO E INSTALAÇÃO. AF_12/2015</t>
  </si>
  <si>
    <t xml:space="preserve">TÊ, EM AÇO, CONEXÃO SOLDADA, DN 80 (3"), INSTALADO EM PRUMADAS - FORNECIMENTO E INSTALAÇÃO. AF_12/2015</t>
  </si>
  <si>
    <t xml:space="preserve">LUVA, EM AÇO, CONEXÃO SOLDADA, DN 25 (1), INSTALADO EM REDE DE ALIMENTAÇÃO PARA HIDRANTE - FORNECIMENTO E INSTALAÇÃO. AF_12/2015</t>
  </si>
  <si>
    <t xml:space="preserve">LUVA COM REDUÇÃO, EM AÇO, CONEXÃO SOLDADA, DN 25 X 20 MM (1 X 3/4), INSTALADO EM REDE DE ALIMENTAÇÃO PARA HIDRANTE - FORNECIMENTO E INSTALAÇÃO. AF_12/2015</t>
  </si>
  <si>
    <t xml:space="preserve">LUVA, EM AÇO, CONEXÃO SOLDADA, DN 32 (1 1/4), INSTALADO EM REDE DE ALIMENTAÇÃO PARA HIDRANTE - FORNECIMENTO E INSTALAÇÃO. AF_12/2015</t>
  </si>
  <si>
    <t xml:space="preserve">LUVA COM REDUÇÃO, EM AÇO, CONEXÃO SOLDADA, DN 32 X 25 MM (1 1/4  X 1), INSTALADO EM REDE DE ALIMENTAÇÃO PARA HIDRANTE - FORNECIMENTO E INSTALAÇÃO. AF_12/2015</t>
  </si>
  <si>
    <t xml:space="preserve">LUVA, EM AÇO, CONEXÃO SOLDADA, DN 40 (1 1/2), INSTALADO EM REDE DE ALIMENTAÇÃO PARA HIDRANTE - FORNECIMENTO E INSTALAÇÃO. AF_12/2015</t>
  </si>
  <si>
    <t xml:space="preserve">LUVA COM REDUÇÃO, EM AÇO, CONEXÃO SOLDADA, DN 40  X 32 MM (1 1/2 X 1 1/4), INSTALADO EM REDE DE ALIMENTAÇÃO PARA HIDRANTE - FORNECIMENTO E INSTALAÇÃO. AF_12/2015</t>
  </si>
  <si>
    <t xml:space="preserve">LUVA, EM AÇO, CONEXÃO SOLDADA, DN 50 (2), INSTALADO EM REDE DE ALIMENTAÇÃO PARA HIDRANTE - FORNECIMENTO E INSTALAÇÃO. AF_12/2015</t>
  </si>
  <si>
    <t xml:space="preserve">LUVA COM REDUÇÃO, EM AÇO, CONEXÃO SOLDADA, DN 50 X 40 MM (2 X 1 1/2), INSTALADO EM REDE DE ALIMENTAÇÃO PARA HIDRANTE - FORNECIMENTO E INSTALAÇÃO. AF_12/2015</t>
  </si>
  <si>
    <t xml:space="preserve">LUVA, EM AÇO, CONEXÃO SOLDADA, DN 65 (2 1/2), INSTALADO EM REDE DE ALIMENTAÇÃO PARA HIDRANTE - FORNECIMENTO E INSTALAÇÃO. AF_12/2015</t>
  </si>
  <si>
    <t xml:space="preserve">LUVA COM REDUÇÃO, EM AÇO, CONEXÃO SOLDADA, DN 65 X 50 MM (2 1/2 X 2), INSTALADO EM REDE DE ALIMENTAÇÃO PARA HIDRANTE - FORNECIMENTO E INSTALAÇÃO. AF_12/2015</t>
  </si>
  <si>
    <t xml:space="preserve">LUVA, EM AÇO, CONEXÃO SOLDADA, DN 80 (3), INSTALADO EM REDE DE ALIMENTAÇÃO PARA HIDRANTE - FORNECIMENTO E INSTALAÇÃO. AF_12/2015</t>
  </si>
  <si>
    <t xml:space="preserve">LUVA COM REDUÇÃO, EM AÇO, CONEXÃO SOLDADA, DN 80 X 65 MM (3 X 2 1/2), INSTALADO EM REDE DE ALIMENTAÇÃO PARA HIDRANTE - FORNECIMENTO E INSTALAÇÃO. AF_12/2015</t>
  </si>
  <si>
    <t xml:space="preserve">CURVA 45 GRAUS, EM AÇO, CONEXÃO SOLDADA, DN 25 (1), INSTALADO EM REDE DE ALIMENTAÇÃO PARA HIDRANTE - FORNECIMENTO E INSTALAÇÃO. AF_12/2015</t>
  </si>
  <si>
    <t xml:space="preserve">CURVA 90 GRAUS, EM AÇO, CONEXÃO SOLDADA, DN 25 (1), INSTALADO EM REDE DE ALIMENTAÇÃO PARA HIDRANTE - FORNECIMENTO E INSTALAÇÃO. AF_12/2015</t>
  </si>
  <si>
    <t xml:space="preserve">CURVA 45 GRAUS, EM AÇO, CONEXÃO SOLDADA, DN 32 (1 1/4), INSTALADO EM REDE DE ALIMENTAÇÃO PARA HIDRANTE - FORNECIMENTO E INSTALAÇÃO. AF_12/2015</t>
  </si>
  <si>
    <t xml:space="preserve">CURVA 90 GRAUS, EM AÇO, CONEXÃO SOLDADA, DN 32 (1 1/4), INSTALADO EM REDE DE ALIMENTAÇÃO PARA HIDRANTE - FORNECIMENTO E INSTALAÇÃO. AF_12/2015</t>
  </si>
  <si>
    <t xml:space="preserve">CURVA 45 GRAUS, EM AÇO, CONEXÃO SOLDADA, DN 40 (1 1/2"), INSTALADO EM REDE DE ALIMENTAÇÃO PARA HIDRANTE - FORNECIMENTO E INSTALAÇÃO. AF_12/2015</t>
  </si>
  <si>
    <t xml:space="preserve">CURVA 90 GRAUS, EM AÇO, CONEXÃO SOLDADA, DN 40 (1 1/2"), INSTALADO EM REDE DE ALIMENTAÇÃO PARA HIDRANTE - FORNECIMENTO E INSTALAÇÃO. AF_12/2015</t>
  </si>
  <si>
    <t xml:space="preserve">CURVA 45 GRAUS, EM AÇO, CONEXÃO SOLDADA, DN 50 (2"), INSTALADO EM REDE DE ALIMENTAÇÃO PARA HIDRANTE - FORNECIMENTO E INSTALAÇÃO. AF_12/2015</t>
  </si>
  <si>
    <t xml:space="preserve">CURVA 90 GRAUS, EM AÇO, CONEXÃO SOLDADA, DN 50 (2"), INSTALADO EM REDE DE ALIMENTAÇÃO PARA HIDRANTE - FORNECIMENTO E INSTALAÇÃO. AF_12/2015</t>
  </si>
  <si>
    <t xml:space="preserve">CURVA 45 GRAUS, EM AÇO, CONEXÃO SOLDADA, DN 65 (2 1/2"), INSTALADO EM REDE DE ALIMENTAÇÃO PARA HIDRANTE - FORNECIMENTO E INSTALAÇÃO. AF_12/2015</t>
  </si>
  <si>
    <t xml:space="preserve">CURVA 90 GRAUS, EM AÇO, CONEXÃO SOLDADA, DN 65 (2 1/2"), INSTALADO EM REDE DE ALIMENTAÇÃO PARA HIDRANTE - FORNECIMENTO E INSTALAÇÃO. AF_12/2015</t>
  </si>
  <si>
    <t xml:space="preserve">CURVA 45 GRAUS, EM AÇO, CONEXÃO SOLDADA, DN 80 (3"), INSTALADO EM REDE DE ALIMENTAÇÃO PARA HIDRANTE - FORNECIMENTO E INSTALAÇÃO. AF_12/2015</t>
  </si>
  <si>
    <t xml:space="preserve">CURVA 90 GRAUS, EM AÇO, CONEXÃO SOLDADA, DN 80 (3"), INSTALADO EM REDE DE ALIMENTAÇÃO PARA HIDRANTE - FORNECIMENTO E INSTALAÇÃO. AF_12/2015</t>
  </si>
  <si>
    <t xml:space="preserve">TÊ, EM AÇO, CONEXÃO SOLDADA, DN 25 (1"), INSTALADO EM REDE DE ALIMENTAÇÃO PARA HIDRANTE - FORNECIMENTO E INSTALAÇÃO. AF_12/2015</t>
  </si>
  <si>
    <t xml:space="preserve">TÊ, EM AÇO, CONEXÃO SOLDADA, DN 32 (1 1/4"), INSTALADO EM REDE DE ALIMENTAÇÃO PARA HIDRANTE - FORNECIMENTO E INSTALAÇÃO. AF_12/2015</t>
  </si>
  <si>
    <t xml:space="preserve">TÊ, EM AÇO, CONEXÃO SOLDADA, DN 40 (1 1/2"), INSTALADO EM REDE DE ALIMENTAÇÃO PARA HIDRANTE - FORNECIMENTO E INSTALAÇÃO. AF_12/2015</t>
  </si>
  <si>
    <t xml:space="preserve">TÊ, EM AÇO, CONEXÃO SOLDADA, DN 50 (2"), INSTALADO EM REDE DE ALIMENTAÇÃO PARA HIDRANTE - FORNECIMENTO E INSTALAÇÃO. AF_12/2015</t>
  </si>
  <si>
    <t xml:space="preserve">TÊ, EM AÇO, CONEXÃO SOLDADA, DN 65 (2 1/2"), INSTALADO EM REDE DE ALIMENTAÇÃO PARA HIDRANTE - FORNECIMENTO E INSTALAÇÃO. AF_12/2015</t>
  </si>
  <si>
    <t xml:space="preserve">TÊ, EM AÇO, CONEXÃO SOLDADA, DN 80 (3"), INSTALADO EM REDE DE ALIMENTAÇÃO PARA HIDRANTE - FORNECIMENTO E INSTALAÇÃO. AF_12/2015</t>
  </si>
  <si>
    <t xml:space="preserve">LUVA, EM AÇO, CONEXÃO SOLDADA, DN 25 (1"), INSTALADO EM REDE DE ALIMENTAÇÃO PARA SPRINKLER - FORNECIMENTO E INSTALAÇÃO. AF_12/2015</t>
  </si>
  <si>
    <t xml:space="preserve">LUVA COM REDUÇÃO, EM AÇO, CONEXÃO SOLDADA, DN 25 X 20 MM (1" X 3/4"), INSTALADO EM REDE DE ALIMENTAÇÃO PARA SPRINKLER - FORNECIMENTO E INSTALAÇÃO. AF_12/2015</t>
  </si>
  <si>
    <t xml:space="preserve">LUVA, EM AÇO, CONEXÃO SOLDADA, DN 32 (1 1/4"), INSTALADO EM REDE DE ALIMENTAÇÃO PARA SPRINKLER - FORNECIMENTO E INSTALAÇÃO. AF_12/2015</t>
  </si>
  <si>
    <t xml:space="preserve">LUVA COM REDUÇÃO, EM AÇO, CONEXÃO SOLDADA, DN 32 X 25 MM (1 1/4"  X 1"), INSTALADO EM REDE DE ALIMENTAÇÃO PARA SPRINKLER - FORNECIMENTO E INSTALAÇÃO. AF_12/2015</t>
  </si>
  <si>
    <t xml:space="preserve">LUVA, EM AÇO, CONEXÃO SOLDADA, DN 40 (1 1/2"), INSTALADO EM REDE DE ALIMENTAÇÃO PARA SPRINKLER - FORNECIMENTO E INSTALAÇÃO. AF_12/2015</t>
  </si>
  <si>
    <t xml:space="preserve">LUVA COM REDUÇÃO, EM AÇO, CONEXÃO SOLDADA, DN 40  X 32 MM (1 1/2" X 1 1/4"), INSTALADO EM REDE DE ALIMENTAÇÃO PARA SPRINKLER - FORNECIMENTO E INSTALAÇÃO. AF_12/2015</t>
  </si>
  <si>
    <t xml:space="preserve">LUVA, EM AÇO, CONEXÃO SOLDADA, DN 50 (2"), INSTALADO EM REDE DE ALIMENTAÇÃO PARA SPRINKLER - FORNECIMENTO E INSTALAÇÃO. AF_12/2015</t>
  </si>
  <si>
    <t xml:space="preserve">LUVA COM REDUÇÃO, EM AÇO, CONEXÃO SOLDADA, DN 50 X 40 MM (2" X 1 1/2"), INSTALADO EM REDE DE ALIMENTAÇÃO PARA SPRINKLER - FORNECIMENTO E INSTALAÇÃO. AF_12/2015</t>
  </si>
  <si>
    <t xml:space="preserve">LUVA, EM AÇO, CONEXÃO SOLDADA, DN 65 (2 1/2"), INSTALADO EM REDE DE ALIMENTAÇÃO PARA SPRINKLER - FORNECIMENTO E INSTALAÇÃO. AF_12/2015</t>
  </si>
  <si>
    <t xml:space="preserve">LUVA COM REDUÇÃO, EM AÇO, CONEXÃO SOLDADA, DN 65 X 50 MM (2 1/2" X 2"), INSTALADO EM REDE DE ALIMENTAÇÃO PARA SPRINKLER - FORNECIMENTO E INSTALAÇÃO. AF_12/2015</t>
  </si>
  <si>
    <t xml:space="preserve">LUVA, EM AÇO, CONEXÃO SOLDADA, DN 80 (3"), INSTALADO EM REDE DE ALIMENTAÇÃO PARA SPRINKLER - FORNECIMENTO E INSTALAÇÃO. AF_12/2015</t>
  </si>
  <si>
    <t xml:space="preserve">LUVA COM REDUÇÃO, EM AÇO, CONEXÃO SOLDADA, DN 80 X 65 MM (3" X 2 1/2"), INSTALADO EM REDE DE ALIMENTAÇÃO PARA SPRINKLER - FORNECIMENTO E INSTALAÇÃO. AF_12/2015</t>
  </si>
  <si>
    <t xml:space="preserve">CURVA 45 GRAUS, EM AÇO, CONEXÃO SOLDADA, DN 25 (1"), INSTALADO EM REDE DE ALIMENTAÇÃO PARA SPRINKLER - FORNECIMENTO E INSTALAÇÃO. AF_12/2015</t>
  </si>
  <si>
    <t xml:space="preserve">CURVA 90 GRAUS, EM AÇO, CONEXÃO SOLDADA, DN 25 (1"), INSTALADO EM REDE DE ALIMENTAÇÃO PARA SPRINKLER - FORNECIMENTO E INSTALAÇÃO. AF_12/2015</t>
  </si>
  <si>
    <t xml:space="preserve">CURVA 45 GRAUS, EM AÇO, CONEXÃO SOLDADA, DN 32 (1 1/4"), INSTALADO EM REDE DE ALIMENTAÇÃO PARA SPRINKLER - FORNECIMENTO E INSTALAÇÃO. AF_12/2015</t>
  </si>
  <si>
    <t xml:space="preserve">CURVA 90 GRAUS, EM AÇO, CONEXÃO SOLDADA, DN 32 (1 1/4"), INSTALADO EM REDE DE ALIMENTAÇÃO PARA SPRINKLER - FORNECIMENTO E INSTALAÇÃO. AF_12/2015</t>
  </si>
  <si>
    <t xml:space="preserve">CURVA 45 GRAUS, EM AÇO, CONEXÃO SOLDADA, DN 40 (1 1/2"), INSTALADO EM REDE DE ALIMENTAÇÃO PARA SPRINKLER - FORNECIMENTO E INSTALAÇÃO. AF_12/2015</t>
  </si>
  <si>
    <t xml:space="preserve">CURVA 90 GRAUS, EM AÇO, CONEXÃO SOLDADA, DN 40 (1 1/2"), INSTALADO EM REDE DE ALIMENTAÇÃO PARA SPRINKLER - FORNECIMENTO E INSTALAÇÃO. AF_12/2015</t>
  </si>
  <si>
    <t xml:space="preserve">CURVA 45 GRAUS, EM AÇO, CONEXÃO SOLDADA, DN 50 (2"), INSTALADO EM REDE DE ALIMENTAÇÃO PARA SPRINKLER - FORNECIMENTO E INSTALAÇÃO. AF_12/2015</t>
  </si>
  <si>
    <t xml:space="preserve">CURVA 90 GRAUS, EM AÇO, CONEXÃO SOLDADA, DN 50 (2"), INSTALADO EM REDE DE ALIMENTAÇÃO PARA SPRINKLER - FORNECIMENTO E INSTALAÇÃO. AF_12/2015</t>
  </si>
  <si>
    <t xml:space="preserve">CURVA 45 GRAUS, EM AÇO, CONEXÃO SOLDADA, DN 65 (2 1/2"), INSTALADO EM REDE DE ALIMENTAÇÃO PARA SPRINKLER - FORNECIMENTO E INSTALAÇÃO. AF_12/2015</t>
  </si>
  <si>
    <t xml:space="preserve">CURVA 90 GRAUS, EM AÇO, CONEXÃO SOLDADA, DN 65 (2 1/2"), INSTALADO EM REDE DE ALIMENTAÇÃO PARA SPRINKLER - FORNECIMENTO E INSTALAÇÃO. AF_12/2015</t>
  </si>
  <si>
    <t xml:space="preserve">CURVA 45 GRAUS, EM AÇO, CONEXÃO SOLDADA, DN 80 (3"), INSTALADO EM REDE DE ALIMENTAÇÃO PARA SPRINKLER - FORNECIMENTO E INSTALAÇÃO. AF_12/2015</t>
  </si>
  <si>
    <t xml:space="preserve">CURVA 90 GRAUS, EM AÇO, CONEXÃO SOLDADA, DN 80 (3"), INSTALADO EM REDE DE ALIMENTAÇÃO PARA SPRINKLER - FORNECIMENTO E INSTALAÇÃO. AF_12/2015</t>
  </si>
  <si>
    <t xml:space="preserve">TÊ, EM AÇO, CONEXÃO SOLDADA, DN 25 (1"), INSTALADO EM REDE DE ALIMENTAÇÃO PARA SPRINKLER - FORNECIMENTO E INSTALAÇÃO. AF_12/2015</t>
  </si>
  <si>
    <t xml:space="preserve">TÊ, EM AÇO, CONEXÃO SOLDADA, DN 32 (1 1/4"), INSTALADO EM REDE DE ALIMENTAÇÃO PARA SPRINKLER - FORNECIMENTO E INSTALAÇÃO. AF_12/2015</t>
  </si>
  <si>
    <t xml:space="preserve">TÊ, EM AÇO, CONEXÃO SOLDADA, DN 40 (1 1/2"), INSTALADO EM REDE DE ALIMENTAÇÃO PARA SPRINKLER - FORNECIMENTO E INSTALAÇÃO. AF_12/2015</t>
  </si>
  <si>
    <t xml:space="preserve">TÊ, EM AÇO, CONEXÃO SOLDADA, DN 50 (2"), INSTALADO EM REDE DE ALIMENTAÇÃO PARA SPRINKLER - FORNECIMENTO E INSTALAÇÃO. AF_12/2015</t>
  </si>
  <si>
    <t xml:space="preserve">TÊ, EM AÇO, CONEXÃO SOLDADA, DN 65 (2 1/2"), INSTALADO EM REDE DE ALIMENTAÇÃO PARA SPRINKLER - FORNECIMENTO E INSTALAÇÃO. AF_12/2015</t>
  </si>
  <si>
    <t xml:space="preserve">TÊ, EM AÇO, CONEXÃO SOLDADA, DN 80 (3"), INSTALADO EM REDE DE ALIMENTAÇÃO PARA SPRINKLER - FORNECIMENTO E INSTALAÇÃO. AF_12/2015</t>
  </si>
  <si>
    <t xml:space="preserve">LUVA, EM AÇO, CONEXÃO SOLDADA, DN 15 (1/2"), INSTALADO EM RAMAIS E SUB-RAMAIS DE GÁS - FORNECIMENTO E INSTALAÇÃO. AF_12/2015</t>
  </si>
  <si>
    <t xml:space="preserve">LUVA, EM AÇO, CONEXÃO SOLDADA, DN 20 (3/4"), INSTALADO EM RAMAIS E SUB-RAMAIS DE GÁS - FORNECIMENTO E INSTALAÇÃO. AF_12/2015</t>
  </si>
  <si>
    <t xml:space="preserve">LUVA COM REDUÇÃO, EM AÇO, CONEXÃO SOLDADA, DN 20 X 15 MM (3/4 " X 1/2"), INSTALADO EM RAMAIS E SUB-RAMAIS DE GÁS - FORNECIMENTO E INSTALAÇÃO. AF_12/2015</t>
  </si>
  <si>
    <t xml:space="preserve">LUVA, EM AÇO, CONEXÃO SOLDADA, DN 25 (1"), INSTALADO EM RAMAIS E SUB-RAMAIS DE GÁS - FORNECIMENTO E INSTALAÇÃO. AF_12/2015</t>
  </si>
  <si>
    <t xml:space="preserve">LUVA COM REDUÇÃO, EM AÇO, CONEXÃO SOLDADA, DN 25 X 20 MM (1" X 3/4"), INSTALADO EM RAMAIS E SUB-RAMAIS DE GÁS - FORNECIMENTO E INSTALAÇÃO. AF_12/2015</t>
  </si>
  <si>
    <t xml:space="preserve">CURVA 45 GRAUS, EM AÇO, CONEXÃO SOLDADA, DN 15 (1/2"), INSTALADO EM RAMAIS E SUB-RAMAIS DE GÁS - FORNECIMENTO E INSTALAÇÃO. AF_12/2015</t>
  </si>
  <si>
    <t xml:space="preserve">CURVA 90 GRAUS, EM AÇO, CONEXÃO SOLDADA, DN 15 (1/2"), INSTALADO EM RAMAIS E SUB-RAMAIS DE GÁS - FORNECIMENTO E INSTALAÇÃO. AF_12/2015</t>
  </si>
  <si>
    <t xml:space="preserve">CURVA 45 GRAUS, EM AÇO, CONEXÃO SOLDADA, DN 20 (3/4"), INSTALADO EM RAMAIS E SUB-RAMAIS DE GÁS - FORNECIMENTO E INSTALAÇÃO. AF_12/2015</t>
  </si>
  <si>
    <t xml:space="preserve">CURVA 90 GRAUS, EM AÇO, CONEXÃO SOLDADA, DN 20 (3/4"), INSTALADO EM RAMAIS E SUB-RAMAIS DE GÁS - FORNECIMENTO E INSTALAÇÃO. AF_12/2015</t>
  </si>
  <si>
    <t xml:space="preserve">CURVA 45 GRAUS, EM AÇO, CONEXÃO SOLDADA, DN 25 (1"), INSTALADO EM RAMAIS E SUB-RAMAIS DE GÁS - FORNECIMENTO E INSTALAÇÃO. AF_12/2015</t>
  </si>
  <si>
    <t xml:space="preserve">CURVA 90 GRAUS, EM AÇO, CONEXÃO SOLDADA, DN 25 (1"), INSTALADO EM RAMAIS E SUB-RAMAIS DE GÁS - FORNECIMENTO E INSTALAÇÃO. AF_12/2015</t>
  </si>
  <si>
    <t xml:space="preserve">TÊ, EM AÇO, CONEXÃO SOLDADA, DN 15 (1/2"), INSTALADO EM RAMAIS E SUB-RAMAIS DE GÁS - FORNECIMENTO E INSTALAÇÃO. AF_12/2015</t>
  </si>
  <si>
    <t xml:space="preserve">TÊ, EM AÇO, CONEXÃO SOLDADA, DN 20 (3/4"), INSTALADO EM RAMAIS E SUB-RAMAIS DE GÁS - FORNECIMENTO E INSTALAÇÃO. AF_12/2015</t>
  </si>
  <si>
    <t xml:space="preserve">TÊ, EM AÇO, CONEXÃO SOLDADA, DN 25 (1"), INSTALADO EM RAMAIS E SUB-RAMAIS DE GÁS - FORNECIMENTO E INSTALAÇÃO. AF_12/2015</t>
  </si>
  <si>
    <t xml:space="preserve">CONECTOR EM BRONZE/LATÃO, DN 22 MM X 1/2", SEM ANEL DE SOLDA, BOLSA X ROSCA F, INSTALADO EM PRUMADA  FORNECIMENTO E INSTALAÇÃO. AF_01/2016</t>
  </si>
  <si>
    <t xml:space="preserve">TAMPA DE CONCRETO ARMADO 60X60X5CM PARA CAIXA</t>
  </si>
  <si>
    <t xml:space="preserve">CAIXA D´ÁGUA EM POLIETILENO, 1000 LITROS, COM ACESSÓRIOS</t>
  </si>
  <si>
    <t xml:space="preserve">CAIXA D´AGUA EM POLIETILENO, 500 LITROS, COM ACESSÓRIOS</t>
  </si>
  <si>
    <t xml:space="preserve">CAIXA ENTERRADA HIDRÁULICA RETANGULAR EM ALVENARIA COM TIJOLOS CERÂMICOS MACIÇOS, DIMENSÕES INTERNAS: 0,3X0,3X0,3 M PARA REDE DE ESGOTO. AF_05/2018</t>
  </si>
  <si>
    <t xml:space="preserve">CAIXA ENTERRADA HIDRÁULICA RETANGULAR EM ALVENARIA COM TIJOLOS CERÂMICOS MACIÇOS, DIMENSÕES INTERNAS: 0,4X0,4X0,4 M PARA REDE DE ESGOTO. AF_05/2018</t>
  </si>
  <si>
    <t xml:space="preserve">CAIXA ENTERRADA HIDRÁULICA RETANGULAR EM ALVENARIA COM TIJOLOS CERÂMICOS MACIÇOS, DIMENSÕES INTERNAS: 0,6X0,6X0,6 M PARA REDE DE ESGOTO. AF_05/2018</t>
  </si>
  <si>
    <t xml:space="preserve">CAIXA ENTERRADA HIDRÁULICA RETANGULAR EM ALVENARIA COM TIJOLOS CERÂMICOS MACIÇOS, DIMENSÕES INTERNAS: 0,8X0,8X0,6 M PARA REDE DE ESGOTO. AF_05/2018</t>
  </si>
  <si>
    <t xml:space="preserve">CAIXA ENTERRADA HIDRÁULICA RETANGULAR EM ALVENARIA COM TIJOLOS CERÂMICOS MACIÇOS, DIMENSÕES INTERNAS: 1X1X0,6 M PARA REDE DE ESGOTO. AF_05/2018</t>
  </si>
  <si>
    <t xml:space="preserve">CAIXA ENTERRADA HIDRÁULICA RETANGULAR, EM ALVENARIA COM BLOCOS DE CONCRETO, DIMENSÕES INTERNAS: 0,4X0,4X0,4 M PARA REDE DE ESGOTO. AF_05/2018</t>
  </si>
  <si>
    <t xml:space="preserve">CAIXA ENTERRADA HIDRÁULICA RETANGULAR, EM ALVENARIA COM BLOCOS DE CONCRETO, DIMENSÕES INTERNAS: 0,6X0,6X0,6 M PARA REDE DE ESGOTO. AF_05/2018</t>
  </si>
  <si>
    <t xml:space="preserve">CAIXA ENTERRADA HIDRÁULICA RETANGULAR, EM ALVENARIA COM BLOCOS DE CONCRETO, DIMENSÕES INTERNAS: 0,8X0,8X0,6 M PARA REDE DE ESGOTO. AF_05/2018</t>
  </si>
  <si>
    <t xml:space="preserve">CAIXA ENTERRADA HIDRÁULICA RETANGULAR, EM ALVENARIA COM BLOCOS DE CONCRETO, DIMENSÕES INTERNAS: 1X1X0,6 M PARA REDE DE ESGOTO. AF_05/2018</t>
  </si>
  <si>
    <t xml:space="preserve">CAIXA DE GORDURA SIMPLES, CIRCULAR, EM CONCRETO PRÉ-MOLDADO, DIÂMETRO INTERNO = 0,4 M, ALTURA INTERNA = 0,4 M. AF_05/2018</t>
  </si>
  <si>
    <t xml:space="preserve">CAIXA DE GORDURA SIMPLES (CAPACIDADE: 36L), RETANGULAR, EM ALVENARIA COM TIJOLOS CERÂMICOS MACIÇOS, DIMENSÕES INTERNAS = 0,2X0,4 M, ALTURA INTERNA = 0,8 M. AF_05/2018</t>
  </si>
  <si>
    <t xml:space="preserve">CAIXA DE GORDURA DUPLA (CAPACIDADE: 126 L), RETANGULAR, EM ALVENARIA COM TIJOLOS CERÂMICOS MACIÇOS, DIMENSÕES INTERNAS = 0,4X0,7 M, ALTURA INTERNA = 0,8 M. AF_05/2018</t>
  </si>
  <si>
    <t xml:space="preserve">CAIXA DE GORDURA ESPECIAL (CAPACIDADE: 312 L - PARA ATÉ 146 PESSOAS SERVIDAS NO PICO), RETANGULAR, EM ALVENARIA COM TIJOLOS CERÂMICOS MACIÇOS, DIMENSÕES INTERNAS = 0,4X1,2 M, ALTURA INTERNA = 1 M. AF_05/2018</t>
  </si>
  <si>
    <t xml:space="preserve">CAIXA DE GORDURA SIMPLES (CAPACIDADE: 36 L), RETANGULAR, EM ALVENARIA COM BLOCOS DE CONCRETO, DIMENSÕES INTERNAS = 0,2X0,4 M, ALTURA INTERNA = 0,8 M. AF_05/2018</t>
  </si>
  <si>
    <t xml:space="preserve">CAIXA DE GORDURA DUPLA (CAPACIDADE: 126 L), RETANGULAR, EM ALVENARIA COM BLOCOS DE CONCRETO, DIMENSÕES INTERNAS = 0,4X0,7 M, ALTURA INTERNA = 0,8 M. AF_05/2018</t>
  </si>
  <si>
    <t xml:space="preserve">CAIXA ENTERRADA HIDRÁULICA RETANGULAR EM ALVENARIA COM TIJOLOS CERÂMICOS MACIÇOS, DIMENSÕES INTERNAS: 0,3X0,3X0,3 M PARA REDE DE DRENAGEM. AF_05/2018</t>
  </si>
  <si>
    <t xml:space="preserve">CAIXA ENTERRADA HIDRÁULICA RETANGULAR EM ALVENARIA COM TIJOLOS CERÂMICOS MACIÇOS, DIMENSÕES INTERNAS: 0,4X0,4X0,4 M PARA REDE DE DRENAGEM. AF_05/2018</t>
  </si>
  <si>
    <t xml:space="preserve">CAIXA ENTERRADA HIDRÁULICA RETANGULAR EM ALVENARIA COM TIJOLOS CERÂMICOS MACIÇOS, DIMENSÕES INTERNAS: 0,6X0,6X0,6 M PARA REDE DE DRENAGEM. AF_05/2018</t>
  </si>
  <si>
    <t xml:space="preserve">CAIXA ENTERRADA HIDRÁULICA RETANGULAR EM ALVENARIA COM TIJOLOS CERÂMICOS MACIÇOS, DIMENSÕES INTERNAS: 0,8X0,8X0,6 M PARA REDE DE DRENAGEM. AF_05/2018</t>
  </si>
  <si>
    <t xml:space="preserve">CAIXA ENTERRADA HIDRÁULICA RETANGULAR EM ALVENARIA COM TIJOLOS CERÂMICOS MACIÇOS, DIMENSÕES INTERNAS: 1X1X0,6 M PARA REDE DE DRENAGEM. AF_05/2018</t>
  </si>
  <si>
    <t xml:space="preserve">CAIXA ENTERRADA HIDRÁULICA RETANGULAR, EM ALVENARIA COM BLOCOS DE CONCRETO, DIMENSÕES INTERNAS: 0,4X0,4X0,4 M PARA REDE DE DRENAGEM. AF_05/2018</t>
  </si>
  <si>
    <t xml:space="preserve">CAIXA ENTERRADA HIDRÁULICA RETANGULAR, EM ALVENARIA COM BLOCOS DE CONCRETO, DIMENSÕES INTERNAS: 0,6X0,6X0,6 M PARA REDE DE DRENAGEM. AF_05/2018</t>
  </si>
  <si>
    <t xml:space="preserve">CAIXA ENTERRADA HIDRÁULICA RETANGULAR, EM ALVENARIA COM BLOCOS DE CONCRETO, DIMENSÕES INTERNAS: 0,8X0,8X0,6 M PARA REDE DE DRENAGEM. AF_05/2018</t>
  </si>
  <si>
    <t xml:space="preserve">CAIXA ENTERRADA HIDRÁULICA RETANGULAR, EM ALVENARIA COM BLOCOS DE CONCRETO, DIMENSÕES INTERNAS: 1X1X0,6 M PARA REDE DE DRENAGEM. AF_05/2018</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TAMPA EM CONCRETO ARMADO 60X60X5CM P/CX INSPECAO/FOSSA SEPTICA</t>
  </si>
  <si>
    <t xml:space="preserve">TANQUE SÉPTICO CIRCULAR, EM CONCRETO PRÉ-MOLDADO, DIÂMETRO INTERNO = 1,10 M, ALTURA INTERNA = 2,50 M, VOLUME ÚTIL: 2138,2 L (PARA 5 CONTRIBUINTES). AF_05/2018</t>
  </si>
  <si>
    <t xml:space="preserve">TANQUE SÉPTICO CIRCULAR, EM CONCRETO PRÉ-MOLDADO, DIÂMETRO INTERNO = 1,40 M, ALTURA INTERNA = 2,50 M, VOLUME ÚTIL: 3463,6 L (PARA 13 CONTRIBUINTES). AF_05/2018</t>
  </si>
  <si>
    <t xml:space="preserve">TANQUE SÉPTICO CIRCULAR, EM CONCRETO PRÉ-MOLDADO, DIÂMETRO INTERNO = 1,88 M, ALTURA INTERNA = 2,50 M, VOLUME ÚTIL: 6245,8 L (PARA 32 CONTRIBUINTES). AF_05/2018</t>
  </si>
  <si>
    <t xml:space="preserve">TANQUE SÉPTICO CIRCULAR, EM CONCRETO PRÉ-MOLDADO, DIÂMETRO INTERNO = 2,38 M, ALTURA INTERNA = 2,50 M, VOLUME ÚTIL: 10009,8 L (PARA 69 CONTRIBUINTES). AF_05/2018</t>
  </si>
  <si>
    <t xml:space="preserve">TANQUE SÉPTICO CIRCULAR, EM CONCRETO PRÉ-MOLDADO, DIÂMETRO INTERNO = 2,38 M, ALTURA INTERNA = 3,0 M, VOLUME ÚTIL: 12234,2 L (PARA 86 CONTRIBUINTES). AF_05/2018</t>
  </si>
  <si>
    <t xml:space="preserve">TANQUE SÉPTICO CIRCULAR, EM CONCRETO PRÉ-MOLDADO, DIÂMETRO INTERNO = 2,88 M, ALTURA INTERNA = 2,50 M, VOLUME ÚTIL: 14657,4 L (PARA 105 CONTRIBUINTES). AF_05/2018</t>
  </si>
  <si>
    <t xml:space="preserve">FILTRO ANAERÓBIO CIRCULAR, EM CONCRETO PRÉ-MOLDADO, DIÂMETRO INTERNO = 1,88 M, ALTURA INTERNA = 1,50 M, VOLUME ÚTIL: 3331,1 L (PARA 19 CONTRIBUINTES). AF_05/2018</t>
  </si>
  <si>
    <t xml:space="preserve">FILTRO ANAERÓBIO CIRCULAR, EM CONCRETO PRÉ-MOLDADO, DIÂMETRO INTERNO = 2,38 M, ALTURA INTERNA = 1,50 M, VOLUME ÚTIL: 5338,6 L (PARA 34 CONTRIBUINTES). AF_05/2018</t>
  </si>
  <si>
    <t xml:space="preserve">FILTRO ANAERÓBIO CIRCULAR, EM CONCRETO PRÉ-MOLDADO, DIÂMETRO INTERNO = 2,88 M, ALTURA INTERNA = 1,50 M, VOLUME ÚTIL: 7817,3 L (PARA 75 CONTRIBUINTES). AF_05/2018</t>
  </si>
  <si>
    <t xml:space="preserve">TANQUE SÉPTICO RETANGULAR, EM ALVENARIA COM TIJOLOS CERÂMICOS MACIÇOS, DIMENSÕES INTERNAS: 1,0 X 2,0 X 1,4 M, VOLUME ÚTIL: 2000 L (PARA 5 CONTRIBUINTES). AF_05/2018</t>
  </si>
  <si>
    <t xml:space="preserve">TANQUE SÉPTICO RETANGULAR, EM ALVENARIA COM TIJOLOS CERÂMICOS MACIÇOS, DIMENSÕES INTERNAS: 1,2 X 2,4 X 1,6 M, VOLUME ÚTIL: 3456 L (PARA 13 CONTRIBUINTES). AF_05/2018</t>
  </si>
  <si>
    <t xml:space="preserve">TANQUE SÉPTICO RETANGULAR, EM ALVENARIA COM TIJOLOS CERÂMICOS MACIÇOS, DIMENSÕES INTERNAS: 1,4 X 3,2 X 1,8 M, VOLUME ÚTIL: 6272 L (PARA 32 CONTRIBUINTES). AF_05/2018</t>
  </si>
  <si>
    <t xml:space="preserve">TANQUE SÉPTICO RETANGULAR, EM ALVENARIA COM TIJOLOS CERÂMICOS MACIÇOS, DIMENSÕES INTERNAS: 1,6 X 4,4 X 1,8 M, VOLUME ÚTIL: 9856 L (PARA 68 CONTRIBUINTES). AF_05/2018</t>
  </si>
  <si>
    <t xml:space="preserve">TANQUE SÉPTICO RETANGULAR, EM ALVENARIA COM TIJOLOS CERÂMICOS MACIÇOS, DIMENSÕES INTERNAS: 1,6 X 4,8 X 2,0 M, VOLUME ÚTIL: 12288 L (PARA 86 CONTRIBUINTES). AF_05/2018</t>
  </si>
  <si>
    <t xml:space="preserve">TANQUE SÉPTICO RETANGULAR, EM ALVENARIA COM TIJOLOS CERÂMICOS MACIÇOS, DIMENSÕES INTERNAS: 1,6 X 4,6 X 2,4 M, VOLUME ÚTIL: 14720 L (PARA 105 CONTRIBUINTES). AF_05/2018</t>
  </si>
  <si>
    <t xml:space="preserve">FILTRO ANAERÓBIO RETANGULAR, EM ALVENARIA COM TIJOLOS CERÂMICOS MACIÇOS, DIMENSÕES INTERNAS: 0,8 X 1,2 X 1,67 M, VOLUME ÚTIL: 1152 L (PARA 5 CONTRIBUINTES). AF_05/2018</t>
  </si>
  <si>
    <t xml:space="preserve">FILTRO ANAERÓBIO RETANGULAR, EM ALVENARIA COM TIJOLOS CERÂMICOS MACIÇOS, DIMENSÕES INTERNAS: 1,2 X 1,8 X 1,67 M, VOLUME ÚTIL: 2592 L (PARA 13 CONTRIBUINTES). AF_05/2018</t>
  </si>
  <si>
    <t xml:space="preserve">FILTRO ANAERÓBIO RETANGULAR, EM ALVENARIA COM TIJOLOS CERÂMICOS MACIÇOS, DIMENSÕES INTERNAS: 1,4 X 3,0 X 1,67 M, VOLUME ÚTIL: 5040 L (PARA 32 CONTRIBUINTES). AF_05/2018</t>
  </si>
  <si>
    <t xml:space="preserve">FILTRO ANAERÓBIO RETANGULAR, EM ALVENARIA COM TIJOLOS CERÂMICOS MACIÇOS, DIMENSÕES INTERNAS: 1,4 X 4,2 X 1,67 M, VOLUME ÚTIL: 7056 L (PARA 67 CONTRIBUINTES). AF_05/2018</t>
  </si>
  <si>
    <t xml:space="preserve">FILTRO ANAERÓBIO RETANGULAR, EM ALVENARIA COM TIJOLOS CERÂMICOS MACIÇOS, DIMENSÕES INTERNAS: 1,6 X 4,6 X 1,67 M, VOLUME ÚTIL: 8832 L (PARA 84 CONTRIBUINTES). AF_05/2018</t>
  </si>
  <si>
    <t xml:space="preserve">FILTRO ANAERÓBIO RETANGULAR, EM ALVENARIA COM TIJOLOS CERÂMICOS MACIÇOS, DIMENSÕES INTERNAS: 1,6 X 5,6 X 1,67 M, VOLUME ÚTIL: 10752 L (PARA 103 CONTRIBUINTES). AF_05/2018</t>
  </si>
  <si>
    <t xml:space="preserve">SUMIDOURO RETANGULAR, EM ALVENARIA COM TIJOLOS CERÂMICOS MACIÇOS, DIMENSÕES INTERNAS: 0,8 X 1,4 X 3,0 M, ÁREA DE INFILTRAÇÃO: 13,2 M² (PARA 5 CONTRIBUINTES). AF_05/2018</t>
  </si>
  <si>
    <t xml:space="preserve">SUMIDOURO RETANGULAR, EM ALVENARIA COM TIJOLOS CERÂMICOS MACIÇOS, DIMENSÕES INTERNAS: 1,0 X 3,0 X 3,0 M, ÁREA DE INFILTRAÇÃO: 25 M² (PARA 10 CONTRIBUINTES). AF_05/2018</t>
  </si>
  <si>
    <t xml:space="preserve">SUMIDOURO RETANGULAR, EM ALVENARIA COM TIJOLOS CERÂMICOS MACIÇOS, DIMENSÕES INTERNAS: 1,6 X 3,4 X 3,0 M, ÁREA DE INFILTRAÇÃO: 32,9 M² (PARA 13 CONTRIBUINTES). AF_05/2018</t>
  </si>
  <si>
    <t xml:space="preserve">SUMIDOURO RETANGULAR, EM ALVENARIA COM TIJOLOS CERÂMICOS MACIÇOS, DIMENSÕES INTERNAS: 1,6 X 5,8 X 3,0 M, ÁREA DE INFILTRAÇÃO: 50 M² (PARA 20 CONTRIBUINTES). AF_05/2018</t>
  </si>
  <si>
    <t xml:space="preserve">TANQUE SÉPTICO RETANGULAR, EM ALVENARIA COM BLOCOS DE CONCRETO, DIMENSÕES INTERNAS: 1,0 X 2,0 X 1,4 M, VOLUME ÚTIL: 2000 L (PARA 5 CONTRIBUINTES). AF_05/2018</t>
  </si>
  <si>
    <t xml:space="preserve">TANQUE SÉPTICO RETANGULAR, EM ALVENARIA COM BLOCOS DE CONCRETO, DIMENSÕES INTERNAS: 1,2 X 2,4 X 1,6 M, VOLUME ÚTIL: 3456 L (PARA 13 CONTRIBUINTES). AF_05/2018</t>
  </si>
  <si>
    <t xml:space="preserve">TANQUE SÉPTICO RETANGULAR, EM ALVENARIA COM BLOCOS DE CONCRETO, DIMENSÕES INTERNAS: 1,4 X 3,2 X 1,8 M, VOLUME ÚTIL: 6272 L (PARA 32 CONTRIBUINTES). AF_05/2018</t>
  </si>
  <si>
    <t xml:space="preserve">TANQUE SÉPTICO RETANGULAR, EM ALVENARIA COM BLOCOS DE CONCRETO, DIMENSÕES INTERNAS: 1,6 X 4,4 X 1,8 M, VOLUME ÚTIL: 9856 L (PARA 68 CONTRIBUINTES). AF_05/2018</t>
  </si>
  <si>
    <t xml:space="preserve">TANQUE SÉPTICO RETANGULAR, EM ALVENARIA COM BLOCOS DE CONCRETO, DIMENSÕES INTERNAS: 1,6 X 4,8 X 2,0 M, VOLUME ÚTIL: 12288 L (PARA 86 CONTRIBUINTES). AF_05/2018</t>
  </si>
  <si>
    <t xml:space="preserve">TANQUE SÉPTICO RETANGULAR, EM ALVENARIA COM BLOCOS DE CONCRETO, DIMENSÕES INTERNAS: 1,6 X 4,6 X 2,4 M, VOLUME ÚTIL: 14720 L (PARA 105 CONTRIBUINTES). AF_05/2018</t>
  </si>
  <si>
    <t xml:space="preserve">FILTRO ANAERÓBIO RETANGULAR, EM ALVENARIA COM BLOCOS DE CONCRETO, DIMENSÕES INTERNAS: 0,8 X 1,2 X 1,67 M, VOLUME ÚTIL: 1152 L (PARA 5 CONTRIBUINTES). AF_05/2018</t>
  </si>
  <si>
    <t xml:space="preserve">FILTRO ANAERÓBIO RETANGULAR, EM ALVENARIA COM BLOCOS DE CONCRETO, DIMENSÕES INTERNAS: 1,2 X 1,8 X 1,67 M, VOLUME ÚTIL: 2592 L (PARA 13 CONTRIBUINTES). AF_05/2018</t>
  </si>
  <si>
    <t xml:space="preserve">FILTRO ANAERÓBIO RETANGULAR, EM ALVENARIA COM BLOCOS DE CONCRETO, DIMENSÕES INTERNAS: 1,4 X 3,0 X 1,67 M, VOLUME ÚTIL: 5040 L (PARA 32 CONTRIBUINTES). AF_05/2018</t>
  </si>
  <si>
    <t xml:space="preserve">FILTRO ANAERÓBIO RETANGULAR, EM ALVENARIA COM BLOCOS DE CONCRETO, DIMENSÕES INTERNAS: 1,4 X 4,2 X 1,67 M, VOLUME ÚTIL: 7056 L (PARA 67 CONTRIBUINTES). AF_05/2018</t>
  </si>
  <si>
    <t xml:space="preserve">FILTRO ANAERÓBIO RETANGULAR, EM ALVENARIA COM BLOCOS DE CONCRETO, DIMENSÕES INTERNAS: 1,6 X 4,6 X 1,67 M, VOLUME ÚTIL: 8832 L (PARA 84 CONTRIBUINTES). AF_05/2018</t>
  </si>
  <si>
    <t xml:space="preserve">FILTRO ANAERÓBIO RETANGULAR, EM ALVENARIA COM BLOCOS DE CONCRETO, DIMENSÕES INTERNAS: 1,6 X 5,6 X 1,67 M, VOLUME ÚTIL: 10752 L (PARA 103 CONTRIBUINTES). AF_05/2018</t>
  </si>
  <si>
    <t xml:space="preserve">SUMIDOURO RETANGULAR, EM ALVENARIA COM BLOCOS DE CONCRETO, DIMENSÕES INTERNAS: 0,8 X 1,4 X 3,0 M, ÁREA DE INFILTRAÇÃO: 13,2 M² (PARA 5 CONTRIBUINTES). AF_05/2018</t>
  </si>
  <si>
    <t xml:space="preserve">SUMIDOURO RETANGULAR, EM ALVENARIA COM BLOCOS DE CONCRETO, DIMENSÕES INTERNAS: 1,0 X 3,0 X 3,0 M, ÁREA DE INFILTRAÇÃO: 25 M² (PARA 10 CONTRIBUINTES). AF_05/2018</t>
  </si>
  <si>
    <t xml:space="preserve">SUMIDOURO RETANGULAR, EM ALVENARIA COM BLOCOS DE CONCRETO, DIMENSÕES INTERNAS: 1,6 X 3,4 X 3,0 M, ÁREA DE INFILTRAÇÃO: 32,9 M² (PARA 13 CONTRIBUINTES). AF_05/2018</t>
  </si>
  <si>
    <t xml:space="preserve">SUMIDOURO RETANGULAR, EM ALVENARIA COM BLOCOS DE CONCRETO, DIMENSÕES INTERNAS: 1,6 X 5,8 X 3,0 M, ÁREA DE INFILTRAÇÃO: 50 M² (PARA 20 CONTRIBUINTES). AF_05/2018</t>
  </si>
  <si>
    <t xml:space="preserve">CAIXA DE GORDURA ESPECIAL (CAPACIDADE: 312 L - PARA ATÉ 146 PESSOAS SERVIDAS NO PICO), RETANGULAR, EM ALVENARIA COM BLOCOS DE CONCRETO, DIMENSÕES INTERNAS = 0,4X1,2 M, ALTURA INTERNA = 1 M. AF_05/2018</t>
  </si>
  <si>
    <t xml:space="preserve">CAIXA DE GORDURA PEQUENA (CAPACIDADE: 19 L), CIRCULAR, EM PVC, DIÂMETRO INTERNO= 0,3 M. AF_05/2018</t>
  </si>
  <si>
    <t xml:space="preserve">CAIXA DE INSPEÇÃO PARA ATERRAMENTO, CIRCULAR, EM POLIETILENO, DIÂMETRO INTERNO = 0,3 M. AF_05/2018</t>
  </si>
  <si>
    <t xml:space="preserve">TAMPA CIRCULAR PARA ESGOTO E DRENAGEM, EM FERRO FUNDIDO, DIÂMETRO INTERNO = 0,6 M. AF_05/2018</t>
  </si>
  <si>
    <t xml:space="preserve">TAMPA CIRCULAR PARA ESGOTO E DRENAGEM, EM CONCRETO PRÉ-MOLDADO, DIÂMETRO INTERNO = 0,6 M. AF_05/2018</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FORNECIDO E INSTALADO EM RAMAL DE ÁGUA. AF_12/2014</t>
  </si>
  <si>
    <t xml:space="preserve">REGISTRO DE PRESSÃO BRUTO, LATÃO,  ROSCÁVEL, 3/4, FORNECIDO E INSTALADO EM RA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ADO, FORNECIDO E INSTALADO EM RAMAL DE ÁGUA. AF_12/2014</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FORNECIDO E INSTALADO EM RAMAL DE ÁGUA. AF_12/2014</t>
  </si>
  <si>
    <t xml:space="preserve">REGISTRO DE PRESSÃO BRUTO, LATÃO, ROSCÁVEL, 3/4", COM ACABAMENTO E CANOPLA CROMADOS. FORNECIDO E INSTALADO EM RAMAL DE ÁGUA. AF_12/2014</t>
  </si>
  <si>
    <t xml:space="preserve">REGISTRO DE GAVETA BRUTO, LATÃO, ROSCÁVEL, 1/2", COM ACABAMENTO E CANOPLA CROMADOS. FORNECIDO E INSTALADO EM RAMAL DE ÁGUA. AF_12/2014</t>
  </si>
  <si>
    <t xml:space="preserve">REGISTRO DE GAVETA BRUTO, LATÃO, ROSCÁVEL, 3/4", COM ACABAMENTO E CANOPLA CROMADOS. FORNECIDO E INSTALADO EM RAMAL DE ÁGUA. AF_12/2014</t>
  </si>
  <si>
    <t xml:space="preserve">REGISTRO DE ESFERA, PVC, ROSCÁVEL, 3/4", FORNECIDO E INSTALADO EM RAMAL DE ÁGUA. AF_03/2015</t>
  </si>
  <si>
    <t xml:space="preserve">REGISTRO DE ESFERA, PVC, SOLDÁVEL, DN  25 MM, INSTALADO EM RESERVAÇÃO DE ÁGUA DE EDIFICAÇÃO QUE POSSUA RESERVATÓRIO DE FIBRA/FIBROCIMENTO   FORNECIMENTO E INSTALAÇÃO. AF_06/2016</t>
  </si>
  <si>
    <t xml:space="preserve">REGISTRO DE ESFERA, PVC, SOLDÁVEL, DN  32 MM, INSTALADO EM RESERVAÇÃO DE ÁGUA DE EDIFICAÇÃO QUE POSSUA RESERVATÓRIO DE FIBRA/FIBROCIMENTO   FORNECIMENTO E INSTALAÇÃO. AF_06/2016</t>
  </si>
  <si>
    <t xml:space="preserve">REGISTRO DE ESFERA, PVC, SOLDÁVEL, DN  40 MM, INSTALADO EM RESERVAÇÃO DE ÁGUA DE EDIFICAÇÃO QUE POSSUA RESERVATÓRIO DE FIBRA/FIBROCIMENTO   FORNECIMENTO E INSTALAÇÃO. AF_06/2016</t>
  </si>
  <si>
    <t xml:space="preserve">REGISTRO DE ESFERA, PVC, SOLDÁVEL, DN  50 MM, INSTALADO EM RESERVAÇÃO DE ÁGUA DE EDIFICAÇÃO QUE POSSUA RESERVATÓRIO DE FIBRA/FIBROCIMENTO   FORNECIMENTO E INSTALAÇÃO. AF_06/2016</t>
  </si>
  <si>
    <t xml:space="preserve">REGISTRO DE ESFERA, PVC, SOLDÁVEL, DN  60 MM, INSTALADO EM RESERVAÇÃO DE ÁGUA DE EDIFICAÇÃO QUE POSSUA RESERVATÓRIO DE FIBRA/FIBROCIMENTO   FORNECIMENTO E INSTALAÇÃO. AF_06/2016</t>
  </si>
  <si>
    <t xml:space="preserve">REGISTRO DE GAVETA BRUTO, LATÃO, ROSCÁVEL, 3/4, INSTALADO EM RESERVAÇÃO DE ÁGUA DE EDIFICAÇÃO QUE POSSUA RESERVATÓRIO DE FIBRA/FIBROCIMENTO  FORNECIMENTO E INSTALAÇÃO. AF_06/2016</t>
  </si>
  <si>
    <t xml:space="preserve">REGISTRO DE GAVETA BRUTO, LATÃO, ROSCÁVEL, 1, INSTALADO EM RESERVAÇÃO DE ÁGUA DE EDIFICAÇÃO QUE POSSUA RESERVATÓRIO DE FIBRA/FIBROCIMENTO  FORNECIMENTO E INSTALAÇÃO. AF_06/2016</t>
  </si>
  <si>
    <t xml:space="preserve">REGISTRO DE GAVETA BRUTO, LATÃO, ROSCÁVEL, 1 1/4, INSTALADO EM RESERVAÇÃO DE ÁGUA DE EDIFICAÇÃO QUE POSSUA RESERVATÓRIO DE FIBRA/FIBROCIMENTO  FORNECIMENTO E INSTALAÇÃO. AF_06/2016</t>
  </si>
  <si>
    <t xml:space="preserve">REGISTRO DE GAVETA BRUTO, LATÃO, ROSCÁVEL, 1 1/2, INSTALADO EM RESERVAÇÃO DE ÁGUA DE EDIFICAÇÃO QUE POSSUA RESERVATÓRIO DE FIBRA/FIBROCIMENTO  FORNECIMENTO E INSTALAÇÃO. AF_06/2016</t>
  </si>
  <si>
    <t xml:space="preserve">REGISTRO DE GAVETA BRUTO, LATÃO, ROSCÁVEL, 2, INSTALADO EM RESERVAÇÃO DE ÁGUA DE EDIFICAÇÃO QUE POSSUA RESERVATÓRIO DE FIBRA/FIBROCIMENTO  FORNECIMENTO E INSTALAÇÃO. AF_06/2016</t>
  </si>
  <si>
    <t xml:space="preserve">REGISTRO DE GAVETA BRUTO, LATÃO, ROSCÁVEL, 2 1/2, INSTALADO EM RESERVAÇÃO DE ÁGUA DE EDIFICAÇÃO QUE POSSUA RESERVATÓRIO DE FIBRA/FIBROCIMENTO  FORNECIMENTO E INSTALAÇÃO. AF_06/2016</t>
  </si>
  <si>
    <t xml:space="preserve">REGISTRO DE GAVETA BRUTO, LATÃO, ROSCÁVEL, 3, INSTALADO EM RESERVAÇÃO DE ÁGUA DE EDIFICAÇÃO QUE POSSUA RESERVATÓRIO DE FIBRA/FIBROCIMENTO  FORNECIMENTO E INSTALAÇÃO. AF_06/2016</t>
  </si>
  <si>
    <t xml:space="preserve">REGISTRO DE GAVETA BRUTO, LATÃO, ROSCÁVEL, 4, INSTALADO EM RESERVAÇÃO DE ÁGUA DE EDIFICAÇÃO QUE POSSUA RESERVATÓRIO DE FIBRA/FIBROCIMENTO  FORNECIMENTO E INSTALAÇÃO. AF_06/2016</t>
  </si>
  <si>
    <t xml:space="preserve">REGISTRO DE GAVETA BRUTO, LATÃO, ROSCÁVEL, 1, COM ACABAMENTO E CANOPLA CROMADOS, INSTALADO EM RESERVAÇÃO DE ÁGUA DE EDIFICAÇÃO QUE POSSUA RESERVATÓRIO DE FIBRA/FIBROCIMENTO  FORNECIMENTO E INSTALAÇÃO. AF_06/2016</t>
  </si>
  <si>
    <t xml:space="preserve">REGISTRO DE GAVETA BRUTO, LATÃO, ROSCÁVEL, 1 1/4, COM ACABAMENTO E CANOPLA CROMADOS, INSTALADO EM RESERVAÇÃO DE ÁGUA DE EDIFICAÇÃO QUE POSSUA RESERVATÓRIO DE FIBRA/FIBROCIMENTO  FORNECIMENTO E INSTALAÇÃO. AF_06/2016</t>
  </si>
  <si>
    <t xml:space="preserve">REGISTRO DE GAVETA BRUTO, LATÃO, ROSCÁVEL, 1 1/2, COM ACABAMENTO E CANOPLA CROMADOS, INSTALADO EM RESERVAÇÃO DE ÁGUA DE EDIFICAÇÃO QUE POSSUA RESERVATÓRIO DE FIBRA/FIBROCIMENTO  FORNECIMENTO E INSTALAÇÃO. AF_06/2016</t>
  </si>
  <si>
    <t xml:space="preserve">TORNEIRA DE BOIA, ROSCÁVEL, 1/2 , FORNECIDA E INSTALADA EM RESERVAÇÃO DE ÁGUA. AF_06/2016</t>
  </si>
  <si>
    <t xml:space="preserve">TORNEIRA DE BOIA, ROSCÁVEL, 3/4 , FORNECIDA E INSTALADA EM RESERVAÇÃO DE ÁGUA. AF_06/2016</t>
  </si>
  <si>
    <t xml:space="preserve">TORNEIRA DE BOIA, ROSCÁVEL, 1, FORNECIDA E INSTALADA EM RESERVAÇÃO DE ÁGUA. AF_06/2016</t>
  </si>
  <si>
    <t xml:space="preserve">TORNEIRA DE BOIA, ROSCÁVEL, 1 1/4 , FORNECIDA E INSTALADA EM RESERVAÇÃO DE ÁGUA. AF_06/2016</t>
  </si>
  <si>
    <t xml:space="preserve">TORNEIRA DE BOIA, ROSCÁVEL, 1 1/2 , FORNECIDA E INSTALADA EM RESERVAÇÃO DE ÁGUA. AF_06/2016</t>
  </si>
  <si>
    <t xml:space="preserve">TORNEIRA DE BOIA, ROSCÁVEL, 2, FORNECIDA E INSTALADA EM RESERVAÇÃO DE ÁGUA. AF_06/2016</t>
  </si>
  <si>
    <t xml:space="preserve">VÁLVULA DE ESFERA BRUTA, BRONZE, ROSCÁVEL, 1/2  , INSTALADO EM RESERVAÇÃO DE ÁGUA DE EDIFICAÇÃO QUE POSSUA RESERVATÓRIO DE FIBRA/FIBROCIMENTO - FORNECIMENTO E INSTALAÇÃO. AF_06/2016</t>
  </si>
  <si>
    <t xml:space="preserve">VÁLVULA DE ESFERA BRUTA, BRONZE, ROSCÁVEL, 3/4'', INSTALADO EM RESERVAÇÃO DE ÁGUA DE EDIFICAÇÃO QUE POSSUA RESERVATÓRIO DE FIBRA/FIBROCIMENTO - FORNECIMENTO E INSTALAÇÃO. AF_06/2016</t>
  </si>
  <si>
    <t xml:space="preserve">VÁLVULA DE ESFERA BRUTA, BRONZE, ROSCÁVEL, 1'', INSTALADO EM RESERVAÇÃO DE ÁGUA DE EDIFICAÇÃO QUE POSSUA RESERVATÓRIO DE FIBRA/FIBROCIMENTO -   FORNECIMENTO E INSTALAÇÃO. AF_06/2016</t>
  </si>
  <si>
    <t xml:space="preserve">VÁLVULA DE ESFERA BRUTA, BRONZE, ROSCÁVEL, 1 1/4'', INSTALADO EM RESERVAÇÃO DE ÁGUA DE EDIFICAÇÃO QUE POSSUA RESERVATÓRIO DE FIBRA/FIBROCIMENTO -   FORNECIMENTO E INSTALAÇÃO. AF_06/2016</t>
  </si>
  <si>
    <t xml:space="preserve">VÁLVULA DE ESFERA BRUTA, BRONZE, ROSCÁVEL, 1 1/2'', INSTALADO EM RESERVAÇÃO DE ÁGUA DE EDIFICAÇÃO QUE POSSUA RESERVATÓRIO DE FIBRA/FIBROCIMENTO -   FORNECIMENTO E INSTALAÇÃO. AF_06/2016</t>
  </si>
  <si>
    <t xml:space="preserve">VÁLVULA DE ESFERA BRUTA, BRONZE, ROSCÁVEL, 2'', INSTALADO EM RESERVAÇÃO DE ÁGUA DE EDIFICAÇÃO QUE POSSUA RESERVATÓRIO DE FIBRA/FIBROCIMENTO - FORNECIMENTO E INSTALAÇÃO. AF_06/2016</t>
  </si>
  <si>
    <t xml:space="preserve">VÁLVULA DE RETENÇÃO HORIZONTAL, DE BRONZE, ROSCÁVEL, 3/4" - FORNECIMENTO E INSTALAÇÃO. AF_01/2019</t>
  </si>
  <si>
    <t xml:space="preserve">VÁLVULA DE RETENÇÃO HORIZONTAL, DE BRONZE, ROSCÁVEL, 1" - FORNECIMENTO E INSTALAÇÃO. AF_01/2019</t>
  </si>
  <si>
    <t xml:space="preserve">VÁLVULA DE RETENÇÃO HORIZONTAL, DE BRONZE, ROSCÁVEL, 1 1/4" - FORNECIMENTO E INSTALAÇÃO. AF_01/2019</t>
  </si>
  <si>
    <t xml:space="preserve">VÁLVULA DE RETENÇÃO HORIZONTAL, DE BRONZE, ROSCÁVEL, 1 1/2"  - FORNECIMENTO E INSTALAÇÃO. AF_01/2019</t>
  </si>
  <si>
    <t xml:space="preserve">VÁLVULA DE RETENÇÃO HORIZONTAL, DE BRONZE, ROSCÁVEL, 2"  - FORNECIMENTO E INSTALAÇÃO. AF_01/2019</t>
  </si>
  <si>
    <t xml:space="preserve">VÁLVULA DE RETENÇÃO HORIZONTAL, DE BRONZE, ROSCÁVEL, 2 1/2" - FORNECIMENTO E INSTALAÇÃO. AF_01/2019</t>
  </si>
  <si>
    <t xml:space="preserve">VÁLVULA DE RETENÇÃO HORIZONTAL, DE BRONZE, ROSCÁVEL, 3" - FORNECIMENTO E INSTALAÇÃO. AF_01/2019</t>
  </si>
  <si>
    <t xml:space="preserve">VÁLVULA DE RETENÇÃO HORIZONTAL, DE BRONZE, ROSCÁVEL, 4" - FORNECIMENTO E INSTALAÇÃO. AF_01/2019</t>
  </si>
  <si>
    <t xml:space="preserve">VÁLVULA DE RETENÇÃO VERTICAL, DE BRONZE, ROSCÁVEL, 1/2" - FORNECIMENTO E INSTALAÇÃO. AF_01/2019</t>
  </si>
  <si>
    <t xml:space="preserve">VÁLVULA DE RETENÇÃO VERTICAL, DE BRONZE, ROSCÁVEL, 3/4" - FORNECIMENTO E INSTALAÇÃO. AF_01/2019</t>
  </si>
  <si>
    <t xml:space="preserve">VÁLVULA DE RETENÇÃO VERTICAL, DE BRONZE, ROSCÁVEL, 1" - FORNECIMENTO E INSTALAÇÃO. AF_01/2019</t>
  </si>
  <si>
    <t xml:space="preserve">VÁLVULA DE RETENÇÃO VERTICAL, DE BRONZE, ROSCÁVEL, 1 1/4" - FORNECIMENTO E INSTALAÇÃO. AF_01/2019</t>
  </si>
  <si>
    <t xml:space="preserve">VÁLVULA DE RETENÇÃO VERTICAL, DE BRONZE, ROSCÁVEL, 1 1/2" - FORNECIMENTO E INSTALAÇÃO. AF_01/2019</t>
  </si>
  <si>
    <t xml:space="preserve">VÁLVULA DE RETENÇÃO VERTICAL, DE BRONZE, ROSCÁVEL, 2" - FORNECIMENTO E INSTALAÇÃO. AF_01/2019</t>
  </si>
  <si>
    <t xml:space="preserve">VÁLVULA DE RETENÇÃO VERTICAL, DE BRONZE, ROSCÁVEL, 3" - FORNECIMENTO E INSTALAÇÃO. AF_01/2019</t>
  </si>
  <si>
    <t xml:space="preserve">VÁLVULA DE RETENÇÃO VERTICAL, DE BRONZE, ROSCÁVEL, 4" - FORNECIMENTO E INSTALAÇÃO. AF_01/2019</t>
  </si>
  <si>
    <t xml:space="preserve">VÁLVULA DE DESCARGA METÁLICA, BASE 1 1/2 ", ACABAMENTO METALICO CROMADO - FORNECIMENTO E INSTALAÇÃO. AF_01/2019</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CAIXA DE AREIA 40X40X4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ECOLHA FIXADA. AF_07/2017</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74151/1</t>
  </si>
  <si>
    <t xml:space="preserve">ESCAVACAO E CARGA MATERIAL 1A CATEGORIA, UTILIZANDO TRATOR DE ESTEIRAS DE 110 A 160HP COM LAMINA, PESO OPERACIONAL * 13T  E PA CARREGADEIRA COM 170 HP.</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ESCAVACAO MECANICA CAMPO ABERTO EM SOLO EXCETO ROCHA ATE 2,00M PROFUNDIDADE</t>
  </si>
  <si>
    <t xml:space="preserve">ESCAVACAO MECANICA PARA ACERTO DE TALUDES, EM MATERIAL DE 1A CATEGORIA, COM ESCAVADEIRA HIDRAULICA</t>
  </si>
  <si>
    <t xml:space="preserve">ESCAVACAO MECANICA, A CEU ABERTO, EM MATERIAL DE 1A CATEGORIA, COM ESCAVADEIRA HIDRAULICA, CAPACIDADE DE 0,78 M3</t>
  </si>
  <si>
    <t xml:space="preserve">ESCAVAÇÃO MECANIZADA PARA BLOCO DE COROAMENTO OU SAPATA, SEM PREVISÃO DE FÔRMA, COM RETROESCAVADEIRA. AF_06/2017</t>
  </si>
  <si>
    <t xml:space="preserve">ESCAVAÇÃO MECANIZADA PARA BLOCO DE COROAMENTO OU SAPATA, COM PREVISÃO DE FÔRMA, COM RETROESCAVADEIRA. AF_06/2017</t>
  </si>
  <si>
    <t xml:space="preserve">ESCAVAÇÃO MANUAL PARA BLOCO DE COROAMENTO OU SAPATA, SEM PREVISÃO DE FÔRMA. AF_06/2017</t>
  </si>
  <si>
    <t xml:space="preserve">ESCAVAÇÃO MANUAL PARA BLOCO DE COROAMENTO OU SAPATA, COM PREVISÃO DE FÔRMA. AF_06/2017</t>
  </si>
  <si>
    <t xml:space="preserve">ESCAVAÇÃO MECANIZADA PARA VIGA BALDRAME, SEM PREVISÃO DE FÔRMA, COM MINI-ESCAVADEIRA. AF_06/2017</t>
  </si>
  <si>
    <t xml:space="preserve">ESCAVAÇÃO MECANIZADA PARA VIGA BALDRAME, COM PREVISÃO DE FÔRMA, COM MINI-ESCAVADEIRA. AF_06/2017</t>
  </si>
  <si>
    <t xml:space="preserve">ESCAVAÇÃO MANUAL DE VALA PARA VIGA BALDRAME, SEM PREVISÃO DE FÔRMA. AF_06/2017</t>
  </si>
  <si>
    <t xml:space="preserve">ESCAVAÇÃO MANUAL DE VALA PARA VIGA BALDRAME, COM PREVISÃO DE FÔRMA. AF_06/2017</t>
  </si>
  <si>
    <t xml:space="preserve">FABRICAÇÃO, MONTAGEM E DESMONTAGEM DE FÔRMA PARA BLOCO DE COROAMENTO, EM MADEIRA SERRADA, E=25 MM, 1 UTILIZAÇÃO. AF_06/2017</t>
  </si>
  <si>
    <t xml:space="preserve">ESCAVAÇÃO HORIZONTAL EM SOLO DE 1A CATEGORIA COM TRATOR DE ESTEIRAS (100HP/LÂMINA: 2,19M3). AF_05/2020</t>
  </si>
  <si>
    <t xml:space="preserve">ESCAVAÇÃO HORIZONTAL EM SOLO DE 1A CATEGORIA COM TRATOR DE ESTEIRAS (150HP/LÂMINA: 3,18M3). AF_05/2020</t>
  </si>
  <si>
    <t xml:space="preserve">ESCAVAÇÃO HORIZONTAL EM SOLO DE 1A CATEGORIA COM TRATOR DE ESTEIRAS (170HP/LÂMINA: 5,20M3). AF_05/2020</t>
  </si>
  <si>
    <t xml:space="preserve">ESCAVAÇÃO HORIZONTAL EM SOLO DE 1A CATEGORIA COM TRATOR DE ESTEIRAS (347HP/LÂMINA: 8,70M3). AF_05/2020</t>
  </si>
  <si>
    <t xml:space="preserve">ESCAVAÇÃO HORIZONTAL EM SOLO DE 1A CATEGORIA COM TRATOR DE ESTEIRAS (125HP/LÂMINA: 2,70M3). AF_05/2020</t>
  </si>
  <si>
    <t xml:space="preserve">ESCAVAÇÃO HORIZONTAL, INCLUINDO ESCARIFICAÇÃO EM SOLO DE 2A CATEGORIA COM TRATOR DE ESTEIRAS (100HP/LÂMINA: 2,19M3). AF_05/2020</t>
  </si>
  <si>
    <t xml:space="preserve">ESCAVAÇÃO HORIZONTAL, INCLUINDO ESCARIFICAÇÃO EM SOLO DE 2A CATEGORIA COM TRATOR DE ESTEIRAS (150HP/LÂMINA: 3,18M3). AF_05/2020</t>
  </si>
  <si>
    <t xml:space="preserve">ESCAVAÇÃO HORIZONTAL, INCLUINDO ESCARIFICAÇÃO EM SOLO DE 2A CATEGORIA COM TRATOR DE ESTEIRAS (170HP/LÂMINA: 5,20M3). AF_05/2020</t>
  </si>
  <si>
    <t xml:space="preserve">ESCAVAÇÃO HORIZONTAL, INCLUINDO ESCARIFICAÇÃO EM SOLO DE 2A CATEGORIA COM TRATOR DE ESTEIRAS (347HP/LÂMINA: 8,70M3). AF_05/2020</t>
  </si>
  <si>
    <t xml:space="preserve">ESCAVAÇÃO HORIZONTAL, INCLUINDO ESCARIFICAÇÃO EM SOLO DE 2A CATEGORIA COM TRATOR DE ESTEIRAS (125HP/LÂMINA: 2,70M3). AF_05/2020</t>
  </si>
  <si>
    <t xml:space="preserve">ESCAVAÇÃO HORIZONTAL, INCLUINDO CARGA E DESCARGA EM SOLO DE 1A CATEGORIA COM TRATOR DE ESTEIRAS (100HP/LÂMINA: 2,19M3). AF_05/2020</t>
  </si>
  <si>
    <t xml:space="preserve">ESCAVAÇÃO HORIZONTAL, INCLUINDO CARGA E DESCARGA EM SOLO DE 1A CATEGORIA COM TRATOR DE ESTEIRAS (150HP/LÂMINA: 3,18M3). AF_05/2020</t>
  </si>
  <si>
    <t xml:space="preserve">ESCAVAÇÃO HORIZONTAL, INCLUINDO CARGA E DESCARGA EM SOLO DE 1A CATEGORIA COM TRATOR DE ESTEIRAS (170HP/LÂMINA: 5,20M3). AF_05/2020</t>
  </si>
  <si>
    <t xml:space="preserve">ESCAVAÇÃO HORIZONTAL, INCLUINDO CARGA E DESCARGA EM SOLO DE 1A CATEGORIA COM TRATOR DE ESTEIRAS (347HP/LÂMINA: 8,70M3). AF_05/2020</t>
  </si>
  <si>
    <t xml:space="preserve">ESCAVAÇÃO HORIZONTAL, INCLUINDO CARGA E DESCARGA EM SOLO DE 1A CATEGORIA COM TRATOR DE ESTEIRAS (125HP/LÂMINA: 2,70M3). AF_05/2020</t>
  </si>
  <si>
    <t xml:space="preserve">ESCAVAÇÃO HORIZONTAL, INCLUINDO ESCARIFICAÇÃO, CARGA E DESCARGA EM SOLO DE 2A CATEGORIA COM TRATOR DE ESTEIRAS (100HP/LÂMINA: 2,19M3). AF_05/2020</t>
  </si>
  <si>
    <t xml:space="preserve">ESCAVAÇÃO HORIZONTAL, INCLUINDO ESCARIFICAÇÃO, CARGA E DESCARGA EM SOLO DE 2A CATEGORIA COM TRATOR DE ESTEIRAS (150HP/LÂMINA: 3,18M3). AF_05/2020</t>
  </si>
  <si>
    <t xml:space="preserve">ESCAVAÇÃO HORIZONTAL, INCLUINDO ESCARIFICAÇÃO, CARGA E DESCARGA EM SOLO DE 2A CATEGORIA COM TRATOR DE ESTEIRAS (170HP/LÂMINA: 5,20M3). AF_05/2020</t>
  </si>
  <si>
    <t xml:space="preserve">ESCAVAÇÃO HORIZONTAL, INCLUINDO ESCARIFICAÇÃO, CARGA E DESCARGA EM SOLO DE 2A CATEGORIA COM TRATOR DE ESTEIRAS (347HP/LÂMINA: 8,70M3). AF_05/2020</t>
  </si>
  <si>
    <t xml:space="preserve">ESCAVAÇÃO HORIZONTAL, INCLUINDO ESCARIFICAÇÃO, CARGA E DESCARGA EM SOLO DE 2A CATEGORIA COM TRATOR DE ESTEIRAS (125HP/LÂMINA: 2,70M3). AF_05/2020</t>
  </si>
  <si>
    <t xml:space="preserve">ESCAVAÇÃO HORIZONTAL, INCLUINDO CARGA, DESCARGA E TRANSPORTE EM SOLO DE 1A CATEGORIA COM TRATOR DE ESTEIRAS (100HP/LÂMINA: 2,19M3) E CAMINHÃO BASCULANTE DE 10M3, DMT ATÉ 200M. AF_05/2020</t>
  </si>
  <si>
    <t xml:space="preserve">ESCAVAÇÃO HORIZONTAL, INCLUINDO CARGA, DESCARGA E TRANSPORTE EM SOLO DE 1A CATEGORIA COM TRATOR DE ESTEIRAS (150HP/LÂMINA: 3,18M3) E CAMINHÃO BASCULANTE DE 10M3, DMT ATÉ 200M AF_05/2020</t>
  </si>
  <si>
    <t xml:space="preserve">ESCAVAÇÃO HORIZONTAL, INCLUINDO CARGA, DESCARGA E TRANSPORTE EM SOLO DE 1A CATEGORIA COM TRATOR DE ESTEIRAS (170HP/LÂMINA: 5,20M3) E CAMINHÃO BASCULANTE DE 10M3, DMT ATÉ 200M. AF_05/2020</t>
  </si>
  <si>
    <t xml:space="preserve">ESCAVAÇÃO HORIZONTAL, INCLUINDO CARGA, DESCARGA E TRANSPORTE EM SOLO DE 1A CATEGORIA COM TRATOR DE ESTEIRAS (347HP/LÂMINA: 8,70M3) E CAMINHÃO BASCULANTE DE 10M3, DMT ATÉ 200M. AF_05/2020</t>
  </si>
  <si>
    <t xml:space="preserve">ESCAVAÇÃO HORIZONTAL, INCLUINDO CARGA, DESCARGA E TRANSPORTE EM SOLO DE 1A CATEGORIA COM TRATOR DE ESTEIRAS (125HP/LÂMINA: 2,70M3) E CAMINHÃO BASCULANTE DE 10M3, DMT ATÉ 200M. AF_05/2020</t>
  </si>
  <si>
    <t xml:space="preserve">ESCAVAÇÃO HORIZONTAL, INCLUINDO  ESCARIFICAÇÃO, CARGA, DESCARGA E TRANSPORTE EM SOLO DE 2A CATEGORIA COM TRATOR DE ESTEIRAS (100HP/LÂMINA: 2,19M3) E CAMINHÃO BASCULANTE DE 10M3, DMT ATÉ 200M. AF_05/2020</t>
  </si>
  <si>
    <t xml:space="preserve">ESCAVAÇÃO HORIZONTAL, INCLUINDO ESCARIFICAÇÃO, CARGA, DESCARGA E TRANSPORTE EM SOLO DE 2A CATEGORIA COM TRATOR DE ESTEIRAS (150HP/LÂMINA: 3,18M3) E CAMINHÃO BASCULANTE DE 10M3, DMT ATÉ 200M. AF_05/2020</t>
  </si>
  <si>
    <t xml:space="preserve">ESCAVAÇÃO HORIZONTAL, INCLUINDO ESCARIFICAÇÃO, CARGA, DESCARGA E TRANSPORTE EM SOLO DE 2A CATEGORIA COM TRATOR DE ESTEIRAS (170HP/LÂMINA: 5,20M3) E CAMINHÃO BASCULANTE DE 10M3, DMT ATÉ 200M. AF_05/2020</t>
  </si>
  <si>
    <t xml:space="preserve">ESCAVAÇÃO HORIZONTAL, INCLUINDO ESCARIFICAÇÃO, CARGA, DESCARGA E TRANSPORTE EM SOLO DE 2A CATEGORIA COM TRATOR DE ESTEIRAS (347HP/LÂMINA: 8,70M3) E CAMINHÃO BASCULANTE DE 10M3, DMT ATÉ 200M. AF_05/2020</t>
  </si>
  <si>
    <t xml:space="preserve">ESCAVAÇÃO HORIZONTAL, INCLUINDO ESCARIFICAÇÃO, CARGA, DESCARGA E TRANSPORTE EM SOLO DE 2A CATEGORIA COM TRATOR DE ESTEIRAS (125HP/LÂMINA: 2,70M3) E CAMINHÃO BASCULANTE DE 10M3, DMT ATÉ 200M. AF_05/2020</t>
  </si>
  <si>
    <t xml:space="preserve">ESCAVAÇÃO HORIZONTAL, INCLUINDO CARGA, DESCARGA E TRANSPORTE EM SOLO DE 1A CATEGORIA COM TRATOR DE ESTEIRAS (100HP/LÂMINA: 2,19M3) E CAMINHÃO BASCULANTE DE 14M3, DMT ATÉ 200M. AF_05/2020</t>
  </si>
  <si>
    <t xml:space="preserve">ESCAVAÇÃO HORIZONTAL, INCLUINDO CARGA, DESCARGA E TRANSPORTE EM SOLO DE 1A CATEGORIA COM TRATOR DE ESTEIRAS (150HP/LÂMINA: 3,18M3) E CAMINHÃO BASCULANTE DE 14M3, DMT ATÉ 200M. AF_05/2020</t>
  </si>
  <si>
    <t xml:space="preserve">ESCAVAÇÃO HORIZONTAL, INCLUINDO CARGA, DESCARGA E TRANSPORTE EM SOLO DE 1A CATEGORIA COM TRATOR DE ESTEIRAS (170HP/LÂMINA: 5,20M3) E CAMINHÃO BASCULANTE DE 14M3, DMT ATÉ 200M. AF_05/2020</t>
  </si>
  <si>
    <t xml:space="preserve">ESCAVAÇÃO HORIZONTAL, INCLUINDO CARGA, DESCARGA E TRANSPORTE EM SOLO DE 1A CATEGORIA COM TRATOR DE ESTEIRAS (347HP/LÂMINA: 8,70M3) E CAMINHÃO BASCULANTE DE 14M3, DMT ATÉ 200M. AF_05/2020</t>
  </si>
  <si>
    <t xml:space="preserve">ESCAVAÇÃO HORIZONTAL, INCLUINDO CARGA, DESCARGA E TRANSPORTE EM SOLO DE 1A CATEGORIA COM TRATOR DE ESTEIRAS (125HP/LÂMINA: 2,70M3) E CAMINHÃO BASCULANTE DE 14M3, DMT ATÉ 200M. AF_05/2020</t>
  </si>
  <si>
    <t xml:space="preserve">ESCAVAÇÃO HORIZONTAL, INCLUINDO ESCARIFICAÇÃO, CARGA, DESCARGA E TRANSPORTE EM SOLO DE 2A CATEGORIA COM TRATOR DE ESTEIRAS (100HP/LÂMINA: 2,19M3) E CAMINHÃO BASCULANTE DE 14M3, DMT ATÉ 200M. AF_05/2020</t>
  </si>
  <si>
    <t xml:space="preserve">ESCAVAÇÃO HORIZONTAL, INCLUINDO ESCARIFICAÇÃO, CARGA, DESCARGA E TRANSPORTE EM SOLO DE 2A CATEGORIA COM TRATOR DE ESTEIRAS (150HP/LÂMINA: 3,18M3) E CAMINHÃO BASCULANTE DE 14M3, DMT ATÉ 200M. AF_05/2020</t>
  </si>
  <si>
    <t xml:space="preserve">ESCAVAÇÃO HORIZONTAL, INCLUINDO ESCARIFICAÇÃO, CARGA, DESCARGA E TRANSPORTE EM SOLO DE 2A CATEGORIA COM TRATOR DE ESTEIRAS (170HP/LÂMINA: 5,20M3) E CAMINHÃO BASCULANTE DE 14M3, DMT ATÉ 200M. AF_05/2020</t>
  </si>
  <si>
    <t xml:space="preserve">ESCAVAÇÃO HORIZONTAL, INCLUINDO ESCARIFICAÇÃO, CARGA, DESCARGA E TRANSPORTE EM SOLO DE 2A CATEGORIA COM TRATOR DE ESTEIRAS (347HP/LÂMINA: 8,70M3) E CAMINHÃO BASCULANTE DE 14M3, DMT ATÉ 200M. AF_05/2020</t>
  </si>
  <si>
    <t xml:space="preserve">ESCAVAÇÃO HORIZONTAL, INCLUINDO ESCARIFICAÇÃO, CARGA, DESCARGA E TRANSPORTE EM SOLO DE 2A CATEGORIA COM TRATOR DE ESTEIRAS (125HP/LÂMINA: 2,70M3) E CAMINHÃO BASCULANTE DE 14M3, DMT ATÉ 200M. AF_05/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ESCAVACAO MECANICA DE VALA EM MATERIAL DE 2A. CATEGORIA ATE 2 M DE PRO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ESCAVACAO MECANICA DE VALAS (SOLO COM AGUA), PROFUNDIDADE MAIOR QUE 4,00 M ATE 6,00 M.</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ESCAVAÇÃO MANUAL DE VALA COM PROFUNDIDADE MENOR OU IGUAL A 1,30 M. AF_03/2016</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CARGA, MANOBRAS E DESCARGA DE AREIA, BRITA, PEDRA DE MAO E SOLOS COM CAMINHAO BASCULANTE 6 M3 (DESCARGA LIVRE)</t>
  </si>
  <si>
    <t xml:space="preserve">T</t>
  </si>
  <si>
    <t xml:space="preserve">CARGA, MANOBRAS E DESCARGA DE MISTURA BETUMINOSA A QUENTE, COM CAMINHAO BASCULANTE 6 M3</t>
  </si>
  <si>
    <t xml:space="preserve">CARGA, MANOBRAS E DESCARGA DE MISTURA BETUMINOSA A FRIO, COM CAMINHAO BASCULANTE 6 M3</t>
  </si>
  <si>
    <t xml:space="preserve">CARGA, MANOBRAS E DESCARGA DE BRITA PARA BASE DE MACADAME, COM CAMINHAO BASCULANTE 6 M3</t>
  </si>
  <si>
    <t xml:space="preserve">CARGA, MANOBRAS E DESCARGA DE MISTURAS DE SOLOS E AGREGADOS (BASES ESTABILIZADAS EM USINA) COM CAMINHAO BASCULANTE 6 M3</t>
  </si>
  <si>
    <t xml:space="preserve">CARGA, MANOBRAS E DESCARGA DE MATERIAIS DIVERSOS, COM CAMINHAO CARROCERIA 9T (CARGA E DESCARGA MANUAIS)</t>
  </si>
  <si>
    <t xml:space="preserve">TRANSPORTE COMERCIAL COM CAMINHAO CARROCERIA 9 T, RODOVIA EM LEITO NATURAL</t>
  </si>
  <si>
    <t xml:space="preserve">M3XKM</t>
  </si>
  <si>
    <t xml:space="preserve">TRANSPORTE COMERCIAL COM CAMINHAO CARROCERIA 9 T, RODOVIA COM REVESTIMENTO PRIMARIO</t>
  </si>
  <si>
    <t xml:space="preserve">TRANSPORTE COMERCIAL COM CAMINHAO CARROCERIA 9 T, RODOVIA PAVIMENTADA</t>
  </si>
  <si>
    <t xml:space="preserve">CARGA, MANOBRAS E DESCARGA DE BRITA PARA TRATAMENTOS SUPERFICIAIS, COM CAMINHAO BASCULANTE 6 M3, DESCARGA EM DISTRIBUIDOR</t>
  </si>
  <si>
    <t xml:space="preserve">CARGA, MANOBRAS E DESCARGA DE MISTURA BETUMINOSA A QUENTE, COM CAMINHAO BASCULANTE 6 M3, DESCARGA EM VIBRO-ACABADORA</t>
  </si>
  <si>
    <t xml:space="preserve">CARGA, MANOBRAS E DESCARGA DE DE MISTURA BETUMINOSA A FRIO, COM CAMINHAO BASCULANTE 6 M3, DESCARGA EM VIBRO-ACABADORA</t>
  </si>
  <si>
    <t xml:space="preserve">CARGA, MANOBRAS E DESCARGA DE BRITA PARA BASE DE MACADAME, COM CAMINHAO BASCULANTE 6 M3, DESCARGA EM DISTRIBUIDOR</t>
  </si>
  <si>
    <t xml:space="preserve">CARGA, MANOBRAS E DESCARGA DE MISTURAS DE SOLOS E AGREGADOS, COM CAMINHAO BASCULANTE 6 M3, DESCARGA EM DISTRIBUIDOR</t>
  </si>
  <si>
    <t xml:space="preserve">CARGA, MANOBRAS E DESCARGA DE MATERIAIS DIVERSOS, COM CAMINHAO BASCULANTE 6M3 (CARGA E DESCARGA MANUAIS)</t>
  </si>
  <si>
    <t xml:space="preserve">CARGA MANUAL DE ENTULHO EM CAMINHAO BASCULANTE 6 M3</t>
  </si>
  <si>
    <t xml:space="preserve">TRANSPORTE DE ENTULHO COM CAMINHÃO BASCULANTE 6 M3, RODOVIA PAVIMENTADA, DMT ATE 0,5 KM</t>
  </si>
  <si>
    <t xml:space="preserve">TRANSPORTE COMERCIAL DE BRITA</t>
  </si>
  <si>
    <t xml:space="preserve">TRANSPORTE DE PAVIMENTACAO REMOVIDA (RODOVIAS NAO URBANAS)</t>
  </si>
  <si>
    <t xml:space="preserve">TRANSPORTE COM CAMINHÃO BASCULANTE 10 M3 DE MASSA ASFALTICA PARA PAVIMENTAÇÃO URBANA</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EM LOCAL COM NÍVEL BAIXO DE INTERFERÊNCIA. AF_06/2016</t>
  </si>
  <si>
    <t xml:space="preserve">PREPARO DE FUNDO DE VALA  COM LARGURA MENOR QUE 1,5 M, EM LOCAL COM NÍVEL ALTO DE INTERFERÊNCIA. AF_06/2016</t>
  </si>
  <si>
    <t xml:space="preserve">PREPARO DE FUNDO DE VALA COM LARGURA MAIOR OU IGUAL A 1,5 M E MENOR QUE 2,5 M, EM LOCAL COM NÍVEL BAIXO DE INTERFERÊNCIA. AF_06/2016</t>
  </si>
  <si>
    <t xml:space="preserve">PREPARO DE FUNDO DE VALA  COM LARGURA MAIOR OU IGUAL A 1,5 M E MENOR QUE 2,5 M, EM LOCAL COM NÍVEL ALTO DE INTERFERÊNCIA. AF_06/2016</t>
  </si>
  <si>
    <t xml:space="preserve">LASTRO DE VALA COM PREPARO DE FUNDO, LARGURA MENOR QUE 1,5 M, COM CAMADA DE AREIA, LANÇAMENTO MANUAL, EM LOCAL COM NÍVEL BAIXO DE INTERFERÊNCIA. AF_06/2016</t>
  </si>
  <si>
    <t xml:space="preserve">LASTRO DE VALA COM PREPARO DE FUNDO, LARGURA MENOR QUE 1,5 M, COM CAMADA DE BRITA, LANÇAMENTO MANUAL, EM LOCAL COM NÍVEL BAIXO DE INTERFERÊNCIA. AF_06/2016</t>
  </si>
  <si>
    <t xml:space="preserve">LASTRO DE VALA COM PREPARO DE FUNDO, LARGURA MENOR QUE 1,5 M, COM CAMADA DE AREIA, LANÇAMENTO MANUAL, EM LOCAL COM NÍVEL ALTO DE INTERFERÊNCIA. AF_06/2016</t>
  </si>
  <si>
    <t xml:space="preserve">LASTRO DE VALA COM PREPARO DE FUNDO, LARGURA MENOR QUE 1,5 M, COM CAMADA DE BRITA, LANÇAMENTO MANUAL, EM LOCAL COM NÍVEL ALTO DE INTERFERÊNCIA. AF_06/2016</t>
  </si>
  <si>
    <t xml:space="preserve">LASTRO COM PREPARO DE FUNDO, LARGURA MAIOR OU IGUAL A 1,5 M, COM CAMADA DE AREIA, LANÇAMENTO MANUAL, EM LOCAL COM NÍVEL BAIXO DE INTERFERÊNCIA. AF_06/2016</t>
  </si>
  <si>
    <t xml:space="preserve">LASTRO COM PREPARO DE FUNDO, LARGURA MAIOR OU IGUAL A 1,5 M, COM CAMADA DE BRITA, LANÇAMENTO MANUAL, EM LOCAL COM NÍVEL BAIXO DE INTERFERÊNCIA. AF_06/2016</t>
  </si>
  <si>
    <t xml:space="preserve">LASTRO COM PREPARO DE FUNDO, LARGURA MAIOR OU IGUAL A 1,5 M, COM CAMADA DE AREIA, LANÇAMENTO MANUAL, EM LOCAL COM NÍVEL ALTO DE INTERFERÊNCIA. AF_06/2016</t>
  </si>
  <si>
    <t xml:space="preserve">LASTRO COM PREPARO DE FUNDO, LARGURA MAIOR OU IGUAL A 1,5 M, COM CAMADA DE BRITA, LANÇAMENTO MANUAL, EM LOCAL COM NÍVEL ALTO DE INTERFERÊNCIA. AF_06/2016</t>
  </si>
  <si>
    <t xml:space="preserve">LASTRO DE VALA COM PREPARO DE FUNDO, LARGURA MENOR QUE 1,5 M, COM CAMADA DE AREIA, LANÇAMENTO MECANIZADO, EM LOCAL COM NÍVEL BAIXO DE INTERFERÊNCIA. AF_06/2016</t>
  </si>
  <si>
    <t xml:space="preserve">LASTRO DE VALA COM PREPARO DE FUNDO, LARGURA MENOR QUE 1,5 M, COM CAMADA DE BRITA, LANÇAMENTO MECANIZADO, EM LOCAL COM NÍVEL BAIXO DE INTERFERÊNCIA. AF_06/2016</t>
  </si>
  <si>
    <t xml:space="preserve">LASTRO DE VALA COM PREPARO DE FUNDO, LARGURA MENOR QUE 1,5 M, COM CAMADA DE AREIA, LANÇAMENTO MECANIZADO, EM LOCAL COM NÍVEL ALTO DE INTERFERÊNCIA. AF_06/2016</t>
  </si>
  <si>
    <t xml:space="preserve">LASTRO DE VALA COM PREPARO DE FUNDO, LARGURA MENOR QUE 1,5 M, COM CAMADA DE BRITA, LANÇAMENTO MECANIZADO, EM LOCAL COM NÍVEL ALTO DE INTERFERÊNCIA. AF_06/2016</t>
  </si>
  <si>
    <t xml:space="preserve">LASTRO COM PREPARO DE FUNDO, LARGURA MAIOR OU IGUAL A 1,5 M, COM CAMADA DE AREIA, LANÇAMENTO MECANIZADO, EM LOCAL COM NÍVEL BAIXO DE INTERFERÊNCIA. AF_06/2016</t>
  </si>
  <si>
    <t xml:space="preserve">LASTRO COM PREPARO DE FUNDO, LARGURA MAIOR OU IGUAL A 1,5 M, COM CAMADA DE BRITA, LANÇAMENTO MECANIZADO, EM LOCAL COM NÍVEL BAIXO DE INTERFERÊNCIA. AF_06/2016</t>
  </si>
  <si>
    <t xml:space="preserve">LASTRO COM PREPARO DE FUNDO, LARGURA MAIOR OU IGUAL A 1,5 M, COM CAMADA DE AREIA, LANÇAMENTO MECANIZADO, EM LOCAL COM NÍVEL ALTO DE INTERFERÊNCIA. AF_06/2016</t>
  </si>
  <si>
    <t xml:space="preserve">LASTRO COM PREPARO DE FUNDO, LARGURA MAIOR OU IGUAL A 1,5 M, COM CAMADA DE BRITA, LANÇAMENTO MECANIZADO, EM LOCAL COM NÍVEL ALTO DE INTERFERÊNCIA. AF_06/2016</t>
  </si>
  <si>
    <t xml:space="preserve">UMIDIFICAÇÃO DE MATERIAL PARA VALAS COM CAMINHÃO PIPA 10000L. AF_11/2016</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VEDAÇÃO DE BLOCOS CERÂMICOS MACIÇOS DE 5X10X20CM (ESPESSURA 10CM) E ARGAMASSA DE ASSENTAMENTO COM PREPARO EM BETONEIRA. AF_05/2020</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ALVENARIA DE VEDAÇÃO COM ELEMENTO VAZADO DE CERÂMICA (COBOGÓ) DE 7X20X20CM E ARGAMASSA DE ASSENTAMENTO COM PREPARO EM BETONEIRA. AF_05/2020</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RETIRADA DE DIVISORIAS EM CHAPAS DE MADEIRA, COM MONTANTES METALICOS</t>
  </si>
  <si>
    <t xml:space="preserve">RECOLOCACAO DE PLACAS DIVISORIAS DE GRANILITE, CONSIDERANDO REAPROVEITAMENTO DO MATERIAL</t>
  </si>
  <si>
    <t xml:space="preserve">RECOLOCACAO DE DIVISORIAS TIPO CHAPAS OU TABUAS, EXCLUSIVE ENTARUGAMENTO, CONSIDERANDO REAPROVEITAMENTO DO MATERIAL</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DIVISORIA EM GRANITO BRANCO POLIDO, ESP = 3CM, ASSENTADO COM ARGAMASSA TRACO 1:4, ARREMATE EM CIMENTO BRANCO, EXCLUSIVE FERRAGENS</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ISOLAMENTO COM LÃ DE ROCHA EM PAREDES DRYWALL. AF_06/2017</t>
  </si>
  <si>
    <t xml:space="preserve">INSTALAÇÃO DE REFORÇO METÁLICO EM PAREDE DRYWALL. AF_06/2017</t>
  </si>
  <si>
    <t xml:space="preserve">INSTALAÇÃO DE REFORÇO DE MADEIRA EM PAREDE DRYWALL. AF_06/2017</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RECOMPOSICAO DE PAVIMENTACAO TIPO BLOKRET SOBRE COLCHAO DE AREIA COM REAPROVEITAMENTO DE MATERIAL</t>
  </si>
  <si>
    <t xml:space="preserve">83695/1</t>
  </si>
  <si>
    <t xml:space="preserve">REJUNTAMENTO PAVIMENTACAO PARALELEPIPEDO BETUME CASCALH INCL MATERIAIS</t>
  </si>
  <si>
    <t xml:space="preserve">RECOMPOSICAO DE REVESTIMENTO PRIMARIO MEDIDO P/ VOLUME COMPACTADO</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DE IMPRIMAÇÃO COM ASFALTO DILUÍDO CM-30. AF_11/2019</t>
  </si>
  <si>
    <t xml:space="preserve">EXECUÇÃO DE PINTURA DE LIGAÇÃO COM EMULSÃO ASFÁLTICA RR-2C.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JUNTAS DE CONTRAÇÃO PARA PAVIMENTOS DE CONCRETO. AF_11/2017</t>
  </si>
  <si>
    <t xml:space="preserve">APLICAÇÃO DE GRAXA EM BARRAS DE TRANSFERÊNCIA PARA EXECUÇÃO DE PAVIMENTO DE CONCRETO. AF_11/2017</t>
  </si>
  <si>
    <t xml:space="preserve">BARRAS DE LIGAÇÃO, AÇO CA-50 DE 10 MM, PARA EXECUÇÃO DE PAVIMENTO DE CONCRETO  FORNECIMENTO E INSTALAÇÃO. AF_11/2017</t>
  </si>
  <si>
    <t xml:space="preserve">PAVIMENTO COM TRATAMENTO SUPERFICIAL SIMPLES, COM EMULSÃO ASFÁLTICA RR-2C. AF_01/2020</t>
  </si>
  <si>
    <t xml:space="preserve">PAVIMENTO COM TRATAMENTO SUPERFICIAL SIMPLES, COM EMULSÃO ASFÁLTICA RR-2C, COM BANHO DILUÍDO. AF_01/2020</t>
  </si>
  <si>
    <t xml:space="preserve">PAVIMENTO COM TRATAMENTO SUPERFICIAL DUPLO, COM EMULSÃO ASFÁLTICA RR-2C. AF_01/2020</t>
  </si>
  <si>
    <t xml:space="preserve">PAVIMENTO COM TRATAMENTO SUPERFICIAL DUPLO, COM EMULSÃO ASFÁLTICA RR-2C, COM BANHO DILUÍDO. AF_01/2020</t>
  </si>
  <si>
    <t xml:space="preserve">PAVIMENTO COM TRATAMENTO SUPERFICIAL DUPLO, COM EMULSÃO ASFÁLTICA RR-2C, COM CAPA SELANTE. AF_01/2020</t>
  </si>
  <si>
    <t xml:space="preserve">PAVIMENTO COM TRATAMENTO SUPERFICIAL TRIPLO, COM EMULSÃO ASFÁLTICA RR-2C. AF_01/2020</t>
  </si>
  <si>
    <t xml:space="preserve">PAVIMENTO COM TRATAMENTO SUPERFICIAL TRIPLO, COM EMULSÃO ASFÁLTICA RR-2C, COM BANHO DILUÍDO. AF_01/2020</t>
  </si>
  <si>
    <t xml:space="preserve">PAVIMENTO COM TRATAMENTO SUPERFICIAL TRIPLO, COM EMULSÃO ASFÁLTICA RR-2C, COM CAPA SELANTE. AF_01/2020</t>
  </si>
  <si>
    <t xml:space="preserve">EXECUÇÃO DE PAVIMENTO EM PARALELEPÍPEDOS, REJUNTAMENTO COM PÓ DE PEDRA. AF_05/2020</t>
  </si>
  <si>
    <t xml:space="preserve">EXECUÇÃO DE PAVIMENTO EM PARALELEPÍPEDOS, REJUNTAMENTO COM PEDRISCO E EMULSÃO ASFÁLTICA. AF_05/2020_P</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PEDRISCO E EMULSÃO ASFÁLTICA AF_05/2020_P</t>
  </si>
  <si>
    <t xml:space="preserve">EXECUÇÃO DE PAVIMENTO EM PEDRAS POLIÉDRICAS, REJUNTAMENTO COM ARGAMASSA TRAÇO 1:3 (CIMENTO E AREIA). AF_05/2020</t>
  </si>
  <si>
    <t xml:space="preserve">SINALIZACAO HORIZONTAL COM TINTA RETRORREFLETIVA A BASE DE RESINA ACRILICA COM MICROESFERAS DE VIDRO</t>
  </si>
  <si>
    <t xml:space="preserve">CAIACAO EM MEIO FIO</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EXECUÇÃO DE PAVIMENTO COM APLICAÇÃO DE PRÉ-MISTURADO A FRIO, CAMADA DE ROLAMENTO - EXCLUSIVE CARGA E TRANSPORTE. AF_11/2019</t>
  </si>
  <si>
    <t xml:space="preserve">EXECUÇÃO DE PAVIMENTO COM APLICAÇÃO DE PRÉ-MISTURADO A FRIO, CAMADA DE BINDER - EXCLUSIVE CARGA E TRANSPORTE. AF_11/2019</t>
  </si>
  <si>
    <t xml:space="preserve">USINAGEM DE CONCRETO ASFÁLTICO COM CAP 50/70, PARA CAMADA DE BINDER, PADRÃO DNIT FAIXA B, EM USINA DE ASFALTO CONTÍNUA DE 80 TON/H. AF_03/2020</t>
  </si>
  <si>
    <t xml:space="preserve">USINAGEM DE CONCRETO ASFÁLTICO COM CAP 50/70, PARA CAMADA DE ROLAMENTO, PADRÃO DNIT FAIXA C, EM USINA DE ASFALTO CONTÍNUA DE 80 TON/H. AF_03/2020</t>
  </si>
  <si>
    <t xml:space="preserve">USINAGEM DE CONCRETO ASFÁLTICO COM CAP 50/70, PARA CAMADA DE BINDER, PADRÃO DNIT FAIXA B, EM USINA DE ASFALTO CONTÍNUA DE 140 TON/H. AF_03/2020_P</t>
  </si>
  <si>
    <t xml:space="preserve">USINAGEM DE CONCRETO ASFÁLTICO COM CAP 50/70, PARA CAMADA DE ROLAMENTO, PADRÃO DNIT FAIXA C, EM USINA DE ASFALTO CONTÍNUA DE 140 TON/H. AF_03/2020_P</t>
  </si>
  <si>
    <t xml:space="preserve">USINAGEM DE CONCRETO ASFÁLTICO COM CAP 50/70, PARA CAMADA DE BINDER, PADRÃO DNIT FAIXA B, EM USINA DE ASFALTO GRAVIMÉTRICA DE 150 TON/H. AF_03/2020_P</t>
  </si>
  <si>
    <t xml:space="preserve">USINAGEM DE CONCRETO ASFÁLTICO COM CAP 50/70 PARA CAMADA DE ROLAMENTO, PADRÃO DNIT FAIXA C, EM USINA DE ASFALTO GRAVIMÉTRICA DE 150 TON/H. AF_03/2020_P</t>
  </si>
  <si>
    <t xml:space="preserve">USINAGEM DE PRÉ MISTURADO A FRIO, PARA CAMADA DE BINDER, PADRÃO DNIT FAIXA B. AF_03/2020_P</t>
  </si>
  <si>
    <t xml:space="preserve">USINAGEM DE PRÉ MISTURADO A FRIO, PARA CAMADA DE ROLAMENTO, PADRÃO DNIT FAIXA C. AF_03/2020_P</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S. AF_06/2014</t>
  </si>
  <si>
    <t xml:space="preserve">APLICAÇÃO MANUAL DE PINTURA COM TINTA LÁTEX ACRÍLICA EM TETO, DUAS DEMÃOS. AF_06/2014</t>
  </si>
  <si>
    <t xml:space="preserve">APLICAÇÃO MANUAL DE PINTURA COM TINTA LÁTEX ACRÍLICA EM PAREDES, DUAS DEMÃOS. AF_06/2014</t>
  </si>
  <si>
    <t xml:space="preserve">APLICAÇÃO MECÂNICA DE PINTURA COM TINTA LÁTEX PVA EM TETO, DUAS DEMÃOS. AF_06/2014</t>
  </si>
  <si>
    <t xml:space="preserve">APLICAÇÃO MECÂNICA DE PINTURA COM TINTA LÁTEX PVA EM PAREDES, DUAS DEMÃOS. AF_06/2014</t>
  </si>
  <si>
    <t xml:space="preserve">APLICAÇÃO MECÂNICA DE PINTURA COM TINTA LÁTEX ACRÍLICA EM TETO, DUAS DEMÃOS. AF_06/2014</t>
  </si>
  <si>
    <t xml:space="preserve">APLICAÇÃO MECÂNICA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EM VERNIZ SINTETICO BRILHANTE EM MADEIRA, TRES DEMAOS</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PINTURA A OLEO, 1 DEMAO</t>
  </si>
  <si>
    <t xml:space="preserve">PINTURA A OLEO, 2 DEMAOS</t>
  </si>
  <si>
    <t xml:space="preserve">PINTURA COM VERNIZ POLIURETANO, 2 DEMAOS</t>
  </si>
  <si>
    <t xml:space="preserve">79497/1</t>
  </si>
  <si>
    <t xml:space="preserve">PINTURA A OLEO, 3 DEMAOS</t>
  </si>
  <si>
    <t xml:space="preserve">VERNIZ SINTETICO BRILHANTE, 2 DEMAOS</t>
  </si>
  <si>
    <t xml:space="preserve">FUNDO SINTETICO NIVELADOR BRANCO</t>
  </si>
  <si>
    <t xml:space="preserve">PINTURA ESMALTE FOSCO EM MADEIRA, DUAS DEMAOS</t>
  </si>
  <si>
    <t xml:space="preserve">PINTURA IMUNIZANTE PARA MADEIRA, DUAS DEMAOS</t>
  </si>
  <si>
    <t xml:space="preserve">PINTURA VERNIZ POLIURETANO BRILHANTE EM MADEIRA, TRES DEMAOS</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t>
  </si>
  <si>
    <t xml:space="preserve">PINTURA COM TINTA ALQUÍDICA DE ACABAMENTO (ESMALTE SINTÉTICO FOSCO) APLICADA A ROLO OU PINCEL SOBRE SUPERFÍCIES METÁLICAS (EXCETO PERFIL) EXECUTADO EM OBRA (02 DEMÃOS). AF_01/2020</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APLICACAO DE VERNIZ POLIURETANO FOSCO SOBRE PISO DE PEDRAS DECORATIVAS, 3 DEMAOS</t>
  </si>
  <si>
    <t xml:space="preserve">PINTURA ACRILICA PARA SINALIZAÇÃO HORIZONTAL EM PISO CIMENTADO</t>
  </si>
  <si>
    <t xml:space="preserve">POLIMENTO E ENCERAMENTO DE PISO EM MADEIRA</t>
  </si>
  <si>
    <t xml:space="preserve">RECOLOCACAO DE TACOS DE MADEIRA COM REAPROVEITAMENTO DE MATERIAL E ASSENTAMENTO COM ARGAMASSA 1:4 (CIMENTO E AREIA)</t>
  </si>
  <si>
    <t xml:space="preserve">73734/1</t>
  </si>
  <si>
    <t xml:space="preserve">PISO EM TACO DE MADEIRA 7X21CM, ASSENTADO COM ARGAMASSA TRACO 1:4 (CIMENTO E AREIA MEDIA)</t>
  </si>
  <si>
    <t xml:space="preserve">PISO EM TACO DE MADEIRA 7X21CM, FIXADO COM COLA BASE DE PVA</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GRÉS DE DIMENSÕES 35X35 CM, PARA EDIFICAÇÃO HABITACIONAL MULTIFAMILIAR (PRÉDIO). AF_11/2014</t>
  </si>
  <si>
    <t xml:space="preserve">(COMPOSIÇÃO REPRESENTATIVA) DO SERVIÇO DE REVESTIMENTO CERÂMICO PARA PISO COM PLACAS TIPO GRÉS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PISO EM PEDRA ARDOSIA ASSENTADO SOBRE ARGAMASSA COLANTE REJUNTADO COM CIMENTO COMUM</t>
  </si>
  <si>
    <t xml:space="preserve">PISO EM PEDRA PORTUGUESA ASSENTADO SOBRE BASE DE AREIA, REJUNTADO COM CIMENTO COMUM</t>
  </si>
  <si>
    <t xml:space="preserve">PISO EM LADRILHO HIDRÁULICO APLICADO EM AMBIENTES INTERNOS, INCLUSO APLICAÇÃO DE RESINA. AF_06/2018</t>
  </si>
  <si>
    <t xml:space="preserve">PISO EM GRANITO APLICADO EM AMBIENTES INTERNOS. AF_06/2018</t>
  </si>
  <si>
    <t xml:space="preserve">PISO EM MÁRMORE APLICADO EM AMBIENTES INTERNOS. AF_06/2018</t>
  </si>
  <si>
    <t xml:space="preserve">PISO VINÍLICO SEMI-FLEXÍVEL EM PLACAS, PADRÃO LISO, ESPESSURA 3,2 MM, FIXADO COM COLA. AF_06/2018</t>
  </si>
  <si>
    <t xml:space="preserve">PISO CIMENTADO, TRAÇO 1:3 (CIMENTO E AREIA), ACABAMENTO LISO, ESPESSURA 2,0 CM, PREPARO MECÂNICO DA ARGAMASSA. AF_06/2018</t>
  </si>
  <si>
    <t xml:space="preserve">PISO CIMENTADO, TRAÇO 1:3 (CIMENTO E AREIA), ACABAMENTO LISO, ESPESSURA 3,0 CM, PREPARO MECÂNICO DA ARGAMASSA. AF_06/2018</t>
  </si>
  <si>
    <t xml:space="preserve">PISO CIMENTADO, TRAÇO 1:3 (CIMENTO E AREIA), ACABAMENTO RÚSTICO, ESPESSURA 2,0 CM, PREPARO MECÂNICO DA ARGAMASSA. AF_06/2018</t>
  </si>
  <si>
    <t xml:space="preserve">PISO CIMENTADO, TRAÇO 1:3 (CIMENTO E AREIA), ACABAMENTO RÚSTICO, ESPESSURA 3,0 CM, PREPARO MECÂNICO DA ARGAMASSA. AF_06/2018</t>
  </si>
  <si>
    <t xml:space="preserve">RODAPÉ EM GRANITO, ALTURA 10 CM. AF_06/2018</t>
  </si>
  <si>
    <t xml:space="preserve">RODAPÉ EM LADRILHO HIDRÁULICO, ALTURA 7 CM. AF_06/2018</t>
  </si>
  <si>
    <t xml:space="preserve">RODAPÉ EM POLIESTIRENO, ALTURA 5 CM. AF_06/2018</t>
  </si>
  <si>
    <t xml:space="preserve">SOLEIRA EM GRANITO, LARGURA 15 CM, ESPESSURA 2,0 CM. AF_06/2018</t>
  </si>
  <si>
    <t xml:space="preserve">PISO EM PEDRA PORTUGUESA ASSENTADO SOBRE ARGAMASSA SECA DE CIMENTO E AREIA, TRAÇO 1:3, REJUNTADO COM CIMENTO COMUM. AF_05/2020</t>
  </si>
  <si>
    <t xml:space="preserve">PISO EM LADRILHO HIDRÁULICO APLICADO EM AMBIENTES EXTERNOS. AF_05/2020</t>
  </si>
  <si>
    <t xml:space="preserve">PISO DE BORRACHA FRISADO, ESPESSURA 7MM, ASSENTADO COM ARGAMASSA TRACO 1:3 (CIMENTO E AREIA)</t>
  </si>
  <si>
    <t xml:space="preserve">PISO DE BORRACHA PASTILHADO, ESPESSURA 7MM, ASSENTADO COM ARGAMASSA TRACO 1:3 (CIMENTO E AREIA)</t>
  </si>
  <si>
    <t xml:space="preserve">73876/1</t>
  </si>
  <si>
    <t xml:space="preserve">PISO DE BORRACHA PASTILHADO, ESPESSURA 7MM, FIXADO COM COLA</t>
  </si>
  <si>
    <t xml:space="preserve">PISO DE BORRACHA CANELADA, ESPESSURA 3,5MM, FIXADO COM COLA</t>
  </si>
  <si>
    <t xml:space="preserve">ASSENTAMENTO DE PISO DE BORRACHA PASTILHADA FIXADO COM COLA</t>
  </si>
  <si>
    <t xml:space="preserve">PISO PODOTÁTIL, DIRECIONAL OU ALERTA, ASSENTADO SOBRE ARGAMASSA. AF_05/2020</t>
  </si>
  <si>
    <t xml:space="preserve">APLICACAO DE TINTA A BASE DE EPOXI SOBRE PISO</t>
  </si>
  <si>
    <t xml:space="preserve">PISO EM GRANILITE, MARMORITE OU GRANITINA ESPESSURA 8 MM, INCLUSO JUNTAS DE DILATACAO PLASTICAS</t>
  </si>
  <si>
    <t xml:space="preserve">PISO EM GRANITO APLICADO EM CALÇADAS OU PISOS EXTERNOS. AF_05/2020</t>
  </si>
  <si>
    <t xml:space="preserve">PISO EM MÁRMORE APLICADO EM CALÇADAS OU PISOS EXTERNOS. AF_05/2020</t>
  </si>
  <si>
    <t xml:space="preserve">74111/1</t>
  </si>
  <si>
    <t xml:space="preserve">SOLEIRA / TABEIRA EM MARMORE BRANCO COMUM, POLIDO, LARGURA 5 CM, ESPESSURA 2 CM, ASSENTADA COM ARGAMASSA COLANTE</t>
  </si>
  <si>
    <t xml:space="preserve">SOLEIRA EM MÁRMORE, LARGURA 15 CM, ESPESSURA 2,0 CM. AF_06/2018</t>
  </si>
  <si>
    <t xml:space="preserve">RODAPÉ EM MÁRMORE, ALTURA 7 CM. AF_06/2018</t>
  </si>
  <si>
    <t xml:space="preserve">73886/1</t>
  </si>
  <si>
    <t xml:space="preserve">RODAPE EM MADEIRA, ALTURA 7CM, FIXADO EM PECAS DE MADEIRA</t>
  </si>
  <si>
    <t xml:space="preserve">RODAPE EM MADEIRA, ALTURA 7CM, FIXADO COM COLA</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73850/1</t>
  </si>
  <si>
    <t xml:space="preserve">RODAPE EM MARMORITE, ALTURA 10CM</t>
  </si>
  <si>
    <t xml:space="preserve">RODAPE EM ARDOSIA ASSENTADO COM ARGAMASSA TRACO 1:4 (CIMENTO E AREIA) ALTURA 10CM</t>
  </si>
  <si>
    <t xml:space="preserve">PISO EM CONCRETO 20 MPA PREPARO MECANICO, ESPESSURA 7CM, INCLUSO SELANTE ELASTICO A BASE DE POLIURETANO</t>
  </si>
  <si>
    <t xml:space="preserve">PISO EM CONCRETO 20 MPA PREPARO MECANICO, ESPESSURA 7CM, INCLUSO JUNTAS DE DILATACAO EM MADEIRA</t>
  </si>
  <si>
    <t xml:space="preserve">PISO EM CONCRETO 20MPA PREPARO MECANICO, ESPESSURA 7 CM, COM ARMACAO EM TELA SOLDADA</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CONTRAPISO EM ARGAMASSA TRAÇO 1:4 (CIMENTO E AREIA), PREPARO MECÂNICO COM BETONEIRA 400 L, APLICADO EM ÁREAS SECAS SOBRE LAJE, ADERIDO, ESPESSURA 2CM. AF_06/2014</t>
  </si>
  <si>
    <t xml:space="preserve">CONTRAPISO EM ARGAMASSA TRAÇO 1:4 (CIMENTO E AREIA), PREPARO MANUAL, APLICADO EM ÁREAS SECAS SOBRE LAJE, ADERIDO, ESPESSURA 2CM. AF_06/2014</t>
  </si>
  <si>
    <t xml:space="preserve">CONTRAPISO EM ARGAMASSA PRONTA, PREPARO MECÂNICO COM MISTURADOR 300 KG, APLICADO EM ÁREAS SECAS SOBRE LAJE, ADERIDO, ESPESSURA 2CM. AF_06/2014</t>
  </si>
  <si>
    <t xml:space="preserve">CONTRAPISO EM ARGAMASSA PRONTA, PREPARO MANUAL, APLICADO EM ÁREAS SECAS SOBRE LAJE, ADERIDO, ESPESSURA 2CM. AF_06/2014</t>
  </si>
  <si>
    <t xml:space="preserve">CONTRAPISO EM ARGAMASSA TRAÇO 1:4 (CIMENTO E AREIA), PREPARO MECÂNICO COM BETONEIRA 400 L, APLICADO EM ÁREAS SECAS SOBRE LAJE, ADERIDO, ESPESSURA 3CM. AF_06/2014</t>
  </si>
  <si>
    <t xml:space="preserve">CONTRAPISO EM ARGAMASSA TRAÇO 1:4 (CIMENTO E AREIA), PREPARO MANUAL, APLICADO EM ÁREAS SECAS SOBRE LAJE, ADERIDO, ESPESSURA 3CM. AF_06/2014</t>
  </si>
  <si>
    <t xml:space="preserve">CONTRAPISO EM ARGAMASSA PRONTA, PREPARO MECÂNICO COM MISTURADOR 300 KG, APLICADO EM ÁREAS SECAS SOBRE LAJE, ADERIDO, ESPESSURA 3CM. AF_06/2014</t>
  </si>
  <si>
    <t xml:space="preserve">CONTRAPISO EM ARGAMASSA PRONTA, PREPARO MANUAL, APLICADO EM ÁREAS SECAS SOBRE LAJE, ADERIDO, ESPESSURA 3CM. AF_06/2014</t>
  </si>
  <si>
    <t xml:space="preserve">CONTRAPISO EM ARGAMASSA TRAÇO 1:4 (CIMENTO E AREIA), PREPARO MECÂNICO COM BETONEIRA 400 L, APLICADO EM ÁREAS SECAS SOBRE LAJE, ADERIDO, ESPESSURA 4CM. AF_06/2014</t>
  </si>
  <si>
    <t xml:space="preserve">CONTRAPISO EM ARGAMASSA TRAÇO 1:4 (CIMENTO E AREIA), PREPARO MANUAL, APLICADO EM ÁREAS SECAS SOBRE LAJE, ADERIDO, ESPESSURA 4CM. AF_06/2014</t>
  </si>
  <si>
    <t xml:space="preserve">CONTRAPISO EM ARGAMASSA PRONTA, PREPARO MECÂNICO COM MISTURADOR 300 KG, APLICADO EM ÁREAS SECAS SOBRE LAJE, ADERIDO, ESPESSURA 4CM. AF_06/2014</t>
  </si>
  <si>
    <t xml:space="preserve">CONTRAPISO EM ARGAMASSA PRONTA, PREPARO MANUAL, APLICADO EM ÁREAS SECA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PLICADO EM ÁREAS SECAS SOBRE LAJE, NÃO ADERIDO, ESPESSURA 4CM. AF_06/2014</t>
  </si>
  <si>
    <t xml:space="preserve">CONTRAPISO EM ARGAMASSA PRONTA, PREPARO MECÂNICO COM MISTURADOR 300 KG, APLICADO EM ÁREAS SECAS SOBRE LAJE, NÃO ADERIDO, ESPESSURA 4CM. AF_06/2014</t>
  </si>
  <si>
    <t xml:space="preserve">CONTRAPISO EM ARGAMASSA PRONTA, PREPARO MANUAL, APLICADO EM ÁREAS SECA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PLICADO EM ÁREAS SECAS SOBRE LAJE, NÃO ADERIDO, ESPESSURA 5CM. AF_06/2014</t>
  </si>
  <si>
    <t xml:space="preserve">CONTRAPISO EM ARGAMASSA PRONTA, PREPARO MECÂNICO COM MISTURADOR 300 KG, APLICADO EM ÁREAS SECAS SOBRE LAJE, NÃO ADERIDO, ESPESSURA 5CM. AF_06/2014</t>
  </si>
  <si>
    <t xml:space="preserve">CONTRAPISO EM ARGAMASSA PRONTA, PREPARO MANUAL, APLICADO EM ÁREAS SECA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PLICADO EM ÁREAS SECAS SOBRE LAJE, NÃO ADERIDO, ESPESSURA 6CM. AF_06/2014</t>
  </si>
  <si>
    <t xml:space="preserve">CONTRAPISO EM ARGAMASSA PRONTA, PREPARO MECÂNICO COM MISTURADOR 300 KG, APLICADO EM ÁREAS SECAS SOBRE LAJE, NÃO ADERIDO, ESPESSURA 6CM. AF_06/2014</t>
  </si>
  <si>
    <t xml:space="preserve">CONTRAPISO EM ARGAMASSA PRONTA, PREPARO MANUAL, APLICADO EM ÁREAS SECAS SOBRE LAJE, NÃO ADERIDO, ESPESSURA 6CM. AF_06/2014</t>
  </si>
  <si>
    <t xml:space="preserve">CONTRAPISO EM ARGAMASSA TRAÇO 1:4 (CIMENTO E AREIA), PREPARO MECÂNICO COM BETONEIRA 400 L, APLICADO EM ÁREAS MOLHADAS SOBRE LAJE, ADERIDO, ESPESSURA 2CM. AF_06/2014</t>
  </si>
  <si>
    <t xml:space="preserve">CONTRAPISO EM ARGAMASSA TRAÇO 1:4 (CIMENTO E AREIA), PREPARO MANUAL, APLICADO EM ÁREAS MOLHADAS SOBRE LAJE, ADERIDO, ESPESSURA 2CM. AF_06/2014</t>
  </si>
  <si>
    <t xml:space="preserve">CONTRAPISO EM ARGAMASSA PRONTA, PREPARO MECÂNICO COM MISTURADOR 300 KG, APLICADO EM ÁREAS MOLHADAS SOBRE LAJE, ADERIDO, ESPESSURA 2CM. AF_06/2014</t>
  </si>
  <si>
    <t xml:space="preserve">CONTRAPISO EM ARGAMASSA PRONTA, PREPARO MANUAL, APLICADO EM ÁREAS MOLHADAS SOBRE LAJE, ADERIDO, ESPESSURA 2CM. AF_06/2014</t>
  </si>
  <si>
    <t xml:space="preserve">CONTRAPISO EM ARGAMASSA TRAÇO 1:4 (CIMENTO E AREIA), PREPARO MECÂNICO COM BETONEIRA 400 L, APLICADO EM ÁREAS MOLHADAS SOBRE LAJE, ADERIDO, ESPESSURA 3CM. AF_06/2014</t>
  </si>
  <si>
    <t xml:space="preserve">CONTRAPISO EM ARGAMASSA TRAÇO 1:4 (CIMENTO E AREIA), PREPARO MANUAL, APLICADO EM ÁREAS MOLHADAS SOBRE LAJE, ADERIDO, ESPESSURA 3CM. AF_06/2014</t>
  </si>
  <si>
    <t xml:space="preserve">CONTRAPISO EM ARGAMASSA PRONTA, PREPARO MECÂNICO COM MISTURADOR 300 KG, APLICADO EM ÁREAS MOLHADAS SOBRE LAJE, ADERIDO, ESPESSURA 3CM. AF_06/2014</t>
  </si>
  <si>
    <t xml:space="preserve">CONTRAPISO EM ARGAMASSA PRONTA, PREPARO MANUAL, APLICADO EM ÁREAS MOLHADAS SOBRE LAJE, ADERIDO, ESPESSURA 3CM. AF_06/2014</t>
  </si>
  <si>
    <t xml:space="preserve">CONTRAPISO EM ARGAMASSA TRAÇO 1:4 (CIMENTO E AREIA), PREPARO MECÂNICO COM BETONEIRA 400 L, APLICADO EM ÁREAS MOLHADAS SOBRE IMPERMEABILIZAÇÃO, ESPESSURA 3CM. AF_06/2014</t>
  </si>
  <si>
    <t xml:space="preserve">CONTRAPISO EM ARGAMASSA TRAÇO 1:4 (CIMENTO E AREIA), PREPARO MANUAL, APLICADO EM ÁREAS MOLHADAS SOBRE IMPERMEABILIZAÇÃO, ESPESSURA 3CM. AF_06/2014</t>
  </si>
  <si>
    <t xml:space="preserve">CONTRAPISO EM ARGAMASSA PRONTA, PREPARO MECÂNICO COM MISTURADOR 300 KG, APLICADO EM ÁREAS MOLHADAS SOBRE IMPERMEABILIZAÇÃO, ESPESSURA 3CM. AF_06/2014</t>
  </si>
  <si>
    <t xml:space="preserve">CONTRAPISO EM ARGAMASSA PRONTA, PREPARO MANUAL, APLICADO EM ÁREAS MOLHADAS SOBRE IMPERMEABILIZAÇÃO, ESPESSURA 3CM. AF_06/2014</t>
  </si>
  <si>
    <t xml:space="preserve">CONTRAPISO EM ARGAMASSA TRAÇO 1:4 (CIMENTO E AREIA), PREPARO MECÂNICO COM BETONEIRA 400 L, APLICADO EM ÁREAS MOLHADAS SOBRE IMPERMEABILIZAÇÃO, ESPESSURA 4CM. AF_06/2014</t>
  </si>
  <si>
    <t xml:space="preserve">CONTRAPISO EM ARGAMASSA TRAÇO 1:4 (CIMENTO E AREIA), PREPARO MANUAL, APLICADO EM ÁREAS MOLHADAS SOBRE IMPERMEABILIZAÇÃO, ESPESSURA 4CM. AF_06/2014</t>
  </si>
  <si>
    <t xml:space="preserve">CONTRAPISO EM ARGAMASSA PRONTA, PREPARO MECÂNICO COM MISTURADOR 300 KG, APLICADO EM ÁREAS MOLHADAS SOBRE IMPERMEABILIZAÇÃO, ESPESSURA 4CM. AF_06/2014</t>
  </si>
  <si>
    <t xml:space="preserve">CONTRAPISO EM ARGAMASSA PRONTA, PREPARO MANUAL, APLICADO EM ÁREAS MOLH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2014</t>
  </si>
  <si>
    <t xml:space="preserve">CONTRAPISO ACÚSTICO EM ARGAMASSA PRONTA, PREPARO MECÂNICO COM MISTURADOR 300 KG, APLICADO EM ÁREAS SECAS MENORES QUE 15M2, ESPESSURA 5CM. AF_10/2014</t>
  </si>
  <si>
    <t xml:space="preserve">CONTRAPISO ACÚSTICO EM ARGAMASSA PRONTA, PREPARO MANUAL, APLICADO EM Á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2014</t>
  </si>
  <si>
    <t xml:space="preserve">CONTRAPISO ACÚSTICO EM ARGAMASSA PRONTA, PREPARO MECÂNICO COM MISTURADOR 300 KG, APLICADO EM ÁREAS SECAS MENORES QUE 15M2, ESPESSURA 6CM. AF_10/2014</t>
  </si>
  <si>
    <t xml:space="preserve">CONTRAPISO ACÚSTICO EM ARGAMASSA PRONTA, PREPARO MANUAL, APLICADO EM Á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2014</t>
  </si>
  <si>
    <t xml:space="preserve">CONTRAPISO ACÚSTICO EM ARGAMASSA PRONTA, PREPARO MECÂNICO COM MISTURADOR 300 KG, APLICADO EM ÁREAS SECAS MENORES QUE 15M2, ESPESSURA 7CM. AF_10/2014</t>
  </si>
  <si>
    <t xml:space="preserve">CONTRAPISO ACÚSTICO EM ARGAMASSA PRONTA, PREPARO MANUAL, APLICADO EM Á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2014</t>
  </si>
  <si>
    <t xml:space="preserve">CONTRAPISO ACÚSTICO EM ARGAMASSA PRONTA, PREPARO MECÂNICO COM MISTURADOR 300 KG, APLICADO EM ÁREAS SECAS MAIORES QUE 15M2, ESPESSURA 5CM. AF_10/2014</t>
  </si>
  <si>
    <t xml:space="preserve">CONTRAPISO ACÚSTICO EM ARGAMASSA PRONTA, PREPARO MANUAL, APLICADO EM Á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2014</t>
  </si>
  <si>
    <t xml:space="preserve">CONTRAPISO ACÚSTICO EM ARGAMASSA PRONTA, PREPARO MECÂNICO COM MISTURADOR 300 KG, APLICADO EM ÁREAS SECAS MAIORES QUE 15M2, ESPESSURA 6CM. AF_10/2014</t>
  </si>
  <si>
    <t xml:space="preserve">CONTRAPISO ACÚSTICO EM ARGAMASSA PRONTA, PREPARO MANUAL, APLICADO EM Á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2014</t>
  </si>
  <si>
    <t xml:space="preserve">CONTRAPISO ACÚSTICO EM ARGAMASSA PRONTA, PREPARO MECÂNICO COM MISTURADOR 300 KG, APLICADO EM ÁREAS SECAS MAIORES QUE 15M2, ESPESSURA 7CM. AF_10/2014</t>
  </si>
  <si>
    <t xml:space="preserve">CONTRAPISO ACÚSTICO EM ARGAMASSA PRONTA, PREPARO MANUAL, APLICADO EM ÁREAS SECAS MAIORES QUE 15M2, ESPESSURA 7CM. AF_10/2014</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BORRACHA LISO, ALTURA = 7CM, ESPESSURA = 2 MM, PARA ARGAMASSA</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EM MARMORE BRANCO, LARGURA DE 15CM, ASSENTADO COM ARGAMASSA TRACO 1:4 (CIMENTO E AREIA MEDIA), PREPARO MANUAL DA ARGAMASSA</t>
  </si>
  <si>
    <t xml:space="preserve">PEITORIL EM MARMORE BRANCO, LARGURA DE 25CM, ASSENTADO COM ARGAMASSA TRACO 1:3 (CIMENTO E AREIA MEDIA), PREPARO MANUAL DA ARGAMASSA</t>
  </si>
  <si>
    <t xml:space="preserve">ASSENTAMENTO DE PEITORIL COM ARGAMASSA DE CIMENTO COLANTE</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73807/1</t>
  </si>
  <si>
    <t xml:space="preserve">CORRIMAO EM MARMORITE, LARGURA 15CM</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RASPAGEM / CALAFETACAO TACOS MADEIRA 1 DEMAO CERA</t>
  </si>
  <si>
    <t xml:space="preserve">ENCERAMENTO MANUAL EM MADEIRA - 3 DEMAOS</t>
  </si>
  <si>
    <t xml:space="preserve">LIMPEZA DE PISO CERÂMICO OU PORCELANATO COM VASSOURA A SECO. AF_04/2019</t>
  </si>
  <si>
    <t xml:space="preserve">LIMPEZA DE PISO CERÂMICO OU PORCELANATO COM PANO ÚMIDO.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ÁCIDO MURIÁTICO. AF_04/2019</t>
  </si>
  <si>
    <t xml:space="preserve">LIMPEZA DE PISO DE LADRILHO HIDRÁULICO COM PANO ÚMIDO. AF_04/2019</t>
  </si>
  <si>
    <t xml:space="preserve">LIMPEZA DE CONTRAPISO COM VASSOURA A SECO. AF_04/2019</t>
  </si>
  <si>
    <t xml:space="preserve">LIMPEZA DE LADRILHO HIDRÁULICO EM PAREDE COM PANO ÚMIDO. AF_04/2019</t>
  </si>
  <si>
    <t xml:space="preserve">LIMPEZA DE SUPERFÍCIE COM JATO DE ALTA PRESSÃO. AF_04/2019</t>
  </si>
  <si>
    <t xml:space="preserve">LIMPEZA DE PORTA DE MADEIRA. AF_04/2019</t>
  </si>
  <si>
    <t xml:space="preserve">LIMPEZA DE FORRO REMOVÍVEL COM PANO ÚMIDO. AF_04/2019</t>
  </si>
  <si>
    <t xml:space="preserve">CONJUNTO DE MANGUEIRA PARA COMBATE A INCENDIO EM FIBRA DE POLIESTER PURA, COM 1.1/2", REVESTIDA INTERNAMENTE, COM 2 LANCES DE 15M CADA</t>
  </si>
  <si>
    <t xml:space="preserve">CONCRETO CICLOPICO FCK=10MPA 30% PEDRA DE MAO INCLUSIVE LANCAMENTO</t>
  </si>
  <si>
    <t xml:space="preserve">CAIXA PARA RALO C OM GRELHA FOFO 135 KG DE ALV TIJOLO MACICO (7X10X20) PAREDES DE UMA VEZ (0.20 M) DE 0.90X1.20X1.50 M (EXTERNA) COM ARGAMASSA 1:4 CIMENTO:AREIA, BASE CONC FCK=10 MPA, EXCLUSIVE ESCAVACAO E REATERRO.</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SINALIZAÇÃO COM FITA FIXADA NA ESTRUTURA. AF_11/2017</t>
  </si>
  <si>
    <t xml:space="preserve">SINALIZAÇÃO COM FITA FIXADA EM CONE PLÁSTICO, INCLUINDO CONE.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REMOCAO DE VIDRO COMUM</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DE MATERIAL ASFALTICO, COM CAMINHÃO COM CAPACIDADE DE 30000 L EM RODOVIA PAVIMENTADA PARA DISTÂNCIAS MÉDIAS DE TRANSPORTE SUPERIORES A 100 KM. AF_02/2016</t>
  </si>
  <si>
    <t xml:space="preserve">TRANSPORTE DE MATERIAL ASFALTICO, COM CAMINHÃO COM CAPACIDADE DE 20000 L EM RODOVIA PAVIMENTADA PARA DISTÂNCIAS MÉDIAS DE TRANSPORTE IGUAL OU INFERIOR A 100 KM. AF_02/2016</t>
  </si>
  <si>
    <t xml:space="preserve">TRANSPORTE DE MATERIAL ASFALTICO, COM CAMINHÃO COM CAPACIDADE DE 30000 L EM RODOVIA NÃO PAVIMENTADA PARA DISTÂNCIAS MÉDIAS DE TRANSPORTE SUPERIORES A 100 KM. AF_02/2016</t>
  </si>
  <si>
    <t xml:space="preserve">TRANSPORTE DE MATERIAL ASFALTICO, COM CAMINHÃO COM CAPACIDADE DE 20000 L EM RODOVIA NÃO PAVIMENTADA PARA DISTÂNCIAS MÉDIAS DE TRANSPORTE IGUAL OU INFERIOR A 100 KM. AF_02/2016</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74244/1</t>
  </si>
  <si>
    <t xml:space="preserve">ALAMBRADO PARA QUADRA POLIESPORTIVA, ESTRUTURADO POR TUBOS DE ACO GALVANIZADO, COM COSTURA, DIN 2440, DIAMETRO 2", COM TELA DE ARAME GALVANIZADO, FIO 14 BWG E MALHA QUADRADA 5X5CM</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EM PLACAS. AF_05/2018</t>
  </si>
  <si>
    <t xml:space="preserve">PLANTIO DE FORRAÇÃO. AF_05/2018</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ENCARGOS COMPLEMENTARES REFERENCIAL</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AFETADOR/CALAFATE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ESTUCADOR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AFETADOR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ESTUCADOR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LAFETADOR / CALAFATE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        PRECOS DE INSUMOS</t>
  </si>
  <si>
    <t xml:space="preserve">MES DE COLETA: 06/2020</t>
  </si>
  <si>
    <t xml:space="preserve">LOCALIDADE: 3710 - FLORIANOPOLIS</t>
  </si>
  <si>
    <t xml:space="preserve">ENCARGOS SOCIAIS (%) HORISTA 112,41  MENSALISTA  70,74</t>
  </si>
  <si>
    <t xml:space="preserve">CODIGO  </t>
  </si>
  <si>
    <t xml:space="preserve">DESCRICAO DO INSUMO</t>
  </si>
  <si>
    <t xml:space="preserve">ORIGEM DO PRECO</t>
  </si>
  <si>
    <t xml:space="preserve">  PRECO MEDIANO R$</t>
  </si>
  <si>
    <t xml:space="preserve">!EM PROCESSO DE DESATIVACAO! CADEADO EM ACO INOX, LARGURA DE *50* MM, COM HASTE EM ACO TEMPERADO, SEM MOLA - CHAVES INCLUIDAS</t>
  </si>
  <si>
    <t xml:space="preserve">UN    </t>
  </si>
  <si>
    <t xml:space="preserve">CR</t>
  </si>
  <si>
    <t xml:space="preserve">!EM PROCESSO DE DESATIVACAO! CHAPA DE MADEIRA COMPENSADA DE PINUS, VIROLA OU EQUIVALENTE, DE *2,2 X 1,6* M, E = 6 MM</t>
  </si>
  <si>
    <t xml:space="preserve">M2    </t>
  </si>
  <si>
    <t xml:space="preserve">C </t>
  </si>
  <si>
    <t xml:space="preserve">!EM PROCESSO DE DESATIVACAO! CHAPA DE MADEIRA COMPENSADA PLASTIFICADA PARA FORMA DE CONCRETO, DE 2,20 x 1,10 M, E = 6 MM</t>
  </si>
  <si>
    <t xml:space="preserve">!EM PROCESSO DE DESATIVACAO! CHAPA DE MADEIRA COMPENSADA PLASTIFICADA PARA FORMA DE CONCRETO, DE 2,20 X 1,10 m, E = 14 MM</t>
  </si>
  <si>
    <t xml:space="preserve">!EM PROCESSO DE DESATIVACAO! CHAPA DE MADEIRA COMPENSADA PLASTIFICADA PARA FORMA DE CONCRETO, DE 2,20 X 1,10 M, E = 20 MM</t>
  </si>
  <si>
    <t xml:space="preserve">!EM PROCESSO DE DESATIVACAO! CHAPA DE MADEIRA COMPENSADA RESINADA PARA FORMA DE CONCRETO, DE *2,2 X 1,1* M, E = 10 MM</t>
  </si>
  <si>
    <t xml:space="preserve">!EM PROCESSO DE DESATIVACAO! CHAPA DE MADEIRA COMPENSADA RESINADA PARA FORMA DE CONCRETO, DE *2,2 X 1,1* M, E = 12 MM</t>
  </si>
  <si>
    <t xml:space="preserve">!EM PROCESSO DE DESATIVACAO! CHAPA DE MADEIRA COMPENSADA RESINADA PARA FORMA DE CONCRETO, DE *2,2 X 1,1* M, E = 20 MM</t>
  </si>
  <si>
    <t xml:space="preserve">!EM PROCESSO DE DESATIVACAO! CHAPA DE MADEIRA COMPENSADA RESINADA PARA FORMA DE CONCRETO, DE *2,2 X 1,1* M, E = 6 MM</t>
  </si>
  <si>
    <t xml:space="preserve">!EM PROCESSO DE DESATIVACAO! CREMONA COM CASTANHA BIPARTIDA, COM VARA DE 1.50 M, EM LATAO CROMADO, PARA PORTAS E JANELAS - COMPLETA</t>
  </si>
  <si>
    <t xml:space="preserve">CJ    </t>
  </si>
  <si>
    <t xml:space="preserve">!EM PROCESSO DE DESATIVACAO! DIVISORIA COLMEIA CEGA COM MONTANTE E RODAPE DE ALUMINIO ANODIZADO SIMPLES (SEM COLOCACAO)</t>
  </si>
  <si>
    <t xml:space="preserve">!EM PROCESSO DE DESATIVACAO! DOBRADICA EM ACO/FERRO, 3" X 2 1/2", E= 1,2 A 1,8 MM, SEM ANEL,  CROMADO OU ZINCADO, TAMPA BOLA, COM PARAFUSOS</t>
  </si>
  <si>
    <t xml:space="preserve">!EM PROCESSO DE DESATIVACAO! ESCAVADEIRA DRAGA DE ARRASTE, CAP. 3/4 JC 140HP (INCL MANUTENCAO/OPERACAO)</t>
  </si>
  <si>
    <t xml:space="preserve">H     </t>
  </si>
  <si>
    <t xml:space="preserve">!EM PROCESSO DE DESATIVACAO! ESCAVADEIRA HIDRAULICA SOBRE ESTEIRAS DE 99 HP, PESO OPERACIONAL DE *16* T E CAPACIDADE DE 0,85 A 1,00 M3 (LOCACAO COM OPERADOR, COMBUSTIVEL E MANUTENCAO)</t>
  </si>
  <si>
    <t xml:space="preserve">!EM PROCESSO DE DESATIVACAO! FUNDO SINTETICO NIVELADOR BRANCO FOSCO PARA MADEIRA</t>
  </si>
  <si>
    <t xml:space="preserve">GL    </t>
  </si>
  <si>
    <t xml:space="preserve">!EM PROCESSO DE DESATIVACAO! GRADIL *1320 X 2170* MM (A X L) EM BARRA DE ACO CHATA *25 MM X 2* MM, ENTRELACADA COM BARRA ACO REDONDA *5* MM, MALHA *65 X 132* MM, GALVANIZADO E PINTURA ELETROSTATICA, COR PRETO</t>
  </si>
  <si>
    <t xml:space="preserve">AS</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JANELA BASCULANTE, ACO, COM BATENTE/REQUADRO, 60 X 80 CM (SEM VIDROS)</t>
  </si>
  <si>
    <t xml:space="preserve">!EM PROCESSO DE DESATIVACAO! JANELA DE CORRER, ACO, BATENTE/REQUADRO DE 6 A 14 CM, QUADRICULADA, PINTURA ANTICORROSIVA, SEM VIDRO, BANDEIRA COM BASCULA, 4 FLS, 120  X 150 CM (A X L)</t>
  </si>
  <si>
    <t xml:space="preserve">!EM PROCESSO DE DESATIVACAO! JANELA DE CORRER, ACO, BATENTE/REQUADRO DE 6 A 14 CM, VENEZIANA, PINT ANTICORROSIVA, PINT ACABAMENTO, COM VIDRO, 6 FLS, 120  X 150 CM (A X L)</t>
  </si>
  <si>
    <t xml:space="preserve">!EM PROCESSO DE DESATIVACAO! JANELA DE CORRER, ACO, COM BATENTE/REQUADRO DE 6 A 14 CM, SEM DIVISAO, PINT ANTICORROSIVA, PINT ACABAMENTO, COM VIDRO, SEM BANDEIRA, 2 FLS, 120  X 150 CM (A X L)</t>
  </si>
  <si>
    <t xml:space="preserve">!EM PROCESSO DE DESATIVACAO! LOCACAO DE GRUPO GERADOR *80 A 125* KVA, MOTOR DIESEL, REBOCAVEL, ACIONAMENTO MANUAL</t>
  </si>
  <si>
    <t xml:space="preserve">!EM PROCESSO DE DESATIVACAO! LOCACAO DE GRUPO GERADOR ACIMA DE * 125 ATE 180* KVA, MOTOR DIESEL, REBOCAVEL, ACIONAMENTO MANUAL</t>
  </si>
  <si>
    <t xml:space="preserve">!EM PROCESSO DE DESATIVACAO! LOCACAO DE GRUPO GERADOR ACIMA DE * 20 A 80* KVA, MOTOR DIESEL, REBOCAVEL, ACIONAMENTO MANUAL</t>
  </si>
  <si>
    <t xml:space="preserve">!EM PROCESSO DE DESATIVACAO! LOCACAO DE GRUPO GERADOR DE *260* KVA, DIESEL REBOCAVEL, ACIONAMENTO MANUAL</t>
  </si>
  <si>
    <t xml:space="preserve">!EM PROCESSO DE DESATIVACAO! LOCACAO DE GRUPO GERADOR DE *400* KVA, DIESEL REBOCAVEL, ACIONAMENTO MANUAL</t>
  </si>
  <si>
    <t xml:space="preserve">!EM PROCESSO DE DESATIVACAO! LOCACAO DE GRUPO GERADOR DE *550* KVA, DIESEL REBOCAVEL, ACIONAMENTO MANUAL</t>
  </si>
  <si>
    <t xml:space="preserve">!EM PROCESSO DE DESATIVACAO! LONA PLASTICA, PRETA, LARGURA 8 M, E= 150 MICRA</t>
  </si>
  <si>
    <t xml:space="preserve">M     </t>
  </si>
  <si>
    <t xml:space="preserve">!EM PROCESSO DE DESATIVACAO! LUMINARIA FECHADA P/ ILUMINACAO PUBLICA, TIPO ABL 50/F OU EQUIV, P/ LAMPADA A VAPOR DE MERCURIO 400W</t>
  </si>
  <si>
    <t xml:space="preserve">!EM PROCESSO DE DESATIVACAO! MASSA CORRIDA PVA PARA PAREDES INTERNAS</t>
  </si>
  <si>
    <t xml:space="preserve">18L   </t>
  </si>
  <si>
    <t xml:space="preserve">!EM PROCESSO DE DESATIVACAO! PORTA DE MADEIRA, FOLHA LEVE (NBR 15930), E = 35 MM, NUCLEO COLMEIA, CAPA LISA EM HDF, ACABAMENTO MELAMINICO EM PADRAO MADEIRA</t>
  </si>
  <si>
    <t xml:space="preserve">!EM PROCESSO DE DESATIVACAO! PUXADOR CONCHA DE EMBUTIR, EM LATAO CROMADO, PARA PORTA / JANELA DE CORRER, LISO, SEM FURO PARA CHAVE, COM FUROS PARA FIXAR PARAFUSOS, *30 X 90* MM (LARGURA X ALTURA)</t>
  </si>
  <si>
    <t xml:space="preserve">!EM PROCESSO DE DESATIVACAO! SARRAFO DE MADEIRA NAO APARELHADA *2,5 X 15* CM, MACARANDUBA, ANGELIM OU EQUIVALENTE DA REGIAO</t>
  </si>
  <si>
    <t xml:space="preserve">!EM PROCESSO DE DESATIVACAO! TABUA DE MADEIRA NAO APARELHADA *2,5 X 30 CM (1 X 12 ") PINUS, MISTA OU EQUIVALENTE DA REGIAO</t>
  </si>
  <si>
    <t xml:space="preserve">!EM PROCESSO DE DESATIVACAO! TERMINAL DE PORCELANA (MUFLA) UNIPOLAR, USO EXTERNO, TENSAO 3,6/6 KV, PARA CABO DE 10/16 MM2, COM ISOLAMENTO EPR</t>
  </si>
  <si>
    <t xml:space="preserve">!EM PROCESSO DE DESATIVACAO! TINTA A OLEO BRILHANTE PARA MADEIRA E METAIS</t>
  </si>
  <si>
    <t xml:space="preserve">!EM PROCESSO DE DESATIVACAO! TINTA ACRILICA PREMIUM PARA PISO</t>
  </si>
  <si>
    <t xml:space="preserve">!EM PROCESSO DE DESATIVACAO! TINTA LATEX PVA PREMIUM, COR BRANCA</t>
  </si>
  <si>
    <t xml:space="preserve">L     </t>
  </si>
  <si>
    <t xml:space="preserve">!EM PROCESSO DE DESATIVACAO! VERNIZ POLIURETANO BRILHANTE PARA MADEIRA, SEM FILTRO SOLAR, USO INTERNO E EXTERNO</t>
  </si>
  <si>
    <t xml:space="preserve">!EM PROCESSO DE DESATIVACAO! VIGOTA DE MADEIRA NAO APARELHADA *5 X 10* CM, MACARANDUBA, ANGELIM OU EQUIVALENTE DA REGIAO</t>
  </si>
  <si>
    <t xml:space="preserve">!EM PROCESSO DE DESATIVACAO!JANELA DE CORRER, ACO, BATENTE/REQUADRO DE 6 A 14 CM,  COM DIVISAO HORIZ , PINT ANTICORROSIVA, SEM VIDRO, BANDEIRA COM BASCULA, 4 FLS, 120  X 150 CM (A X L)</t>
  </si>
  <si>
    <t xml:space="preserve">!EM PROCESSO DE DESATIVACAO!MASSA A OLEO PARA MADEIRA</t>
  </si>
  <si>
    <t xml:space="preserve">!EM PROCESSO DE DESATIVACAO!MASSA ACRILICA PARA PAREDES INTERIOR/EXTERIOR</t>
  </si>
  <si>
    <t xml:space="preserve">!EM PROCESSO DESATIVACAO! ELETRODUTO EM ACO GALVANIZADO ELETROLITICO, LEVE, DIAMETRO 1", PAREDE DE 0,90 MM</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KG    </t>
  </si>
  <si>
    <t xml:space="preserve">ACIDO MURIATICO, DILUICAO 10% A 12% PARA USO EM LIMPEZA</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Ã-MOLDADA DE CONCRETO ARMADO, SEÃÃO RETANGULAR INTERNA DE 1,50 X 1,50 M (L X A), MÃSULA DE 20X20CM, C = 1.00 M, EMÃN = 15 CM, TB-45 E FCK DO CONCRETO = 30 MPA.</t>
  </si>
  <si>
    <t xml:space="preserve">ADUELA/ GALERIA PRÃ-MOLDADA DE CONCRETO ARMADO, SEÃÃO RETANGULAR INTERNA DE 2,00 X 2,00 M (L X A), MÃSULA DE 20X20CM, C = 1.00 M, EMÃN = 15 CM, TB-45 E FCK DO CONCRETO = 30 MPA.</t>
  </si>
  <si>
    <t xml:space="preserve">ADUELA/ GALERIA PRÃ-MOLDADA DE CONCRETO ARMADO, SEÃÃO RETANGULAR INTERNA DE 2,50 X 2,50 M (L X A), MÃSULA DE 20X20CM, C = 1.00 M, EMÃN = 15 CM, TB-45 E FCK DO CONCRETO = 30 MPA.</t>
  </si>
  <si>
    <t xml:space="preserve">ADUELA/ GALERIA PRÃ-MOLDADA DE CONCRETO ARMADO, SEÃÃO RETANGULAR INTERNA DE 3,00 X 3,00 M (L X A), MÃSULA DE 20X20CM, C = 1.00 M, EMÃN = 20 CM, TB-45 E FCK DO CONCRETO = 30 MPA.</t>
  </si>
  <si>
    <t xml:space="preserve">ADUELA/GALERIA DE CONCRETO ARMADO, SECAO RETANGULAR 2.00 X 1.00 M (L X A), C = 1.00 M, E = 20 CM</t>
  </si>
  <si>
    <t xml:space="preserve">ADUELA/GALERIA DE CONCRETO ARMADO, SECAO RETANGULAR 2.00 X 1.50 M (L X A), C = 1.00 M, E = 20 CM</t>
  </si>
  <si>
    <t xml:space="preserve">ADUELA/GALERIA DE CONCRETO ARMADO, SECAO RETANGULAR 2.50 X 1.00 M (L X A), C = 1.00 M, E = 20 CM</t>
  </si>
  <si>
    <t xml:space="preserve">ADUELA/GALERIA DE CONCRETO ARMADO, SECAO RETANGULAR 2.50 X 1.50 M (L X A), C = 1.00 M, E = 20 CM</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GUA SANITARIA</t>
  </si>
  <si>
    <t xml:space="preserve">AJUDANTE DE ARMADOR</t>
  </si>
  <si>
    <t xml:space="preserve">AJUDANTE DE ARMADOR (MENSALISTA)</t>
  </si>
  <si>
    <t xml:space="preserve">MES   </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D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t>
  </si>
  <si>
    <t xml:space="preserve">AZULEJISTA OU LADRILHEIRO (MENSAL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SEM FURO FRONTAL, DE LOUCA BRANCA, SEM ASSENTO</t>
  </si>
  <si>
    <t xml:space="preserve">BACIA SANITARIA TURCA DE LOUCA BRANCA</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LADO OPOSTO, COR CINZA</t>
  </si>
  <si>
    <t xml:space="preserve">PAR   </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DE MISTURADOR MONOCOMANDO PARA CHUVEIRO</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 (NAO INCLUI ALIZARES)</t>
  </si>
  <si>
    <t xml:space="preserve">JG    </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ERAMICO VAZADO PARA ALVENARIA DE VEDACAO, DE 9 X 19 X 19 CM (L X A X C)</t>
  </si>
  <si>
    <t xml:space="preserve">MIL   </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2,5 X 30 X 60 CM (E X A X C)</t>
  </si>
  <si>
    <t xml:space="preserve">BLOCO VEDACAO CONCRETO CELULAR AUTOCLAVADO 7,5 X 30 X 60 CM (E X A X C)</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ATERRAMENTO EM CONCRETO PRÃ-MOLDADO, DIAMETRO DE 0,30 M E ALTURA DE 0,35 M, SEM FUNDO E COM TAMPA</t>
  </si>
  <si>
    <t xml:space="preserve">CAIXA DE CONCRETO ARMADO PRÉ-MOLDADO, COM FUNDO, DIMENSOES DE 0,30 X 0,30 X 0,30 M</t>
  </si>
  <si>
    <t xml:space="preserve">CAIXA DE CONCRETO ARMADO PRÉ-MOLDADO, COM FUNDO, DIMENSOES DE 0,40 X 0,40 X 0,40 M</t>
  </si>
  <si>
    <t xml:space="preserve">CAIXA DE CONCRETO ARMADO PRÉ-MOLDADO, COM FUNDO, DIMENSOES DE 0,60 X 0,60 X 0,50 M</t>
  </si>
  <si>
    <t xml:space="preserve">CAIXA DE CONCRETO ARMADO PRÉ-MOLDADO, COM FUNDO, DIMENSOES DE 0,80 X 0,80 X 0,50 M</t>
  </si>
  <si>
    <t xml:space="preserve">CAIXA DE CONCRETO ARMADO PRÉ-MOLDADO, COM FUNDO, DIMENSOES DE 1,00 X 1,00 X 0,50 M</t>
  </si>
  <si>
    <t xml:space="preserve">CAIXA DE CONCRETO ARMADO PRÉ-MOLDADO, SEM FUNDO, DIMENSOES DE 0,30 X 0,30 X 0,30 M</t>
  </si>
  <si>
    <t xml:space="preserve">CAIXA DE CONCRETO ARMADO PRÉ-MOLDADO, SEM FUNDO, DIMENSOES DE 0,40 X 0,40 X 0,40 M</t>
  </si>
  <si>
    <t xml:space="preserve">CAIXA DE CONCRETO ARMADO PRÉ-MOLDADO, SEM FUNDO, DIMENSOES DE 0,60 X 0,60 X 0,50 M</t>
  </si>
  <si>
    <t xml:space="preserve">CAIXA DE CONCRETO ARMADO PRÉ-MOLDADO, SEM FUNDO, DIMENSOES DE 0,80 X 0,80 X 0,50 M</t>
  </si>
  <si>
    <t xml:space="preserve">CAIXA DE CONCRETO ARMADO PRÉ-MOLDADO, SEM FUNDO,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CILINDRICA EM CONCRETO SIMPLES,  PRE-MOLDADA, COM DIAMETRO DE 40 CM E ALTURA DE 45 CM, COM TAMPA</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CONCRETO PRE MOLDADO, QUADRADA, COM TAMPA, 30 X 30 CM (L X H), E = *3* CM</t>
  </si>
  <si>
    <t xml:space="preserve">CAIXA DE INSPECAO, CONCRETO PRE MOLDADO, QUADRADA, COM TAMPA, 40 X 40 CM (L X H), E = 3 CM</t>
  </si>
  <si>
    <t xml:space="preserve">CAIXA DE INSPECAO, CONCRETO PRE MOLDADO, QUADRADA, COM TAMPA, 60 X 60 CM (L X H), E = 5 C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SPECAO EM POLIETILENO PARA ATERRAMENTO E PARA RAIOS DIAMETRO = 300 MM</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TERMOPLASTICO, COM DISJUNTOR (PADRAO DA CONCESSIONARIA LOCAL)</t>
  </si>
  <si>
    <t xml:space="preserve">CAIXA PARA MEDIDOR POLIFASICO, EM POLICARBONATO (TERMOPLASTICO), COM 1 DISJUNTOR</t>
  </si>
  <si>
    <t xml:space="preserve">CAIXA PRE-MOLDADA PARA BOCA DE LOBO, EM CONCRETO ARMADO, COM FCK DE 25 MPA, COM DIMENSOES 1,10 X 0,65 X 1,00 M (COMPRIMENTO X LARGURA X ALTURA)</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12 MM</t>
  </si>
  <si>
    <t xml:space="preserve">CHAPA DE MADEIRA COMPENSADA RESINADA PARA FORMA DE CONCRETO, DE *2,2 X 1,1* M, E = 14 MM</t>
  </si>
  <si>
    <t xml:space="preserve">CHAPA DE MADEIRA COMPENSADA RESINADA PARA FORMA DE CONCRETO, DE *2,2 X 1,1* M, E = 17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VAZAO DE 10 PCM, RESERVATORIO 100 L, PRESSAO DE TRABALHO ENTRE 6,9 E 9,7 BAR,  POTENCIA 2 HP, TENSAO 110/220 V (COLETADO CAIX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ORDENADOR / GERENTE DE OBRA</t>
  </si>
  <si>
    <t xml:space="preserve">COORDENADOR / GERENTE DE OBRA (MENSALISTA)</t>
  </si>
  <si>
    <t xml:space="preserve">CORANTE LIQUIDO PARA TINTA PVA, BISNAGA 50 ML</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DIAGONAL (TIPO FLOR/QUADRADO/XIS) 25 X 18 X 7 CM</t>
  </si>
  <si>
    <t xml:space="preserve">ELEMENTO VAZADO CERAMICO QUADRAD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ASFALTICA CATIONICA RL-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SEGURANCA, DE EMBUTIR, REFORCADA, MAQUINA DE 40 A 55 MM, COM CILINDRO, CROMADA, PARA PORTA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O / FECHADURA COM PUXADOR CONCHA, COM TRANCA TIPO TRAVA, PARA JANELA / PORTA DE CORRER (INCLUI TESTA, FECHADURA, PUXADOR) - COMPLETA</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VENEZIANA, 120  X 150 CM (A X L), 3 FLS (2 VENEZIANAS E 1 VIDRO), SEM BANDEIRA, ACABAMENTO ACET OU BRILHANTE, BATENTE/REQUADRO DE 6 A 14 CM, COM VIDRO, SEM GUARNICAO/ALIZAR</t>
  </si>
  <si>
    <t xml:space="preserve">JANELA DE CORRER EM ALUMINIO, VENEZIANA, 120 X 120 CM (A X L), 3 FLS (2 VENEZIANAS E 1 VIDRO), SEM BANDEIRA, ACABAMENTO ACET OU BRILHANTE, BATENTE/REQUADRO DE 6 A 14 CM, COM VIDRO, SEM GUARNICAO/ALIZAR</t>
  </si>
  <si>
    <t xml:space="preserve">JANELA DE CORRER EM ALUMINIO, VENEZIANA, 120 X 150 CM (A X L), 6 FLS (4 VENEZIANAS E 2 VIDROS), SEM BANDEIRA, ACABAMENTO ACET OU BRILHANTE, BATENTE/REQUADRO DE 6 A 14 CM, COM VIDRO, SEM GUARNICAO/ALIZAR</t>
  </si>
  <si>
    <t xml:space="preserve">JANELA DE CORRER EM ALUMINIO, VENEZIANA, 120 X 200 CM (A X L), 6 FLS (4 VENEZIANAS E 2 VIDROS), SEM BANDEIRA, ACABAMENTO ACET OU BRILHANTE,  BATENTE/REQUADRO DE 6 A 14 CM, COM VIDRO, SEM GUARNICAO/ALIZAR</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60  X 80 CM (A X L), BATENTE/REQUADRO DE 3 A 14 CM, COM VIDRO, SEM GUARNICAO/ALIZAR</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JANELA MAXIM AR EM MADEIRA CEDRINHO/ ANGELIM COMERCIAL/ CURUPIXA/ CUMARU OU EQUIVALENTE DA REGIAO, CAIXA DO BATENTE/MARCO *10* CM, 1 FOLHA  PARA VIDRO, COM GUARNICAO/ALIZAR, COM FERRAGENS, (SEM VIDRO E SEM ACABAMENTO)</t>
  </si>
  <si>
    <t xml:space="preserve">JANELA MAXIMO AR, ACO, BATENTE / REQUADRO DE 6 A 14 CM, PINT ANTICORROSIVA, SEM VIDRO, CO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KIT PORTA PRONTA DE MADEIRA, FOLHA LEVE (NBR 15930) DE 80 X 210 CM, E = 35 MM, NUCLEO COLMEIA, ESTRUTURA USINADA PARA FECHADURA, CAPA LISA EM HDF, ACABAMENTO EM PRIMER PARA PINTURA (INCLUI MARCO, ALIZARES E DOBRADICAS)</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NAO APARELHADA DE PINUS, MISTA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t>
  </si>
  <si>
    <t xml:space="preserve">OPERADOR DE PAVIMENTADORA / 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 (EMBALAGEM COM 250 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ROTATIVA SOBRE ESTEIRA, TORQUE MAXIMO 2500 KGM, POTENCIA 110 HP, MOTOR DIESEL  (COLETADO CAIXA)</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ADESIVADA,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FUNDO ANTICORROSIVO / PRIMER DE PROTECAO, SEM GUARNICAO/ALIZAR/VISTA,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MEDIA (NBR 15930) DE 100 X 210 CM, E = 35 MM, NUCLEO SARRAFEADO, CAPA LISA EM HDF, ACABAMENTO EM LAMINADO NATURAL PARA VERNIZ</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50 KG, H = 10 M (NBR 8451)</t>
  </si>
  <si>
    <t xml:space="preserve">POSTE DE CONCRETO CIRCULAR, 200 KG, H = 11 M (NBR 8451)</t>
  </si>
  <si>
    <t xml:space="preserve">POSTE DE CONCRETO CIRCULAR, 200 KG, H = 9 M (NBR 8451)</t>
  </si>
  <si>
    <t xml:space="preserve">POSTE DE CONCRETO CIRCULAR, 300 KG, H = 11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200 KG, H = 9 M (NBR 8451)</t>
  </si>
  <si>
    <t xml:space="preserve">POSTE DE CONCRETO DUPLO T, 200 KG, H = 11 M (NBR 8451)</t>
  </si>
  <si>
    <t xml:space="preserve">POSTE DE CONCRETO DUPLO T, 300 KG, H = 12 M (NBR 8451)</t>
  </si>
  <si>
    <t xml:space="preserve">POSTE DE CONCRETO DUPLO T, 400 KG,H = 12 M (NBR 8451)</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SODA CAUSTICA EM ESCAMAS</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COM DUAS FACES TRAPEZOIDAIS, ACABAMENTO NATURAL (NAO INCLUI ACESSORIOS DE FIXACAO)</t>
  </si>
  <si>
    <t xml:space="preserve">TELHA ONDULADA EM ACO ZINCADO, ALTURA DE 17 MM, ESPESSURA DE 0,50 MM, LARGURA UTIL DE APROXIMADAMENTE 985 MM, SEM PINTURA</t>
  </si>
  <si>
    <t xml:space="preserve">TELHA TERMOISOLANTE REVESTIDA EM ACO GALVALUME, COM FACE SUPERIOR EM TELHA TRAPEZOIDAL E FACE INFERIOR EM CHAPA PLANA (NÃO INCLUI ACESSORIOS DE FIXACAO), REVESTIMENTO COM ESPESSURA DE 0,50 MM COM PRE-PINTURA DE COR BRANCA NAS DUAS FACES, NUCLEO EM POLIIS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t>
  </si>
  <si>
    <t xml:space="preserve">TELHADOR  (MENSAL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TIL TUBO QUEDA, EM PVC, JE, BBB, DN 100 X 100 MM, PARA REDE COLETORA DE ESGOTO (NBR 10569)</t>
  </si>
  <si>
    <t xml:space="preserve">TINTA / REVESTIMENTO A BASE DE RESINA EPOXI COM ALCATRAO, BICOMPONENTE</t>
  </si>
  <si>
    <t xml:space="preserve">TINTA A BASE DE RESINA ACRILICA EMULSIONADA EM AGUA, PARA SINALIZACAO HORIZONTAL VIARIA (NBR 13699)</t>
  </si>
  <si>
    <t xml:space="preserve">TINTA A BASE DE RESINA ACRILICA, PARA SINALIZACAO HORIZONTAL VIARIA (NBR 11862)</t>
  </si>
  <si>
    <t xml:space="preserve">TINTA ACRILICA PARA CERAMICA</t>
  </si>
  <si>
    <t xml:space="preserve">TINTA ACRILICA PREMIUM PARA PIS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MINERAL IMPERMEAVEL EM PO, BRANCA</t>
  </si>
  <si>
    <t xml:space="preserve">TINTA PROTETORA SUPERFICIE METALICA ALUMINIO</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1000* MM, PARA SANEAMENTO</t>
  </si>
  <si>
    <t xml:space="preserve">TUBO CORRUGADO PEAD, PAREDE DUPLA, INTERNA LISA, JEI, DN/DI *400* MM, PARA SANEAMENTO</t>
  </si>
  <si>
    <t xml:space="preserve">TUBO CORRUGADO PEAD, PAREDE DUPLA, INTERNA LISA, JEI, DN/DI *800* MM, PARA SANEAMENTO</t>
  </si>
  <si>
    <t xml:space="preserve">TUBO CORRUGADO PEAD, PAREDE DUPLA, INTERNA LISA, JEI, DN/DI 1200 MM, PARA SANEAMENTO</t>
  </si>
  <si>
    <t xml:space="preserve">TUBO CORRUGADO PEAD, PAREDE DUPLA, INTERNA LISA, JEI, DN/DI 250 MM, PARA SANEAMENTO</t>
  </si>
  <si>
    <t xml:space="preserve">TUBO CORRUGADO PEAD, PAREDE DUPLA, INTERNA LISA, JEI, DN/DI 300 MM, PARA SANEAMENTO</t>
  </si>
  <si>
    <t xml:space="preserve">TUBO CORRUGADO PEAD, PAREDE DUPLA, INTERNA LISA, JEI, DN/DI 600 MM, PARA SANEAMEN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6'' (200 MM) (COLETADO CAIXA)</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45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VIGIA NOTURNO, HORA EFETIVAMENTE TRABALHADA DE 22 H AS 5 H (COM ADICIONAL NOTURNO)</t>
  </si>
  <si>
    <t xml:space="preserve">WASH PRIMER PARA TINTA AUTOMOTIVA</t>
  </si>
  <si>
    <t xml:space="preserve">Data-base: 01/01/2018                                                                          Referencial de Preços DEINFRA (janeiro 2018)                                                         Valores expressos em Reais (R$)</t>
  </si>
  <si>
    <t xml:space="preserve">Grupo de Serviço: 9051 - Serviços Iniciais</t>
  </si>
  <si>
    <t xml:space="preserve">SubGrupo: 9051001 - SERVICOS TECNICOS</t>
  </si>
  <si>
    <t xml:space="preserve">Execução</t>
  </si>
  <si>
    <t xml:space="preserve">Material</t>
  </si>
  <si>
    <t xml:space="preserve">Subserviço</t>
  </si>
  <si>
    <t xml:space="preserve">Preço Unitário</t>
  </si>
  <si>
    <t xml:space="preserve">Transport</t>
  </si>
  <si>
    <t xml:space="preserve">Projeto Arquitetonico - Lay-out existente c/ levantamento e desenho técnico</t>
  </si>
  <si>
    <t xml:space="preserve">Projeto de Paisagismo</t>
  </si>
  <si>
    <t xml:space="preserve">Projeto Fluídos</t>
  </si>
  <si>
    <t xml:space="preserve">Projeto Arquitetônico</t>
  </si>
  <si>
    <t xml:space="preserve">Projeto Drenagem</t>
  </si>
  <si>
    <t xml:space="preserve">Projeto Elétrico</t>
  </si>
  <si>
    <t xml:space="preserve">Projeto estrutural</t>
  </si>
  <si>
    <t xml:space="preserve">Projeto de Fundacoes</t>
  </si>
  <si>
    <t xml:space="preserve">Projeto Hidro-Sanitario</t>
  </si>
  <si>
    <t xml:space="preserve">Projeto Prevenção Incêndio Completo</t>
  </si>
  <si>
    <t xml:space="preserve">Projeto Protecao Atmosferica</t>
  </si>
  <si>
    <t xml:space="preserve">Projeto Sonorizacao</t>
  </si>
  <si>
    <t xml:space="preserve">Projeto Telefonico</t>
  </si>
  <si>
    <t xml:space="preserve">Projeto de Ar Condicionado/Climatização/Refrigeração</t>
  </si>
  <si>
    <t xml:space="preserve">Projeto Tratamento Esgoto</t>
  </si>
  <si>
    <t xml:space="preserve">Sondagem a percussao</t>
  </si>
  <si>
    <t xml:space="preserve">Projeto Rede Logica</t>
  </si>
  <si>
    <t xml:space="preserve">Projeto de Terraplanagem</t>
  </si>
  <si>
    <t xml:space="preserve">Levantamento Planialtimétrico</t>
  </si>
  <si>
    <t xml:space="preserve">Projeto Arquitetonico - Lay-out existente</t>
  </si>
  <si>
    <t xml:space="preserve">Projeto arquitetônico / reforma e readequação do existente</t>
  </si>
  <si>
    <t xml:space="preserve">SubGrupo: 9051002 - SERVICOS PRELIMINARES</t>
  </si>
  <si>
    <t xml:space="preserve">Retirada de forro de PVC Sem Reaproveitamento</t>
  </si>
  <si>
    <t xml:space="preserve">Retirada de forro de PVC com reaproveitamento</t>
  </si>
  <si>
    <t xml:space="preserve">Demolicao de parede de Gesso Acartonado</t>
  </si>
  <si>
    <t xml:space="preserve">Corte de Piso / Laje de concreto</t>
  </si>
  <si>
    <t xml:space="preserve">Demolicao manual de concreto armado</t>
  </si>
  <si>
    <t xml:space="preserve">Abertura de poco ate 10m / diam. 1,20 com revestimento</t>
  </si>
  <si>
    <t xml:space="preserve">Arrancamento de meio fio</t>
  </si>
  <si>
    <t xml:space="preserve">Demolicao de contra piso concreto 8cm</t>
  </si>
  <si>
    <t xml:space="preserve">Demolicao de alvenaria de pedras</t>
  </si>
  <si>
    <t xml:space="preserve">Demolicao de alvenaria de tijolos furado</t>
  </si>
  <si>
    <t xml:space="preserve">Demolicao de alvenaria tijolos furado.</t>
  </si>
  <si>
    <t xml:space="preserve">Demolicao de alvenaria tijolo macico ci/ar</t>
  </si>
  <si>
    <t xml:space="preserve">Demolicao de alvenaria tijolo macico</t>
  </si>
  <si>
    <t xml:space="preserve">Demolicao de area construida</t>
  </si>
  <si>
    <t xml:space="preserve">Demolição de assoalho de madeira c/ vigamento</t>
  </si>
  <si>
    <t xml:space="preserve">Demolicao de azulejos</t>
  </si>
  <si>
    <t xml:space="preserve">Demolicao de calcada e passeios com 06 cm</t>
  </si>
  <si>
    <t xml:space="preserve">Demolicao de cobertura com telhas de aluminio/metálica</t>
  </si>
  <si>
    <t xml:space="preserve">Demolicao de forro placas de eucatex</t>
  </si>
  <si>
    <t xml:space="preserve">Demolicao de ladrilho hidraulico</t>
  </si>
  <si>
    <t xml:space="preserve">Demolicao de petit-pavet</t>
  </si>
  <si>
    <t xml:space="preserve">Demolicao de reboco</t>
  </si>
  <si>
    <t xml:space="preserve">Demolicao de pavimentacao de taco de madeira</t>
  </si>
  <si>
    <t xml:space="preserve">Demolicao de estrutura de madeira telhado</t>
  </si>
  <si>
    <t xml:space="preserve">Demolicao de forro tipo paulista incl. barroteamento</t>
  </si>
  <si>
    <t xml:space="preserve">Demolicao manual de concreto simples</t>
  </si>
  <si>
    <t xml:space="preserve">Demolicao mecanica de concreto armado</t>
  </si>
  <si>
    <t xml:space="preserve">Demolicao piso ceramico</t>
  </si>
  <si>
    <t xml:space="preserve">Demolicao revestimento cimento alisado</t>
  </si>
  <si>
    <t xml:space="preserve">Remocao de cabide de louca</t>
  </si>
  <si>
    <t xml:space="preserve">Remocao de saboneteira de louca</t>
  </si>
  <si>
    <t xml:space="preserve">Remocao de vidros em esquadrias de ferro</t>
  </si>
  <si>
    <t xml:space="preserve">Remocao de vidros em esquadrias de madeira</t>
  </si>
  <si>
    <t xml:space="preserve">Retirada corrimao de aluminio</t>
  </si>
  <si>
    <t xml:space="preserve">Retirada de alambrado de tela galv.</t>
  </si>
  <si>
    <t xml:space="preserve">Retirada de Carpet</t>
  </si>
  <si>
    <t xml:space="preserve">Retirada de piso de chapa vinilica</t>
  </si>
  <si>
    <t xml:space="preserve">Retirada de telhamento de telha fibrocimento</t>
  </si>
  <si>
    <t xml:space="preserve">Retirada de rufo / calha chapa  galvanizada</t>
  </si>
  <si>
    <t xml:space="preserve">Retirada de aparelhos sanitarios</t>
  </si>
  <si>
    <t xml:space="preserve">Retirada de eletrodutos</t>
  </si>
  <si>
    <t xml:space="preserve">Retirada de paineis de fibro cimento</t>
  </si>
  <si>
    <t xml:space="preserve">Retirada de painel divisorio tipo Divilux</t>
  </si>
  <si>
    <t xml:space="preserve">Retirada de portas, janelas e caixilhos</t>
  </si>
  <si>
    <t xml:space="preserve">Retirada de rodape de madeira</t>
  </si>
  <si>
    <t xml:space="preserve">Retirada de rodape vinilico</t>
  </si>
  <si>
    <t xml:space="preserve">Retirada de telhamento de telha ceramica</t>
  </si>
  <si>
    <t xml:space="preserve">Retirada Estrutura madeira com Reaproveitamento</t>
  </si>
  <si>
    <t xml:space="preserve">Retirada Estrutura Madeira sem Reaproveitamento</t>
  </si>
  <si>
    <t xml:space="preserve">Retirada Estrutura Metalica</t>
  </si>
  <si>
    <t xml:space="preserve">Retirada de forro de madeira com reaproveitamento</t>
  </si>
  <si>
    <t xml:space="preserve">Retirada de forro de madeira sem reaproveitamento</t>
  </si>
  <si>
    <t xml:space="preserve">Retirada de forro de gesso</t>
  </si>
  <si>
    <t xml:space="preserve">Retirada de peitoril ceramico</t>
  </si>
  <si>
    <t xml:space="preserve">Retirada de granito</t>
  </si>
  <si>
    <t xml:space="preserve">Retirada assoalho e Vigas madeira com reaproveitamento</t>
  </si>
  <si>
    <t xml:space="preserve">Demolicao revestimentos Lambris / Forro Paulista</t>
  </si>
  <si>
    <t xml:space="preserve">Retirada paralelep¡pedo/lajota rejuntada com areia</t>
  </si>
  <si>
    <t xml:space="preserve">Rompimento pavimento asfaltico com marteletes</t>
  </si>
  <si>
    <t xml:space="preserve">Retirada de assoalho de madeira</t>
  </si>
  <si>
    <t xml:space="preserve">SubGrupo: 9051003 - INSTALACOES PROVISORIAS</t>
  </si>
  <si>
    <t xml:space="preserve">Abrigo provisorio de pinus</t>
  </si>
  <si>
    <t xml:space="preserve">Andaime madeira p/ fachada ate 2 pvto s/ reaprov.</t>
  </si>
  <si>
    <t xml:space="preserve">Andaime de madeira sem aproveitamento sobre cavalete</t>
  </si>
  <si>
    <t xml:space="preserve">Bandeja salva-vidas de madeira qualidade</t>
  </si>
  <si>
    <t xml:space="preserve">Instalacao provisoria de agua</t>
  </si>
  <si>
    <t xml:space="preserve">Placa obra pintada e fixada em estrutura madeira</t>
  </si>
  <si>
    <t xml:space="preserve">Protecao com tela plastica em fachada com andaime</t>
  </si>
  <si>
    <t xml:space="preserve">Protecao com tela plastica em fachada sem andaime</t>
  </si>
  <si>
    <t xml:space="preserve">Tapume de madeira</t>
  </si>
  <si>
    <t xml:space="preserve">Tapume compensado 6MM altura 2,2</t>
  </si>
  <si>
    <t xml:space="preserve">Deposito Compensado Resinado 12mm s/forro</t>
  </si>
  <si>
    <t xml:space="preserve">Instalação provis. unid. sanit. c/ 5,00m²</t>
  </si>
  <si>
    <t xml:space="preserve">Instalacao provisoria de energia</t>
  </si>
  <si>
    <t xml:space="preserve">Placa dos responsáveis técnicos</t>
  </si>
  <si>
    <t xml:space="preserve">SubGrupo: 9051004 - LIMPEZA DO TERRENO</t>
  </si>
  <si>
    <t xml:space="preserve">Corte, Recorte e Remoção de Arvores inclusive Raizes Diâm. 60 a 90CM</t>
  </si>
  <si>
    <t xml:space="preserve">Corte, Recorte e Remoção de Arvores inclusive Raizes Diâm. de</t>
  </si>
  <si>
    <t xml:space="preserve">Corte, Recorte e Remoção de Arvores inclusive Raizes Diâm. até 15CM</t>
  </si>
  <si>
    <t xml:space="preserve">Poda/Corte de Galhos de Árvores de Pequeno Porte.</t>
  </si>
  <si>
    <t xml:space="preserve">Poda e Corte de Galhos de Árvores de Médio e Grande Porte</t>
  </si>
  <si>
    <t xml:space="preserve">Limpeza do terreno capoeira alta</t>
  </si>
  <si>
    <t xml:space="preserve">Limpeza do terreno capoeira baixa</t>
  </si>
  <si>
    <t xml:space="preserve">Remocao mecanica  Material organico inclusive transp.</t>
  </si>
  <si>
    <t xml:space="preserve">Limpeza permanente da obra</t>
  </si>
  <si>
    <t xml:space="preserve">SubGrupo: 9051005 - TRANSPORTES</t>
  </si>
  <si>
    <t xml:space="preserve">Carga manual e transporte de terra/caminhao 10 Km</t>
  </si>
  <si>
    <t xml:space="preserve">Carga manual e transporte entulho/ caminhao 10 Km</t>
  </si>
  <si>
    <t xml:space="preserve">Carga e descarga de aterro</t>
  </si>
  <si>
    <t xml:space="preserve">SubGrupo: 9051006 - TRABALHOS EM TERRA</t>
  </si>
  <si>
    <t xml:space="preserve">Escavacao manual ate 1,00m</t>
  </si>
  <si>
    <t xml:space="preserve">Apiloamento de cavas de fundacao,pisos, fundo de valas</t>
  </si>
  <si>
    <t xml:space="preserve">Aterro externo com aquisicao de aterro</t>
  </si>
  <si>
    <t xml:space="preserve">Aterro molhado e apiloado manualmente</t>
  </si>
  <si>
    <t xml:space="preserve">Escavacao mecanica de solos ate 1m</t>
  </si>
  <si>
    <t xml:space="preserve">Escavacao manual de solo de 1 ate 2,50m</t>
  </si>
  <si>
    <t xml:space="preserve">Escavacao mecanica em rocha com martelete pneumático</t>
  </si>
  <si>
    <t xml:space="preserve">Movimento manual de terra (escavação e reaterro)</t>
  </si>
  <si>
    <t xml:space="preserve">Escavacao mecanica de solo 1,00m ate 4,50m</t>
  </si>
  <si>
    <t xml:space="preserve">Espalhamento de po de brita com aquisicao</t>
  </si>
  <si>
    <t xml:space="preserve">Apiloamento com sapo terreno nivelado</t>
  </si>
  <si>
    <t xml:space="preserve">Reaterro manual</t>
  </si>
  <si>
    <t xml:space="preserve">Reaterro mecânico</t>
  </si>
  <si>
    <t xml:space="preserve">SubGrupo: 9051007 - LOCACAO DA OBRA</t>
  </si>
  <si>
    <t xml:space="preserve">Locação da Obra</t>
  </si>
  <si>
    <t xml:space="preserve">Grupo de Serviço: 9052 - Infraestrutura</t>
  </si>
  <si>
    <t xml:space="preserve">SubGrupo: 9052001 - Esgotamento, Rebaixamneto lencol dagua</t>
  </si>
  <si>
    <t xml:space="preserve">Grelha Concreto Pré Moldado L= 30cm Para Canaleta  Sem Passagem veiculos.</t>
  </si>
  <si>
    <t xml:space="preserve">Grelha de Ferro Fundido L= 20cm  Para Canaleta</t>
  </si>
  <si>
    <t xml:space="preserve">Grelha de Ferro Perfilado L= 30cm  Para Canaleta</t>
  </si>
  <si>
    <t xml:space="preserve">Grelha de Ferro Fundido L= 15cm  Para Canaleta</t>
  </si>
  <si>
    <t xml:space="preserve">Grelha Concreto Pré Moldado L= 30cm Para Canaleta  Com Passagem de veiculos.</t>
  </si>
  <si>
    <t xml:space="preserve">Drenagem c/Tubo PVC Perfurado - 4" - Brita e Manta Bidin</t>
  </si>
  <si>
    <t xml:space="preserve">Drenagem c/Tubo PVC Perfurado - 6" - Brita e Manta Bidin</t>
  </si>
  <si>
    <t xml:space="preserve">Boca de lobo tijolo 6 furo /40x40x60cm/grelha concreto40x60c</t>
  </si>
  <si>
    <t xml:space="preserve">Calha meio tubo 0,20 cm pre-fabricado</t>
  </si>
  <si>
    <t xml:space="preserve">Calha de Meio Tubo de 30cm pre-fabricado</t>
  </si>
  <si>
    <t xml:space="preserve">Drenagem com brita e tubo de concreto furado 0,20m</t>
  </si>
  <si>
    <t xml:space="preserve">Tubo de concreto pre-fabricado 0,20 m</t>
  </si>
  <si>
    <t xml:space="preserve">Tubo de concreto pre-fabricado 0,30 m</t>
  </si>
  <si>
    <t xml:space="preserve">Tubo de concreto pre-fabricado 0,40 m</t>
  </si>
  <si>
    <t xml:space="preserve">Tubo de concreto pre-fabricado 0,50 m</t>
  </si>
  <si>
    <t xml:space="preserve">Tubo de concreto pre-fabricado 0,60 m</t>
  </si>
  <si>
    <t xml:space="preserve">Tubo de concreto pre-fabricado  armado 1,20m</t>
  </si>
  <si>
    <t xml:space="preserve">Tubo de concreto pre-fabricado armado 1,50m</t>
  </si>
  <si>
    <t xml:space="preserve">Esgotamento de vala com bomba</t>
  </si>
  <si>
    <t xml:space="preserve">Lastro de brita</t>
  </si>
  <si>
    <t xml:space="preserve">Dreno com brita</t>
  </si>
  <si>
    <t xml:space="preserve">Drenagem c/ brita e tubo concreto furado 20cm c/manta Bidin</t>
  </si>
  <si>
    <t xml:space="preserve">SubGrupo: 9052002 - Fundacoes Profundas</t>
  </si>
  <si>
    <t xml:space="preserve">Estaca escavada - Hélice DN 30CM p/até 35TF</t>
  </si>
  <si>
    <t xml:space="preserve">Estaca escavada - Hélice DN 35CM p/até 50TF</t>
  </si>
  <si>
    <t xml:space="preserve">Estaca escavada - Hélice DN 40CM p/até 60TF</t>
  </si>
  <si>
    <t xml:space="preserve">Estaca escavada - Hélice DN 50CM p/até 100TF</t>
  </si>
  <si>
    <t xml:space="preserve">Estaca escavada - Hélice DN 60CM p/até 150TF</t>
  </si>
  <si>
    <t xml:space="preserve">Estaca metálica - perfil I de aço laminado W 250 X 32,7</t>
  </si>
  <si>
    <t xml:space="preserve">Estaca metálica - perfil I de aço laminado W 310 X 52</t>
  </si>
  <si>
    <t xml:space="preserve">Estaca metálica - perfil I de aço I 15"</t>
  </si>
  <si>
    <t xml:space="preserve">Corte de estaca metálica perfil I até 15"</t>
  </si>
  <si>
    <t xml:space="preserve">Emenda de topo p/ estaca metálica perfil I até 15"</t>
  </si>
  <si>
    <t xml:space="preserve">Estaca Raiz 160mm - 35T p/ Solo</t>
  </si>
  <si>
    <t xml:space="preserve">Estaca Raiz 200mm - 50T p/ Solo</t>
  </si>
  <si>
    <t xml:space="preserve">Estaca Raiz 250mm - 80T p/ Solo</t>
  </si>
  <si>
    <t xml:space="preserve">Estaca Raiz 310mm - 100T p/ Solo</t>
  </si>
  <si>
    <t xml:space="preserve">Estaca Raiz 160mm - 35T p/ Solo - Exclusive Materiais</t>
  </si>
  <si>
    <t xml:space="preserve">Estaca Raiz 200mm - 50T p/ Solol - Exclusive Materiais</t>
  </si>
  <si>
    <t xml:space="preserve">Estaca Raiz 250mm - 80T p/ Solo - Exclusive Materiais</t>
  </si>
  <si>
    <t xml:space="preserve">Estaca Raiz 310mm - 100T p/ Solo - Exclusive Materiais</t>
  </si>
  <si>
    <t xml:space="preserve">Estaca Hélice DN 30CM p/até 35TF Exclusive Material</t>
  </si>
  <si>
    <t xml:space="preserve">Estaca Hélice DN 35CM p/até 50TF Exclusive Material</t>
  </si>
  <si>
    <t xml:space="preserve">Estaca Hélice DN 40CM p/até 60TF Exclusive Material</t>
  </si>
  <si>
    <t xml:space="preserve">Estaca Hélice DN 50CM p/até 100TF Exclusive Material</t>
  </si>
  <si>
    <t xml:space="preserve">Estaca Hélice DN 60CM p/até 150TF Exclusive Material</t>
  </si>
  <si>
    <t xml:space="preserve">Mobilização e Desmobilização de Equip. Estacas</t>
  </si>
  <si>
    <t xml:space="preserve">SV</t>
  </si>
  <si>
    <t xml:space="preserve">Estaca pre-moldada 40t</t>
  </si>
  <si>
    <t xml:space="preserve">Estaca pre-moldada  55t</t>
  </si>
  <si>
    <t xml:space="preserve">Estaca pre-moldada 15t</t>
  </si>
  <si>
    <t xml:space="preserve">Estaca pre-moldada 20t</t>
  </si>
  <si>
    <t xml:space="preserve">Estaca pre-moldada 25t</t>
  </si>
  <si>
    <t xml:space="preserve">Estaca pre-moldada 30t</t>
  </si>
  <si>
    <t xml:space="preserve">SubGrupo: 9052003 - Fundacoes Superficiais</t>
  </si>
  <si>
    <t xml:space="preserve">Broca de concreto armado 15Mpa  - 20 cm</t>
  </si>
  <si>
    <t xml:space="preserve">Broca de concreto armado 15Mpa  - 25 cm</t>
  </si>
  <si>
    <t xml:space="preserve">Broca de concreto armado 15Mpa  - 30 cm</t>
  </si>
  <si>
    <t xml:space="preserve">Sapata de concreto armado  20 Mpa</t>
  </si>
  <si>
    <t xml:space="preserve">Concreto armado em vigas de baldrame / 20MPa</t>
  </si>
  <si>
    <t xml:space="preserve">Concreto Armado em fundacoes (Blocos/sapatas)/20MPa</t>
  </si>
  <si>
    <t xml:space="preserve">Concreto ciclopico lancado</t>
  </si>
  <si>
    <t xml:space="preserve">Fundacao rasa de pedra</t>
  </si>
  <si>
    <t xml:space="preserve">Lastro de concreto magro para fundacoes</t>
  </si>
  <si>
    <t xml:space="preserve">Sapata de concreto armado  25 Mpa</t>
  </si>
  <si>
    <t xml:space="preserve">Contrapiso e=8cm / traco 1:3:6 / concreto magro</t>
  </si>
  <si>
    <t xml:space="preserve">Contrapiso e=10 cm / concreto magro (1:3:6)</t>
  </si>
  <si>
    <t xml:space="preserve">Contrapiso de concreto magro 8cm impermeabilizado/(1:3:6)</t>
  </si>
  <si>
    <t xml:space="preserve">Contrapiso de concreto magro 10cm impermeab./(1:3:6)</t>
  </si>
  <si>
    <t xml:space="preserve">Broca de concreto armado 15Mpa  - 15 cm</t>
  </si>
  <si>
    <t xml:space="preserve">Contrapiso e=6cm / concreto magro 1:3:6</t>
  </si>
  <si>
    <t xml:space="preserve">Contrapiso Armado - 13,5 MPa</t>
  </si>
  <si>
    <t xml:space="preserve">Corte de cabeça estaca de concreto</t>
  </si>
  <si>
    <t xml:space="preserve">Contrapiso armado - 20Mpa</t>
  </si>
  <si>
    <t xml:space="preserve">Contrapiso armado - 15Mpa</t>
  </si>
  <si>
    <t xml:space="preserve">SubGrupo: 9052004 - Obras de Contencao</t>
  </si>
  <si>
    <t xml:space="preserve">Muro de arrimo - Concreto armado 12 cm 20Mpa</t>
  </si>
  <si>
    <t xml:space="preserve">Muro de arrimo de concreto armado 20Mpa</t>
  </si>
  <si>
    <t xml:space="preserve">Muro de arrimo - Alvenaria de pedra</t>
  </si>
  <si>
    <t xml:space="preserve">Grupo de Serviço: 9053 - Supraestrutura</t>
  </si>
  <si>
    <t xml:space="preserve">SubGrupo: 9053001 - CONCRETO ARMADO</t>
  </si>
  <si>
    <t xml:space="preserve">Concreto armado em estrutura 30Mpa (convencional)</t>
  </si>
  <si>
    <t xml:space="preserve">Concreto armado 20Mpa usinado /bombeado</t>
  </si>
  <si>
    <t xml:space="preserve">Concreto armado 25Mpa usinado /bombeado</t>
  </si>
  <si>
    <t xml:space="preserve">Concreto armado 30Mpa usinado /bombeado</t>
  </si>
  <si>
    <t xml:space="preserve">Concreto armado em estrutura 35Mpa usinado /bombeado</t>
  </si>
  <si>
    <t xml:space="preserve">Limpeza de Junta de Dilatação com Remoção do Excesso de concreto - até 3,00cm</t>
  </si>
  <si>
    <t xml:space="preserve">Limpeza de Concreto e Armadura com Escova de Aço</t>
  </si>
  <si>
    <t xml:space="preserve">Limpeza De Superfície Deteriorada Com Jateamento - Concreto/Ferragens</t>
  </si>
  <si>
    <t xml:space="preserve">Forma de madeira Tábuas de Pinus</t>
  </si>
  <si>
    <t xml:space="preserve">Forma Compensado Plastificado 12mm</t>
  </si>
  <si>
    <t xml:space="preserve">Forma Compensado Resinado 06mm</t>
  </si>
  <si>
    <t xml:space="preserve">Armadura CA-50 6,3 mm</t>
  </si>
  <si>
    <t xml:space="preserve">Armadura CA-50 8,00mm</t>
  </si>
  <si>
    <t xml:space="preserve">Armadura CA-50 10 mm</t>
  </si>
  <si>
    <t xml:space="preserve">Armadura CA-50 12,50 mm</t>
  </si>
  <si>
    <t xml:space="preserve">Armadura CA-50 16.0mm</t>
  </si>
  <si>
    <t xml:space="preserve">Armadura CA-50 20.0 mm</t>
  </si>
  <si>
    <t xml:space="preserve">Armadura CA-50 22.0 mm</t>
  </si>
  <si>
    <t xml:space="preserve">Armadura CA-50 25.0 mm</t>
  </si>
  <si>
    <t xml:space="preserve">Armadura CA-60 4,2 mm</t>
  </si>
  <si>
    <t xml:space="preserve">Armadura CA-60 4,6 mm</t>
  </si>
  <si>
    <t xml:space="preserve">Armadura CA-60 6.0 mm</t>
  </si>
  <si>
    <t xml:space="preserve">Armadura CA-60 7.0 mm</t>
  </si>
  <si>
    <t xml:space="preserve">Concreto  25MPa</t>
  </si>
  <si>
    <t xml:space="preserve">Concreto 30MPa</t>
  </si>
  <si>
    <t xml:space="preserve">Concreto 15Mpa</t>
  </si>
  <si>
    <t xml:space="preserve">Concreto 10MPa</t>
  </si>
  <si>
    <t xml:space="preserve">Concreto 20MPa</t>
  </si>
  <si>
    <t xml:space="preserve">Concreto 18,0MPa</t>
  </si>
  <si>
    <t xml:space="preserve">Concreto 13,5MPa</t>
  </si>
  <si>
    <t xml:space="preserve">Concreto Armado em estrutura  - 15 MPa</t>
  </si>
  <si>
    <t xml:space="preserve">Concreto armado em estrutura - 18 MPa</t>
  </si>
  <si>
    <t xml:space="preserve">Concreto magro p/ contra pisos e calcadas(10MPa)</t>
  </si>
  <si>
    <t xml:space="preserve">Forma de madeira Tábuas de qualidade</t>
  </si>
  <si>
    <t xml:space="preserve">Laje Pre-Fabricada 10 cm para forro com capa</t>
  </si>
  <si>
    <t xml:space="preserve">Laje Pre-Fabricada 12 cm para pisos com capa</t>
  </si>
  <si>
    <t xml:space="preserve">Laje de concreto armado  - Concreto usinado (15MPa)</t>
  </si>
  <si>
    <t xml:space="preserve">Supra estrutura de concreto armado Usinado convencional- 15MPa</t>
  </si>
  <si>
    <t xml:space="preserve">Apicoamento de Superfície de Concreto</t>
  </si>
  <si>
    <t xml:space="preserve">Armadura CA-60 3.4mm</t>
  </si>
  <si>
    <t xml:space="preserve">Forma Compensado Resinado 12mm</t>
  </si>
  <si>
    <t xml:space="preserve">Armadura CA-60 5mm</t>
  </si>
  <si>
    <t xml:space="preserve">Laje treliçada 20cm 20Mpa bombeado</t>
  </si>
  <si>
    <t xml:space="preserve">Concreto armado em estrutura c/ sika grout (convencional)</t>
  </si>
  <si>
    <t xml:space="preserve">Concreto Armado em Estrutura - 20Mpa (convencional)</t>
  </si>
  <si>
    <t xml:space="preserve">Concreto armado em estrutura - 25Mpa (convencional)</t>
  </si>
  <si>
    <t xml:space="preserve">SubGrupo: 9053002 - PRE-MOLDADOS DE CONCRETO</t>
  </si>
  <si>
    <t xml:space="preserve">Concreto Armado pre-fabricado 18 Mpa</t>
  </si>
  <si>
    <t xml:space="preserve">Pilar de CA pre-fabricado,incl. transporte/montagem/equi/18Mpa</t>
  </si>
  <si>
    <t xml:space="preserve">Tampa de concreto 0,40 x 0,40 x 0,07 (moldada na obra)</t>
  </si>
  <si>
    <t xml:space="preserve">Tampa de concreto 0,50 x 0,50 x 0,07 (moldada na obra)</t>
  </si>
  <si>
    <t xml:space="preserve">Tampa de concreto 0,60 x 0,60 x 0,07 (moldada na obra)</t>
  </si>
  <si>
    <t xml:space="preserve">Tampa de concreto 0,70 x 0,70 x 0,07 (moldada na obra)</t>
  </si>
  <si>
    <t xml:space="preserve">Tampa de concreto 0,80 x 0,80 x 0,08 ( moldada na obra)</t>
  </si>
  <si>
    <t xml:space="preserve">Tampa de concreto 1,00 x 1,00 x 0,08 (moldada na obra)</t>
  </si>
  <si>
    <t xml:space="preserve">Tesouras/Tercas de concreto armado pre-fabricado 18Mpa</t>
  </si>
  <si>
    <t xml:space="preserve">Vigas de concreto armado pre-fabricado 18 Mpa</t>
  </si>
  <si>
    <t xml:space="preserve">Concreto pre-fabricado (infra/supra estrutura,terças,telhas e arquibancadas) material+mão de obra</t>
  </si>
  <si>
    <t xml:space="preserve">Comcreto pre-fabricado em infra/supra estrutura, terças (material
+mão de obra)</t>
  </si>
  <si>
    <t xml:space="preserve">Concreto armado pré-fabricado em Blocos /Cofres 18Mpa</t>
  </si>
  <si>
    <t xml:space="preserve">SubGrupo: 9053003 - ESTRUTURAS ESPECIAIS</t>
  </si>
  <si>
    <t xml:space="preserve">Estrutura Metálica c/ Antiferruginosa e Montagem</t>
  </si>
  <si>
    <t xml:space="preserve">Estrutura Metalica Viga/ Pilares /Tirantes/ Chumbadores /ETC - até 25 kg/m²</t>
  </si>
  <si>
    <t xml:space="preserve">SubGrupo: 9053004 - TRATAMENTOS ESPECIAIS</t>
  </si>
  <si>
    <t xml:space="preserve">Tratamento de Armadura c/ aplicação de produto Inibidor Oxidante de Zinco</t>
  </si>
  <si>
    <t xml:space="preserve">Tratamento com armadura com Zarcão</t>
  </si>
  <si>
    <t xml:space="preserve">Grupo de Serviço: 9054 - Paredes, Painéis e Esquadrias</t>
  </si>
  <si>
    <t xml:space="preserve">SubGrupo: 9054001 - Paredes e Elementos Divisorios</t>
  </si>
  <si>
    <t xml:space="preserve">Divisória de Gesso Acartonado</t>
  </si>
  <si>
    <t xml:space="preserve">Alvenaria de tijolo a vista 11cm tijolo 21 furos</t>
  </si>
  <si>
    <t xml:space="preserve">Alvenaria de elementos vazado de concreto</t>
  </si>
  <si>
    <t xml:space="preserve">Alvenaria de elemento vazados ceramico /20x20x7</t>
  </si>
  <si>
    <t xml:space="preserve">Alvenaria de tijolo 2F a vista 11cm</t>
  </si>
  <si>
    <t xml:space="preserve">Alvenaria tijolo 6f a vista 15cm</t>
  </si>
  <si>
    <t xml:space="preserve">Alvenaria tijolo 6f a vista 20 cm</t>
  </si>
  <si>
    <t xml:space="preserve">Alvenaria tijolos 6 furos 12 cm</t>
  </si>
  <si>
    <t xml:space="preserve">Alvenaria tijolos 6 furos 15  cm</t>
  </si>
  <si>
    <t xml:space="preserve">Alvenaria de tijolos macico 10 cm</t>
  </si>
  <si>
    <t xml:space="preserve">Alvenaria de tijolos macico 20 cm</t>
  </si>
  <si>
    <t xml:space="preserve">Recolocação de Divisoria existente (mao de obra)</t>
  </si>
  <si>
    <t xml:space="preserve">Painel divisorio tipo Divilux colocado</t>
  </si>
  <si>
    <t xml:space="preserve">Paredes de madeira de 1ª qualidade</t>
  </si>
  <si>
    <t xml:space="preserve">Alvenaria Bloco Concreto Vedação 14cm (Paredes)</t>
  </si>
  <si>
    <t xml:space="preserve">Alvenaria Bloco Concreto Vedação Aparente e=19cm</t>
  </si>
  <si>
    <t xml:space="preserve">Alvenaria Bloco Concreto Estrutural 14cm</t>
  </si>
  <si>
    <t xml:space="preserve">Alvenaria Bloco Concreto Estrutural e=19cm</t>
  </si>
  <si>
    <t xml:space="preserve">Alvenaria de pedra</t>
  </si>
  <si>
    <t xml:space="preserve">Alvenaria Tijolo Refratario</t>
  </si>
  <si>
    <t xml:space="preserve">Alvenaria de tijolo de vidro transp./branco 19x19</t>
  </si>
  <si>
    <t xml:space="preserve">Alvenaria de tijolo de vidro colorido 19x19</t>
  </si>
  <si>
    <t xml:space="preserve">Alvenaria tijolo 6 furos 20cm</t>
  </si>
  <si>
    <t xml:space="preserve">Alvenaria tijolo 6 furos 25cm</t>
  </si>
  <si>
    <t xml:space="preserve">SubGrupo: 9054002 - Esquadrias, Peitoris, Ferragens</t>
  </si>
  <si>
    <t xml:space="preserve">Folha de Porta de almofada de madeira c/ ferragens completa.</t>
  </si>
  <si>
    <t xml:space="preserve">Folha de Porta chapeada de madeira  angelim c/ ferragens completa</t>
  </si>
  <si>
    <t xml:space="preserve">Porta de Vidro Temperado 10mm Liso c/ Ferragens Colocado</t>
  </si>
  <si>
    <t xml:space="preserve">Pingadeira de Aluminio 40cm</t>
  </si>
  <si>
    <t xml:space="preserve">Mola p/ Porta</t>
  </si>
  <si>
    <t xml:space="preserve">Pingadeira de concreto Pré-Moldada - 18cm</t>
  </si>
  <si>
    <t xml:space="preserve">Pingadeira de concreto Pré-Moldada - 25cm</t>
  </si>
  <si>
    <t xml:space="preserve">Pingadeira de concreto Pré-Moldada - 30cm</t>
  </si>
  <si>
    <t xml:space="preserve">Pingadeira de concreto Pré-Moldada - 40cm</t>
  </si>
  <si>
    <t xml:space="preserve">Pingadeira de concreto Pré-Moldada - 45cm</t>
  </si>
  <si>
    <t xml:space="preserve">Pingadeira de Granito - 17cm</t>
  </si>
  <si>
    <t xml:space="preserve">Dobradica aco inox 3 1/2 "x 3"</t>
  </si>
  <si>
    <t xml:space="preserve">Fechadura para porta externa</t>
  </si>
  <si>
    <t xml:space="preserve">Fechadura para porta interna</t>
  </si>
  <si>
    <t xml:space="preserve">Ferragem completa para porta de sanitario</t>
  </si>
  <si>
    <t xml:space="preserve">Ferragem completa para porta externa</t>
  </si>
  <si>
    <t xml:space="preserve">Ferragem completa para porta interna</t>
  </si>
  <si>
    <t xml:space="preserve">Ferragem para janela basculante</t>
  </si>
  <si>
    <t xml:space="preserve">Fixacao de esquadrias</t>
  </si>
  <si>
    <t xml:space="preserve">Ferragens para janela de correr</t>
  </si>
  <si>
    <t xml:space="preserve">Grade reforcada para celas</t>
  </si>
  <si>
    <t xml:space="preserve">Grades de ferro p/ fechamento lateral</t>
  </si>
  <si>
    <t xml:space="preserve">Janela basc. ferro galvanizado compl. c/ferragens</t>
  </si>
  <si>
    <t xml:space="preserve">Janela basculante de ferro (70% de reposicao)</t>
  </si>
  <si>
    <t xml:space="preserve">Janela basculante de madeira c/ferragens</t>
  </si>
  <si>
    <t xml:space="preserve">Janela de aluminio anodizado (basculante)</t>
  </si>
  <si>
    <t xml:space="preserve">Janela de aluminio anodizado (correr)</t>
  </si>
  <si>
    <t xml:space="preserve">Janela de correr de madeira c/ ferragens</t>
  </si>
  <si>
    <t xml:space="preserve">Peitoril ceramico 17 cm</t>
  </si>
  <si>
    <t xml:space="preserve">Peitoril de granitina pre-moldado /15cm</t>
  </si>
  <si>
    <t xml:space="preserve">Peitoril de marmore 15 cm</t>
  </si>
  <si>
    <t xml:space="preserve">Porta chapeada de madeira  angelim c/ forra e vistas e sem ferragens</t>
  </si>
  <si>
    <t xml:space="preserve">Porta chapa de ferro reforcada com gradil de ferro</t>
  </si>
  <si>
    <t xml:space="preserve">Porta de almofada de madeira c/ forra, vistas e ferragens</t>
  </si>
  <si>
    <t xml:space="preserve">Porta corta fogo com dobradiça de mola</t>
  </si>
  <si>
    <t xml:space="preserve">Porta de aluminio veneziana anodizado de abrir com ferragens</t>
  </si>
  <si>
    <t xml:space="preserve">Porta de ferro chapa galvanizada frizada</t>
  </si>
  <si>
    <t xml:space="preserve">Porta de ferro chapa lisa completa</t>
  </si>
  <si>
    <t xml:space="preserve">Porta de grade de ferro completa</t>
  </si>
  <si>
    <t xml:space="preserve">Porta divisoria Divilux c/ ferragens</t>
  </si>
  <si>
    <t xml:space="preserve">Recolocacao de portas ate 1,00x2,10m</t>
  </si>
  <si>
    <t xml:space="preserve">Porta chapeada de madeira  angelim c/ forra, vistas e ferragens</t>
  </si>
  <si>
    <t xml:space="preserve">Recuperacao de janelas de aluminio tipo maximar</t>
  </si>
  <si>
    <t xml:space="preserve">Revisao de janela basculante de madeira</t>
  </si>
  <si>
    <t xml:space="preserve">Revisao de janela de aluminio anodizado basculante</t>
  </si>
  <si>
    <t xml:space="preserve">Revisao de janela de aluminio anodizado de correr</t>
  </si>
  <si>
    <t xml:space="preserve">Substituicao de fechaduras de portas externas</t>
  </si>
  <si>
    <t xml:space="preserve">Veneziana de madeira de abrir c/ forra, vistas e ferragens</t>
  </si>
  <si>
    <t xml:space="preserve">Grade simples-ferro para protecao de janelas</t>
  </si>
  <si>
    <t xml:space="preserve">Veneziana de madeira de correr c/ forra, vistas sem ferragens</t>
  </si>
  <si>
    <t xml:space="preserve">Porta de almofada de madeira c/ forra, vistas e sem ferragens</t>
  </si>
  <si>
    <t xml:space="preserve">Janela de aluminio anodizado (fixa)</t>
  </si>
  <si>
    <t xml:space="preserve">Janela de aluminio anodizado (abrir/veneziana)</t>
  </si>
  <si>
    <t xml:space="preserve">Janela de aluminio anodizado (correr/veneziana)</t>
  </si>
  <si>
    <t xml:space="preserve">Janela de aluminio anodizado (maxi-mar)</t>
  </si>
  <si>
    <t xml:space="preserve">Porta pantografica</t>
  </si>
  <si>
    <t xml:space="preserve">Janela de Ferro de correr</t>
  </si>
  <si>
    <t xml:space="preserve">Portao de ferro galvanizado</t>
  </si>
  <si>
    <t xml:space="preserve">Porta de aluminio anodizado de correr com ferragens</t>
  </si>
  <si>
    <t xml:space="preserve">Porta de aluminio veneziana anodizado de correr com ferragens</t>
  </si>
  <si>
    <t xml:space="preserve">Grade Tipo Industrial</t>
  </si>
  <si>
    <t xml:space="preserve">Porta interna maciça, madeira mista, c/ forra, vistas e sem ferragens</t>
  </si>
  <si>
    <t xml:space="preserve">Forra e vistas p/ porta</t>
  </si>
  <si>
    <t xml:space="preserve">Forra p/ esquadrias</t>
  </si>
  <si>
    <t xml:space="preserve">Vista p/ esquadrias</t>
  </si>
  <si>
    <t xml:space="preserve">Peitoril de Granito 17cm</t>
  </si>
  <si>
    <t xml:space="preserve">Janela de aluminio anodizado (correr c/ bandeira)</t>
  </si>
  <si>
    <t xml:space="preserve">SubGrupo: 9054003 - Vidros e Plasticos</t>
  </si>
  <si>
    <t xml:space="preserve">Vidro Temperado 8mm Liso Colocado</t>
  </si>
  <si>
    <t xml:space="preserve">Espelho com moldura mogno ,60 x 1,00 m</t>
  </si>
  <si>
    <t xml:space="preserve">Espelho com moldura de mogno 7cm ,90 x 1,30 m</t>
  </si>
  <si>
    <t xml:space="preserve">Recuperacao massa vedacao</t>
  </si>
  <si>
    <t xml:space="preserve">Vidro Canelado 3mm colocado</t>
  </si>
  <si>
    <t xml:space="preserve">Vidro mini-boreal 3mm colocado</t>
  </si>
  <si>
    <t xml:space="preserve">Vidro transparente 3mm colocado</t>
  </si>
  <si>
    <t xml:space="preserve">Vidro transparente 4 mm colocado</t>
  </si>
  <si>
    <t xml:space="preserve">Vidro transparente 5mm colocado</t>
  </si>
  <si>
    <t xml:space="preserve">Vidro aramado 7mm colocado</t>
  </si>
  <si>
    <t xml:space="preserve">Vidro fume 4mm colocado</t>
  </si>
  <si>
    <t xml:space="preserve">Vidro temperado 10mm colocado</t>
  </si>
  <si>
    <t xml:space="preserve">Ferragem para porta/janela vidro temperado</t>
  </si>
  <si>
    <t xml:space="preserve">Grupo de Serviço: 9055 - Coberturas E Proteções</t>
  </si>
  <si>
    <t xml:space="preserve">SubGrupo: 9055001 - Estruturas de cobertura em madeira</t>
  </si>
  <si>
    <t xml:space="preserve">Estrutura de madeira vao medio 8 M telha ceramica</t>
  </si>
  <si>
    <t xml:space="preserve">Estrutura de madeira vao medio 10m telha ceramica</t>
  </si>
  <si>
    <t xml:space="preserve">Estrutura de madeira vao medio 15m telha fibrocimento</t>
  </si>
  <si>
    <t xml:space="preserve">Revisao do telhamento (romana 5 un/m2)</t>
  </si>
  <si>
    <t xml:space="preserve">Estrut. de madeira pontaletada s/ laje cerâmica</t>
  </si>
  <si>
    <t xml:space="preserve">SubGrupo: 9055002 - Estrutura de Cobertura Metalica e Aluminio</t>
  </si>
  <si>
    <t xml:space="preserve">Estrutura Metálica c/ Antiferruginosa e Montagem P/ Cobertura</t>
  </si>
  <si>
    <t xml:space="preserve">Estrutura metalica 2 aguas vao ate 15m /tratada colocada- tesouras, até 20kg/m²</t>
  </si>
  <si>
    <t xml:space="preserve">Estrutura metalica de cobertura em arco c/tratamento vão acima 15m colocada, até 25kg/m²</t>
  </si>
  <si>
    <t xml:space="preserve">Estrutura metalica 2 aguas, tratada, vão acima de15m colocada- Tesouras - até 25kg/m²</t>
  </si>
  <si>
    <t xml:space="preserve">Estrutura metalica em arco, tratada, vão ate 15m colocada , até 20kg/m²</t>
  </si>
  <si>
    <t xml:space="preserve">SubGrupo: 9055003 - Telhamento Ceramico</t>
  </si>
  <si>
    <t xml:space="preserve">Cobertura com telha colonial</t>
  </si>
  <si>
    <t xml:space="preserve">Cobertura com telha Romana</t>
  </si>
  <si>
    <t xml:space="preserve">Cobertura com telha francesa</t>
  </si>
  <si>
    <t xml:space="preserve">Cumieira para telha francesa</t>
  </si>
  <si>
    <t xml:space="preserve">Cobertura com telha fibrocimento 6 mm</t>
  </si>
  <si>
    <t xml:space="preserve">Cobertura com telha fibrocimento Maxiplac</t>
  </si>
  <si>
    <t xml:space="preserve">Cumieira para telha ondulada 6mm</t>
  </si>
  <si>
    <t xml:space="preserve">Cobertura com telha fibrocimento Kalhetao</t>
  </si>
  <si>
    <t xml:space="preserve">Cobertura com telha germânica</t>
  </si>
  <si>
    <t xml:space="preserve">Cumeeira Para telha Fibrocimento 8mm /kalhetão</t>
  </si>
  <si>
    <t xml:space="preserve">SubGrupo: 9055005 - Telhamneto Metalico</t>
  </si>
  <si>
    <t xml:space="preserve">Cobertura com telha autoportante e estrutura metálica (pilares,vigas,acessórios,pintura,..) completa incl. montagem</t>
  </si>
  <si>
    <t xml:space="preserve">Cobertura com telha ondulada de aço zincado 0,5mm</t>
  </si>
  <si>
    <t xml:space="preserve">Cobertura com telha ondulada de aluminio 0,5 mm</t>
  </si>
  <si>
    <t xml:space="preserve">Cobertura com telha Trapezoidal de aluminio 0,5mm</t>
  </si>
  <si>
    <t xml:space="preserve">Cobertura C/ Telha aço zincado Termica tipo sand./pré-pintada</t>
  </si>
  <si>
    <t xml:space="preserve">Cobertura com telha de aço zincado trapezoidal 0,5mm</t>
  </si>
  <si>
    <t xml:space="preserve">Cobertura c/telha de aço zincado pré-pintado 0,5mm</t>
  </si>
  <si>
    <t xml:space="preserve">SubGrupo: 9055006 - TELHAMENTOS DE PVC/FIBRAS</t>
  </si>
  <si>
    <t xml:space="preserve">Cobertura com telha translucida de fibra de vidro</t>
  </si>
  <si>
    <t xml:space="preserve">Cobertura com chapa de policarbonato</t>
  </si>
  <si>
    <t xml:space="preserve">SubGrupo: 9055007 - DOMUS</t>
  </si>
  <si>
    <t xml:space="preserve">Domus de Fiber glass</t>
  </si>
  <si>
    <t xml:space="preserve">SubGrupo: 9055008 - CALHAS  CONDUTORES</t>
  </si>
  <si>
    <t xml:space="preserve">Rufos Metalicos Colocados</t>
  </si>
  <si>
    <t xml:space="preserve">Calha chapa galvanizada corte 28</t>
  </si>
  <si>
    <t xml:space="preserve">Calha chapa galvanizada corte 38</t>
  </si>
  <si>
    <t xml:space="preserve">Calha circular PVC rigido 125 mm</t>
  </si>
  <si>
    <t xml:space="preserve">Calha de aluminio corte 38</t>
  </si>
  <si>
    <t xml:space="preserve">Condutores PVC rigido 88 mm</t>
  </si>
  <si>
    <t xml:space="preserve">Condutor de aluminio para beiral</t>
  </si>
  <si>
    <t xml:space="preserve">Calha para beiral aluminio</t>
  </si>
  <si>
    <t xml:space="preserve">Calha de alvenaria rebocada/impermeabilizada 50X20 cm</t>
  </si>
  <si>
    <t xml:space="preserve">Calha em "U" concreto armado impermeabilizado 50X30 cm</t>
  </si>
  <si>
    <t xml:space="preserve">Calha de 50 cm de espigao baixo alum¡nio 0,7 mm</t>
  </si>
  <si>
    <t xml:space="preserve">Rufo de 50 cm  chapa de alum¡nio 0,7 mm</t>
  </si>
  <si>
    <t xml:space="preserve">Rufo de 40 cm de chapa de alum¡nio 0,7 mm</t>
  </si>
  <si>
    <t xml:space="preserve">Rufo de concreto armado 40 cm</t>
  </si>
  <si>
    <t xml:space="preserve">SubGrupo: 9055009 - REFORMA DE ESTRUTURAS E TELHAMENTOS</t>
  </si>
  <si>
    <t xml:space="preserve">Revisao da estrutura para Telha francesa</t>
  </si>
  <si>
    <t xml:space="preserve">Revisao da estrutura para Telha de fibrocimento 6mm</t>
  </si>
  <si>
    <t xml:space="preserve">Revisao da cobertura de Telha fibrocimento 6mm</t>
  </si>
  <si>
    <t xml:space="preserve">Revisao cobertura de Fibrocimento Maxiplac</t>
  </si>
  <si>
    <t xml:space="preserve">Revisao cobertura e estrutura p/ Telha francesa 1,5 unid.</t>
  </si>
  <si>
    <t xml:space="preserve">Revisao de cobertura e estrutura de Telha francesa 1un/m2</t>
  </si>
  <si>
    <t xml:space="preserve">Revisao cobertura - Telha francesa 5 un/m2</t>
  </si>
  <si>
    <t xml:space="preserve">Telhados antigos/retirada/limpeza e pintura</t>
  </si>
  <si>
    <t xml:space="preserve">SubGrupo: 9055010 - ACESSORIOS E ACABAMENTOS</t>
  </si>
  <si>
    <t xml:space="preserve">Testeira de madeira/beiral 17 cm</t>
  </si>
  <si>
    <t xml:space="preserve">Tirante de cabo de aco 5/8"</t>
  </si>
  <si>
    <t xml:space="preserve">SubGrupo: 9055011 - TRATAMENTOS ESPECIAIS</t>
  </si>
  <si>
    <t xml:space="preserve">Imunizacao da madeira / bruta - 1 demão</t>
  </si>
  <si>
    <t xml:space="preserve">Imunização de madeira / trabalhada - 1 demão</t>
  </si>
  <si>
    <t xml:space="preserve">Grupo de Serviço: 9056 - Revestimentos</t>
  </si>
  <si>
    <t xml:space="preserve">SubGrupo: 9056001 - Revestimentos</t>
  </si>
  <si>
    <t xml:space="preserve">Cantoneira de Proteção  Perfil L de Ferro 1.1/4" X 1.1/4" X 1/8"</t>
  </si>
  <si>
    <t xml:space="preserve">Cantoneira de Proteção  Perfil L de Ferro 1" X 1" X 1/8"</t>
  </si>
  <si>
    <t xml:space="preserve">Cantoneira de Proteção Aluminio L 1" X 1" X 1/8"</t>
  </si>
  <si>
    <t xml:space="preserve">Cantoneira de Proteção Aluminio Y</t>
  </si>
  <si>
    <t xml:space="preserve">Apicoamento de Reboco e Alvenaria</t>
  </si>
  <si>
    <t xml:space="preserve">Azulejo Porcelanato PEI-5/ argamassa colante AC II</t>
  </si>
  <si>
    <t xml:space="preserve">Azulejo Porcelanato PEI-5/ argamassa colante AC III</t>
  </si>
  <si>
    <t xml:space="preserve">Argamassas Regular 1:5 com cal hidratada</t>
  </si>
  <si>
    <t xml:space="preserve">Azulejo branco aplicado com argamassa colante</t>
  </si>
  <si>
    <t xml:space="preserve">Azulejo colorido aplicado c/ argamassa colante</t>
  </si>
  <si>
    <t xml:space="preserve">Carpet nylon 4mm</t>
  </si>
  <si>
    <t xml:space="preserve">Carpet nylon 6mm</t>
  </si>
  <si>
    <t xml:space="preserve">Chapisco e reboco desempenado</t>
  </si>
  <si>
    <t xml:space="preserve">Chapisco Grosso</t>
  </si>
  <si>
    <t xml:space="preserve">Chapisco para reboco</t>
  </si>
  <si>
    <t xml:space="preserve">Grampeamento de trincas em paredes</t>
  </si>
  <si>
    <t xml:space="preserve">Granitina moldada in-loco</t>
  </si>
  <si>
    <t xml:space="preserve">Pastilhas ceramicas</t>
  </si>
  <si>
    <t xml:space="preserve">Plaquetas p/ fachada</t>
  </si>
  <si>
    <t xml:space="preserve">Reboco</t>
  </si>
  <si>
    <t xml:space="preserve">Revestimento ceramico 10 x 10 cm</t>
  </si>
  <si>
    <t xml:space="preserve">Granito polido</t>
  </si>
  <si>
    <t xml:space="preserve">Reboco com acelerador de pega</t>
  </si>
  <si>
    <t xml:space="preserve">Emboco</t>
  </si>
  <si>
    <t xml:space="preserve">Porcelanato 30x30</t>
  </si>
  <si>
    <t xml:space="preserve">Emboco Argamassa Regular ca-ar 1:5+7%ci-10mm</t>
  </si>
  <si>
    <t xml:space="preserve">Reboco Argamassa Fina ca-af 1:3+10%ci-5mm (interno)</t>
  </si>
  <si>
    <t xml:space="preserve">Emboco Argamassa Regular ca-ar 1:5+10%ci-15mm (ext.)</t>
  </si>
  <si>
    <t xml:space="preserve">Emboco Argamassa Regular ca-ar 1:5+5%ci-15mm (ext)</t>
  </si>
  <si>
    <t xml:space="preserve">Emboco Aspero ci-ar 1:4-15mm (ext.)</t>
  </si>
  <si>
    <t xml:space="preserve">Reboco Argamassa Fina ca-af 1:3+5%ci-7mm (externo)</t>
  </si>
  <si>
    <t xml:space="preserve">Massa Unica 15mm-Argamassa Regular ca-ar 1:5+20%ci</t>
  </si>
  <si>
    <t xml:space="preserve">Massa Unica 20mm-Argamassa Regular ca-ar 1:5+20%ci</t>
  </si>
  <si>
    <t xml:space="preserve">Rev.Compl. Alv.-Chap.1:3/Emb.1:5+7%ci/Reb.1:3+10%ci</t>
  </si>
  <si>
    <t xml:space="preserve">Cal Fino</t>
  </si>
  <si>
    <t xml:space="preserve">SubGrupo: 9056002 - Forros e Elementos Decorativos</t>
  </si>
  <si>
    <t xml:space="preserve">Roda Forro de PVC 5cm com bucha e parafusos</t>
  </si>
  <si>
    <t xml:space="preserve">Forro de gesso Acartonado</t>
  </si>
  <si>
    <t xml:space="preserve">Forro de PVC com estrutura metálica</t>
  </si>
  <si>
    <t xml:space="preserve">Forro gradeado de madeira</t>
  </si>
  <si>
    <t xml:space="preserve">Forro lambri de madeira</t>
  </si>
  <si>
    <t xml:space="preserve">Forro tipo paulista</t>
  </si>
  <si>
    <t xml:space="preserve">Meia cana de Pinho</t>
  </si>
  <si>
    <t xml:space="preserve">Reforma forro paulista (5% reposicao)</t>
  </si>
  <si>
    <t xml:space="preserve">Reforma forro paulista (10% reposicão)</t>
  </si>
  <si>
    <t xml:space="preserve">Reforma forro paulista (20% reposicao)</t>
  </si>
  <si>
    <t xml:space="preserve">Reforma forro paulista (35% reposicao)</t>
  </si>
  <si>
    <t xml:space="preserve">Forro Forte Mineralizado Text. Polar Pintura Acrilica colocado</t>
  </si>
  <si>
    <t xml:space="preserve">Forro Forte mineralizado Tex.Polar Pintura PVA colocado</t>
  </si>
  <si>
    <t xml:space="preserve">Forro Forte mineralizado natural pintado PVA colocado</t>
  </si>
  <si>
    <t xml:space="preserve">Forro forte mineralizado liso branco colocado</t>
  </si>
  <si>
    <t xml:space="preserve">Forro Forte estrutural pintado colocado</t>
  </si>
  <si>
    <t xml:space="preserve">Estrutura em trelica galvanizada cada 60 cm colocada</t>
  </si>
  <si>
    <t xml:space="preserve">Forro de isopor 2cm texturizado Polar colocado</t>
  </si>
  <si>
    <t xml:space="preserve">SubGrupo: 9056003 - Pintura</t>
  </si>
  <si>
    <t xml:space="preserve">Pintura Eletrostática</t>
  </si>
  <si>
    <t xml:space="preserve">Limpeza de alvenaria p/ pintura</t>
  </si>
  <si>
    <t xml:space="preserve">Massa acrilica para interior e exterior</t>
  </si>
  <si>
    <t xml:space="preserve">Pintura acrilica - 2 demaos</t>
  </si>
  <si>
    <t xml:space="preserve">Pintura Esmalte sintético superf. metálica - 2d + fundo</t>
  </si>
  <si>
    <t xml:space="preserve">Pintura esmalte sintetica sobre madeira-2d + fundo</t>
  </si>
  <si>
    <t xml:space="preserve">Pintura Oleo _ 2 demao - Superficie metalica</t>
  </si>
  <si>
    <t xml:space="preserve">Pintura oleo - sobre madeira 2D + fundo</t>
  </si>
  <si>
    <t xml:space="preserve">Pintura oleo sobre alvenaria - 2 demaos</t>
  </si>
  <si>
    <t xml:space="preserve">Pintura oleo sobre madeira - 2 demaos</t>
  </si>
  <si>
    <t xml:space="preserve">Pintura PVA -2 demaos</t>
  </si>
  <si>
    <t xml:space="preserve">Pintura PVA - 1 demao +lavacao</t>
  </si>
  <si>
    <t xml:space="preserve">Pintura PVA 3 demaos (fundo + 2 demaos)</t>
  </si>
  <si>
    <t xml:space="preserve">Pintura epoxi 2 demaos/ massa</t>
  </si>
  <si>
    <t xml:space="preserve">Pintura grafite 2 demaos -superficie metalica</t>
  </si>
  <si>
    <t xml:space="preserve">Pintura mineral Impermeavel 2 demaos</t>
  </si>
  <si>
    <t xml:space="preserve">Pintura silicone sobre tijolo/concreto</t>
  </si>
  <si>
    <t xml:space="preserve">Pintura sobre chao/parede - 3 demaos</t>
  </si>
  <si>
    <t xml:space="preserve">Pintura Tipo caiacao 3 demaos</t>
  </si>
  <si>
    <t xml:space="preserve">Pintura zarcao 2 demaos</t>
  </si>
  <si>
    <t xml:space="preserve">Raspagem de pintura antiga cal ou latex</t>
  </si>
  <si>
    <t xml:space="preserve">Raspagem de pintura antiga  a oleo</t>
  </si>
  <si>
    <t xml:space="preserve">Revestimento acrilico texturado 2 demaos</t>
  </si>
  <si>
    <t xml:space="preserve">Selador acrilico alvenaria int/ext</t>
  </si>
  <si>
    <t xml:space="preserve">Verniz poliuretano sobre madeira 2 d</t>
  </si>
  <si>
    <t xml:space="preserve">Fundo fosco para madeira</t>
  </si>
  <si>
    <t xml:space="preserve">Massa corrida PVA / interior</t>
  </si>
  <si>
    <t xml:space="preserve">Pintura Esmalte sobre alvenaria 2d</t>
  </si>
  <si>
    <t xml:space="preserve">SubGrupo: 9056004 - Impermeabilizacao</t>
  </si>
  <si>
    <t xml:space="preserve">Impermeabilização c/manta vinilica c/ prot. mecânica 2cm</t>
  </si>
  <si>
    <t xml:space="preserve">Impermeabilizacao de baldrames - 2 demãos</t>
  </si>
  <si>
    <t xml:space="preserve">Impermeabilizacao rig. c/ arg. cristalizante -reservatórios</t>
  </si>
  <si>
    <t xml:space="preserve">Imperm. arg cristalizante + lençol flex.- laje exposta /calhas</t>
  </si>
  <si>
    <t xml:space="preserve">Impermeabilizacao de lajes protegida c/ arg. crist. +lençol flexivel</t>
  </si>
  <si>
    <t xml:space="preserve">Manta de bidim</t>
  </si>
  <si>
    <t xml:space="preserve">Impermeabilização cxa. d'água/piscina - chap,emb, reb -pega normal</t>
  </si>
  <si>
    <t xml:space="preserve">Junta de Dilatação 1x1cm - Mastique Poliuretano - frio</t>
  </si>
  <si>
    <t xml:space="preserve">Grupo de Serviço: 9057 - Pavimentações</t>
  </si>
  <si>
    <t xml:space="preserve">SubGrupo: 9057001 - PAVIMENTACOES COM CERAMICAS</t>
  </si>
  <si>
    <t xml:space="preserve">Piso cerâmico Extra antiderrapante  PEI-5 c/ argamassa colante AC III</t>
  </si>
  <si>
    <t xml:space="preserve">Piso Podotátil  borracha sintética 5mm apl. c/cola</t>
  </si>
  <si>
    <t xml:space="preserve">Piso Podotátil  PVC 5mm apl. c/cola</t>
  </si>
  <si>
    <t xml:space="preserve">Piso Podotátil  borracha sint. 10mm apl. c/argamassa colante AC III</t>
  </si>
  <si>
    <t xml:space="preserve">Piso ceramico Porcelanato PEI-5/ argamassa colante AC II</t>
  </si>
  <si>
    <t xml:space="preserve">Piso ceramico Extra antiderrapante PEI-5 c/argamassa colante AC III</t>
  </si>
  <si>
    <t xml:space="preserve">Ladrilho Hidraulico com argamassa colante AC III</t>
  </si>
  <si>
    <t xml:space="preserve">Ladrilho hidraulico com argamassa 1:4</t>
  </si>
  <si>
    <t xml:space="preserve">Lajota colonial com argamassa 1:4</t>
  </si>
  <si>
    <t xml:space="preserve">Pavimentacao paralelepipedo com leito 10cm</t>
  </si>
  <si>
    <t xml:space="preserve">Piso ceramico Extra antiderrapante PEI-5 c/Argamassa 1:4/2cm</t>
  </si>
  <si>
    <t xml:space="preserve">Piso ceramico Extra antiderrapante PEI-5 c/argamassa colante AC II</t>
  </si>
  <si>
    <t xml:space="preserve">Piso Granitina moldado in loco com base de 2 cm</t>
  </si>
  <si>
    <t xml:space="preserve">Piso Granito polido com base ci:ar 1:4 / 2cm</t>
  </si>
  <si>
    <t xml:space="preserve">Piso marmore com base ci:ar 1:4 / 2cm</t>
  </si>
  <si>
    <t xml:space="preserve">Piso de pedra Sao Tome com argamassa ci:ar 1:4 / 2cm</t>
  </si>
  <si>
    <t xml:space="preserve">Piso de plurigoma na cola</t>
  </si>
  <si>
    <t xml:space="preserve">Piso vinilico 30x30cm 2mm</t>
  </si>
  <si>
    <t xml:space="preserve">Piso vinilico 30x30cm 3mm TP</t>
  </si>
  <si>
    <t xml:space="preserve">Piso de plurigoma com argamassa 1:4 / 2cm</t>
  </si>
  <si>
    <t xml:space="preserve">Piso vin¡lico 30x30cm 2mm TP</t>
  </si>
  <si>
    <t xml:space="preserve">Piso ceramico Porcelanato PEI-5/argamassa 1:4/2cm</t>
  </si>
  <si>
    <t xml:space="preserve">Ladrilho Hidraulico com argamassa colante AC II</t>
  </si>
  <si>
    <t xml:space="preserve">Raspagem de Contra Piso</t>
  </si>
  <si>
    <t xml:space="preserve">SubGrupo: 9057002 - RODAPES, SOLEIRAS</t>
  </si>
  <si>
    <t xml:space="preserve">Rodape ceramico Porcelanato Feito em Obra 7,0 cm com argamassa colante</t>
  </si>
  <si>
    <t xml:space="preserve">Rodape ceramico Extra PEI-5  Feito em Obra 7,0 cm com argamassa colante</t>
  </si>
  <si>
    <t xml:space="preserve">Rodapé de PVC 7cm com Bucha e Parafuso</t>
  </si>
  <si>
    <t xml:space="preserve">Rodape de Granito 15 cm com argamassa colante</t>
  </si>
  <si>
    <t xml:space="preserve">Rodape PVC 7cm c/ argamassa colante ACII</t>
  </si>
  <si>
    <t xml:space="preserve">Rodape de marmore 15 cm com argamassa colante</t>
  </si>
  <si>
    <t xml:space="preserve">Rodape de marmore 17 cm com argamassa colante</t>
  </si>
  <si>
    <t xml:space="preserve">Rodape de Granito 17 cm com argamassa colante</t>
  </si>
  <si>
    <t xml:space="preserve">Rodape de Granito 10 cm com argamassa colante</t>
  </si>
  <si>
    <t xml:space="preserve">Rodape de madeira 7cm com bucha e parafusos</t>
  </si>
  <si>
    <t xml:space="preserve">Rodape ceramico Pronto de Fábrica 7,0 cm com argamassa colante</t>
  </si>
  <si>
    <t xml:space="preserve">Rodape de madeira 5cm com bucha e parafuso</t>
  </si>
  <si>
    <t xml:space="preserve">Rodape de granitina pre-moldado 7 cm c/argamassa colante</t>
  </si>
  <si>
    <t xml:space="preserve">Rodape de marmore 10 cm com argamassa colante</t>
  </si>
  <si>
    <t xml:space="preserve">Rodape vinilico 5 cm</t>
  </si>
  <si>
    <t xml:space="preserve">Soleira de cimento 3x10 cm</t>
  </si>
  <si>
    <t xml:space="preserve">Soleira de granitina pre-moldada 15 cm</t>
  </si>
  <si>
    <t xml:space="preserve">Soleira de marmore 15 cm</t>
  </si>
  <si>
    <t xml:space="preserve">Soleira de Granito 15cm</t>
  </si>
  <si>
    <t xml:space="preserve">SubGrupo: 9057003 - PAVIMENTACAO COM MADEIRAS</t>
  </si>
  <si>
    <t xml:space="preserve">Estrado de madeira de qualidade</t>
  </si>
  <si>
    <t xml:space="preserve">Parquet de madeira</t>
  </si>
  <si>
    <t xml:space="preserve">Recuperacao de assoalho de madeira (50% de reposicao)</t>
  </si>
  <si>
    <t xml:space="preserve">Taco de madeira com cola</t>
  </si>
  <si>
    <t xml:space="preserve">Taco de madeira com argamassa / ci:ar 1:4 / 2cm</t>
  </si>
  <si>
    <t xml:space="preserve">Assoalho de madeira 15cm (Barrote 8x16)</t>
  </si>
  <si>
    <t xml:space="preserve">Assoalho de madeira 15cm sobre barrotilho</t>
  </si>
  <si>
    <t xml:space="preserve">Recuperacao de assoalho de madeira (10% reposicao)</t>
  </si>
  <si>
    <t xml:space="preserve">Recuperacao de assoalho de madeira (40% reposicao)</t>
  </si>
  <si>
    <t xml:space="preserve">Recuperacao de assoalho de madeira (30% reposicao)</t>
  </si>
  <si>
    <t xml:space="preserve">Recuperacao de assoalho de madeira (20% reposicao )</t>
  </si>
  <si>
    <t xml:space="preserve">SubGrupo: 9057004 - CIMENTADOS E CALCAMENTOS</t>
  </si>
  <si>
    <t xml:space="preserve">Piso Podotátil  intertravado 6cm apl. com areia</t>
  </si>
  <si>
    <t xml:space="preserve">Cimentado/base para pavimentacao colada / 2cm</t>
  </si>
  <si>
    <t xml:space="preserve">Colocacao de meio fio / Pre-Moldado</t>
  </si>
  <si>
    <t xml:space="preserve">Lajota concreto sextavada 0,25x0,25x0,08 c/leito 10cm</t>
  </si>
  <si>
    <t xml:space="preserve">Lajota concreto sextavada 0,30x0,30x0,10 c/leito 10cm</t>
  </si>
  <si>
    <t xml:space="preserve">Meio fio 10x30x100 cm / moldado in loco</t>
  </si>
  <si>
    <t xml:space="preserve">Pavimentacao placas de concreto 50x50x3 cm</t>
  </si>
  <si>
    <t xml:space="preserve">Pedra portuguesa (petit-pavet)</t>
  </si>
  <si>
    <t xml:space="preserve">Emulsao previa p/colocacao revest.carpet e vinilico</t>
  </si>
  <si>
    <t xml:space="preserve">Calcadas de concreto desempenado com 6cm (13,5MPa)</t>
  </si>
  <si>
    <t xml:space="preserve">Pavimentacao c/ briquete e=8,0cm</t>
  </si>
  <si>
    <t xml:space="preserve">Cimento Alisado</t>
  </si>
  <si>
    <t xml:space="preserve">Calçada padrão PMF</t>
  </si>
  <si>
    <t xml:space="preserve">Grupo de Serviço: 9058 - Instalações Elétricas</t>
  </si>
  <si>
    <t xml:space="preserve">SubGrupo: 9058001 - ELETRODUTOS E CONEXOES</t>
  </si>
  <si>
    <t xml:space="preserve">Canaleta Al. c/ 2 divisões (110x75)mm</t>
  </si>
  <si>
    <t xml:space="preserve">Canaleta PVC sistema X (20x10)mm</t>
  </si>
  <si>
    <t xml:space="preserve">Perfilado Liso Chapa 14- GE 38X38mm c/ Tampa</t>
  </si>
  <si>
    <t xml:space="preserve">Perfilado Perfurado Chapa 14- GE 38X38mm c/ Tampa</t>
  </si>
  <si>
    <t xml:space="preserve">Eletrocalha Lisa Chapa 14- GE 150X50mm c/ Tampa</t>
  </si>
  <si>
    <t xml:space="preserve">Eletrocalha Lisa Chapa 14- GE 300X50mm c/ Tampa</t>
  </si>
  <si>
    <t xml:space="preserve">Eletrocalha Lisa Chapa 14- GE 150X100mm c/ Tampa</t>
  </si>
  <si>
    <t xml:space="preserve">Eletrocalha Lisa Chapa 14- GE 300X100mm c/ Tampa</t>
  </si>
  <si>
    <t xml:space="preserve">Eletrocalha Lisa Chapa 14- GE 400X100mm c/ Tampa</t>
  </si>
  <si>
    <t xml:space="preserve">Eletrocalha Perfurada Chapa 14- GE 150X50mm c/ Tampa</t>
  </si>
  <si>
    <t xml:space="preserve">Eletrocalha Perfurada Chapa 14- GE 300X50mm c/ Tampa</t>
  </si>
  <si>
    <t xml:space="preserve">Eletrocalha Perfurada Chapa 14- GE 150X100mm c/ Tampa</t>
  </si>
  <si>
    <t xml:space="preserve">Eletrocalha Perfurada Chapa 14- GE 250X100mm c/ Tampa</t>
  </si>
  <si>
    <t xml:space="preserve">Eletrocalha Perfurada Chapa 14- GE 400X100mm c/ Tampa</t>
  </si>
  <si>
    <t xml:space="preserve">Eletrocalha Lisa Chapa 14- GE 100X50mm c/ Tampa</t>
  </si>
  <si>
    <t xml:space="preserve">Eletrocalha Lisa Chapa 14- GE 200X50mm c/ Tampa</t>
  </si>
  <si>
    <t xml:space="preserve">Eletrocalha Lisa Chapa 14- GE 200X100mm c/ Tampa</t>
  </si>
  <si>
    <t xml:space="preserve">Eletrocalha Perfurada Chapa 14- GE 100X50mm c/ Tampa</t>
  </si>
  <si>
    <t xml:space="preserve">Eletrocalha Perfurada Chapa 14- GE 200X50mm c/ Tampa</t>
  </si>
  <si>
    <t xml:space="preserve">Eletrocalha Perfurada Chapa 14- GE 200X100mm c/ Tampa</t>
  </si>
  <si>
    <t xml:space="preserve">Bracadeira de FeGa com cunha de aperto de 3/4"</t>
  </si>
  <si>
    <t xml:space="preserve">Bracadeira de FeGa com cunha de aperto de 1/2"</t>
  </si>
  <si>
    <t xml:space="preserve">Bracadeira de FeGa com cunha de aperto de 1"</t>
  </si>
  <si>
    <t xml:space="preserve">Bracadeira de FeGa com cunha de aperto de 1.1/2"</t>
  </si>
  <si>
    <t xml:space="preserve">Bracadeira de FeGa com cunha de aperto de 2"</t>
  </si>
  <si>
    <t xml:space="preserve">Bucha/Arruela de Al p/ eletroduto de 3/4"</t>
  </si>
  <si>
    <t xml:space="preserve">Bucha/Arruela de Al p/ eletroduto de 1/2"</t>
  </si>
  <si>
    <t xml:space="preserve">Bucha/Arruela de Al p/eletroduto de 1"</t>
  </si>
  <si>
    <t xml:space="preserve">Bucha/Arruela de Al p/ eletroduto de 1.1/2"</t>
  </si>
  <si>
    <t xml:space="preserve">Bucha/Arruela de Al p/ eletroduto de 1/1/4"</t>
  </si>
  <si>
    <t xml:space="preserve">Bucha/Arruela de Al p/ eletroduto de 2"</t>
  </si>
  <si>
    <t xml:space="preserve">Bucha/Arruela de Al p/ eletroduto de 2.1/2"</t>
  </si>
  <si>
    <t xml:space="preserve">Bucha/Arruela de Al p/ eletroduto de 3"</t>
  </si>
  <si>
    <t xml:space="preserve">Bucha/arruela de Al p/ eletroduto de 4"</t>
  </si>
  <si>
    <t xml:space="preserve">Condulete Al tipo B de 1/2"</t>
  </si>
  <si>
    <t xml:space="preserve">Condulete Al tipo B de 3/4"</t>
  </si>
  <si>
    <t xml:space="preserve">Condulete Al tipo B de 1"</t>
  </si>
  <si>
    <t xml:space="preserve">Condulete Al tipo B de 1.1/2"</t>
  </si>
  <si>
    <t xml:space="preserve">Condulete Al tipo B de 2"</t>
  </si>
  <si>
    <t xml:space="preserve">Condulete Al tipo B de 4"</t>
  </si>
  <si>
    <t xml:space="preserve">Condulete Al tipo C de 1/2"</t>
  </si>
  <si>
    <t xml:space="preserve">Condulete Al tipo C de 3/4"</t>
  </si>
  <si>
    <t xml:space="preserve">Condulete Al tipo C de 1.1/2"</t>
  </si>
  <si>
    <t xml:space="preserve">Condulete Al tipo C de 2"</t>
  </si>
  <si>
    <t xml:space="preserve">Condulete Al tipo C de 4"</t>
  </si>
  <si>
    <t xml:space="preserve">Condulete Al tipo E de 1/2"</t>
  </si>
  <si>
    <t xml:space="preserve">Condulete Al tipo E de 3/4"</t>
  </si>
  <si>
    <t xml:space="preserve">Condulete Al tipo E de 1"</t>
  </si>
  <si>
    <t xml:space="preserve">Condulete Al tipo E de 1.1/2"</t>
  </si>
  <si>
    <t xml:space="preserve">Condulete Al tipo E de 2"</t>
  </si>
  <si>
    <t xml:space="preserve">Condulete Al tipo E de 4"</t>
  </si>
  <si>
    <t xml:space="preserve">Condulete Al tipo LB de 1/2"</t>
  </si>
  <si>
    <t xml:space="preserve">Condulete Al tipo LB de 3/4"</t>
  </si>
  <si>
    <t xml:space="preserve">Condulete Al tipo LB de 1"</t>
  </si>
  <si>
    <t xml:space="preserve">Condulete Al tipo LB de 1.1/2"</t>
  </si>
  <si>
    <t xml:space="preserve">Condulete Al tipo LB de 2"</t>
  </si>
  <si>
    <t xml:space="preserve">Condulete Al tipo LB de 4"</t>
  </si>
  <si>
    <t xml:space="preserve">Condulete Al tipo LL de 1/2"</t>
  </si>
  <si>
    <t xml:space="preserve">Condulete Al tipo LL de 3/4"</t>
  </si>
  <si>
    <t xml:space="preserve">Condulete Al tipo LL de 1"</t>
  </si>
  <si>
    <t xml:space="preserve">Condulete Al tipo LL de 1.1/2"</t>
  </si>
  <si>
    <t xml:space="preserve">Condulete Al tipo LL de 2"</t>
  </si>
  <si>
    <t xml:space="preserve">Condulete Al tipo LL de 4"</t>
  </si>
  <si>
    <t xml:space="preserve">Condulete Al tipo LR de 1/2"</t>
  </si>
  <si>
    <t xml:space="preserve">Condulete AL tipo LR de 3/4"</t>
  </si>
  <si>
    <t xml:space="preserve">Condulete Al tipo LR de 1"</t>
  </si>
  <si>
    <t xml:space="preserve">Condulete Al tipo LR de 1.1/2"</t>
  </si>
  <si>
    <t xml:space="preserve">Condulete Al tipo LR de 2"</t>
  </si>
  <si>
    <t xml:space="preserve">Condulete Al tipo LR de 4"</t>
  </si>
  <si>
    <t xml:space="preserve">Condulete Al tipo T de 1/2"</t>
  </si>
  <si>
    <t xml:space="preserve">Condulete Al tipo T de 3/4"</t>
  </si>
  <si>
    <t xml:space="preserve">Condulete Al tipo T de 1"</t>
  </si>
  <si>
    <t xml:space="preserve">Condulete Al tipo T de 1.1/2"</t>
  </si>
  <si>
    <t xml:space="preserve">Condulete Al tipo T de 2"</t>
  </si>
  <si>
    <t xml:space="preserve">Condulete Al tipo T de 4"     "</t>
  </si>
  <si>
    <t xml:space="preserve">Condulete Al tipo X de 1/2"</t>
  </si>
  <si>
    <t xml:space="preserve">Condulete Al tipo X de 3/4"</t>
  </si>
  <si>
    <t xml:space="preserve">Condulete Al tipo X de 1"</t>
  </si>
  <si>
    <t xml:space="preserve">Condulete Al tipo X de 1.1/2"</t>
  </si>
  <si>
    <t xml:space="preserve">Condulete Al tipo X de 2"</t>
  </si>
  <si>
    <t xml:space="preserve">Condulete Al tipo X de 4"</t>
  </si>
  <si>
    <t xml:space="preserve">Curva 90 PVC roscavel 3/4"</t>
  </si>
  <si>
    <t xml:space="preserve">Curva 90 PVC roscavel 1/2"</t>
  </si>
  <si>
    <t xml:space="preserve">Curva 90 PVC roscavel 1"</t>
  </si>
  <si>
    <t xml:space="preserve">Curva 90 PVC roscavel 1.1/4"</t>
  </si>
  <si>
    <t xml:space="preserve">Condulete Al tipo C de 1"</t>
  </si>
  <si>
    <t xml:space="preserve">Curva 90 PVC roscavel 1.1/2"</t>
  </si>
  <si>
    <t xml:space="preserve">Curva 90 PVC roscavel 2"</t>
  </si>
  <si>
    <t xml:space="preserve">Curva 90 PVC roscavel 2.1/2"</t>
  </si>
  <si>
    <t xml:space="preserve">Curva 90 PVC roscavel 3"</t>
  </si>
  <si>
    <t xml:space="preserve">Curva 90 PVC roscavel 4"</t>
  </si>
  <si>
    <t xml:space="preserve">Curva 180 PVC roscavel 4"</t>
  </si>
  <si>
    <t xml:space="preserve">Curva 180 PVC roscavel 1"</t>
  </si>
  <si>
    <t xml:space="preserve">Curva 180 PVC roscavel 2.1/2"</t>
  </si>
  <si>
    <t xml:space="preserve">Curva 180 PVC roscavel 3"</t>
  </si>
  <si>
    <t xml:space="preserve">Curva 180 PVC roscavel 3/4"</t>
  </si>
  <si>
    <t xml:space="preserve">Curva 180 PVC roscavel 1.1/2"</t>
  </si>
  <si>
    <t xml:space="preserve">Curva 180 PVC roscavel 1.1/4"</t>
  </si>
  <si>
    <t xml:space="preserve">Curva 180 PVC roscavel 1/2"</t>
  </si>
  <si>
    <t xml:space="preserve">Curva 180 PVC roscavel 2"</t>
  </si>
  <si>
    <t xml:space="preserve">Luva PVC 3/4"</t>
  </si>
  <si>
    <t xml:space="preserve">Luva PVC 1/2"</t>
  </si>
  <si>
    <t xml:space="preserve">Luva PVC 1"</t>
  </si>
  <si>
    <t xml:space="preserve">Luva PVC 1.1/4"</t>
  </si>
  <si>
    <t xml:space="preserve">Luva PVc 1.1/2"</t>
  </si>
  <si>
    <t xml:space="preserve">Luva PVC 2"</t>
  </si>
  <si>
    <t xml:space="preserve">Luva PVC 2.1/2"</t>
  </si>
  <si>
    <t xml:space="preserve">Luva PVC 3"</t>
  </si>
  <si>
    <t xml:space="preserve">Luva PVC 4"</t>
  </si>
  <si>
    <t xml:space="preserve">Eletroduto PVC rigido roscavel 3/4"</t>
  </si>
  <si>
    <t xml:space="preserve">Eletroduto PVC rigido roscavel 1/2"</t>
  </si>
  <si>
    <t xml:space="preserve">Eletroduto Pvc rigido roscavel 1"</t>
  </si>
  <si>
    <t xml:space="preserve">Eletroduto PVC rigido roscavel 1.1/2"</t>
  </si>
  <si>
    <t xml:space="preserve">Eletroduto PVC rigido roscavel 1.1/4"</t>
  </si>
  <si>
    <t xml:space="preserve">Eletroduto PVC rigido roscavel 2"</t>
  </si>
  <si>
    <t xml:space="preserve">Eletroduto PVC rigido roscavel 2.1/2"</t>
  </si>
  <si>
    <t xml:space="preserve">Eletroduto PVC rigido roscavel 3"</t>
  </si>
  <si>
    <t xml:space="preserve">Eletroduto PVC rigido roscavel 4"</t>
  </si>
  <si>
    <t xml:space="preserve">Curva 90 FeGa p/ eletroduto 3/4"</t>
  </si>
  <si>
    <t xml:space="preserve">Curva 90 FeGa p/ eletroduto 1/2"</t>
  </si>
  <si>
    <t xml:space="preserve">Curva 90 FeGa p/ eletroduto 1"</t>
  </si>
  <si>
    <t xml:space="preserve">Curva 90 FeGa p/ eletroduto 1.1/4"</t>
  </si>
  <si>
    <t xml:space="preserve">Curva 90 FeGa p/ eletroduto 1.1/2"</t>
  </si>
  <si>
    <t xml:space="preserve">Curva 90 FeGa p/ eletroduto 2"</t>
  </si>
  <si>
    <t xml:space="preserve">Curva 90 FeGa p/ eletroduto 2.1/2"</t>
  </si>
  <si>
    <t xml:space="preserve">Curva 90 FeGa p/ eletroduto 3"</t>
  </si>
  <si>
    <t xml:space="preserve">Curva 90 FeGa p/ eletroduto de 4"</t>
  </si>
  <si>
    <t xml:space="preserve">Curva 180 FeGa p/ eletroduto de 3/4"</t>
  </si>
  <si>
    <t xml:space="preserve">Curva 180 FeGa p/ eletroduto 1/2"</t>
  </si>
  <si>
    <t xml:space="preserve">Curva 180 FeGa p/ eleroduto 1"</t>
  </si>
  <si>
    <t xml:space="preserve">Curva 180 FeGa p/ eletroduto 1.1/4"</t>
  </si>
  <si>
    <t xml:space="preserve">Curva 180 FeGa p/ eletroduto 1.1/2"</t>
  </si>
  <si>
    <t xml:space="preserve">Curva 180 FeGa p/ eletroduto 2"</t>
  </si>
  <si>
    <t xml:space="preserve">Curva 180 FeGa p/ eletroduto 2.1/2"</t>
  </si>
  <si>
    <t xml:space="preserve">Curva 180 FeGa p/ eletroduto 3"</t>
  </si>
  <si>
    <t xml:space="preserve">Curva 180 FeGa p/ eletroduto 4"</t>
  </si>
  <si>
    <t xml:space="preserve">Luva FeGa p/ eletroduto de 3/4"</t>
  </si>
  <si>
    <t xml:space="preserve">Luva FeGa p/ eletroduto 1/2"</t>
  </si>
  <si>
    <t xml:space="preserve">Luva FeGa p/ eletroduto 1"</t>
  </si>
  <si>
    <t xml:space="preserve">Luva FeGa p/ eletroduto 1.1/2"</t>
  </si>
  <si>
    <t xml:space="preserve">Luva FeGa p/ eletroduto 1.1/4"</t>
  </si>
  <si>
    <t xml:space="preserve">Luva FeGa p/ eletroduto 2"</t>
  </si>
  <si>
    <t xml:space="preserve">Luva FeGa p/ eletroduto 2.1/2"</t>
  </si>
  <si>
    <t xml:space="preserve">Luva FeGa p/ eletroduto 3"</t>
  </si>
  <si>
    <t xml:space="preserve">Luva FeGa p/ eletroduto 4"</t>
  </si>
  <si>
    <t xml:space="preserve">Eletroduto FeGa 3/4"</t>
  </si>
  <si>
    <t xml:space="preserve">Eletroduto FeGa 1/2"</t>
  </si>
  <si>
    <t xml:space="preserve">Eletroduto FeGa 1"</t>
  </si>
  <si>
    <t xml:space="preserve">Eletroduto FeGa 1.1/2"</t>
  </si>
  <si>
    <t xml:space="preserve">Eletroduto FeGa 1.1/4"</t>
  </si>
  <si>
    <t xml:space="preserve">Eletroduto FeGa 2"</t>
  </si>
  <si>
    <t xml:space="preserve">Eletroduto FeGa 2.1/2"</t>
  </si>
  <si>
    <t xml:space="preserve">Eletroduto FeGa 3"</t>
  </si>
  <si>
    <t xml:space="preserve">Eletroduto FeGa 4"</t>
  </si>
  <si>
    <t xml:space="preserve">Fixador Singelo FeGa 1/2"</t>
  </si>
  <si>
    <t xml:space="preserve">Fixador Singelo FeGa 3/4"</t>
  </si>
  <si>
    <t xml:space="preserve">Fixador Singelo FeGa 1"</t>
  </si>
  <si>
    <t xml:space="preserve">Fixador Singelo FeGa 1.1/2"</t>
  </si>
  <si>
    <t xml:space="preserve">Fixador Singelo FeGa 1.1/4"</t>
  </si>
  <si>
    <t xml:space="preserve">Fixador Singelo FeGa 2"</t>
  </si>
  <si>
    <t xml:space="preserve">Fixador Singelo FeGa 2.1/2"</t>
  </si>
  <si>
    <t xml:space="preserve">Fixador Singelo FeGa 3"</t>
  </si>
  <si>
    <t xml:space="preserve">Fixador Singelo FeGa 4"</t>
  </si>
  <si>
    <t xml:space="preserve">Eletoduto tipo mangueira corrugada de 3/4"</t>
  </si>
  <si>
    <t xml:space="preserve">Eletroduto tipo mangueira corrugada de 1/2"</t>
  </si>
  <si>
    <t xml:space="preserve">Eletroduto tipo mangueira corrugada de 1"</t>
  </si>
  <si>
    <t xml:space="preserve">Eletroduto tipo Kanaflex subterraneo de 1.1/4"</t>
  </si>
  <si>
    <t xml:space="preserve">Eletroduto tipo Kanaflex subterraneo corugado 1.1/2"</t>
  </si>
  <si>
    <t xml:space="preserve">Eletroduto tipo Kanaflex  subterraneo corrugado 2"</t>
  </si>
  <si>
    <t xml:space="preserve">SubGrupo: 9058002 - FIOS E CABOS</t>
  </si>
  <si>
    <t xml:space="preserve">Cabo UTP-4P categoria 5e</t>
  </si>
  <si>
    <t xml:space="preserve">Cabo UTP- 4P categoria 6e</t>
  </si>
  <si>
    <t xml:space="preserve">Cabo Isolado 2,5mm2 - 1000V</t>
  </si>
  <si>
    <t xml:space="preserve">Cabo Isolado 2,5mm2 - 750V</t>
  </si>
  <si>
    <t xml:space="preserve">Cabo Isolado 1,5 mm2 - 750V</t>
  </si>
  <si>
    <t xml:space="preserve">Cabo Flexolda 35 mm2</t>
  </si>
  <si>
    <t xml:space="preserve">Cabo de cobre Nu 16.00mm2</t>
  </si>
  <si>
    <t xml:space="preserve">Cabo de cobre nu 25,00mm2</t>
  </si>
  <si>
    <t xml:space="preserve">Cabo de cobre nu 35mm2</t>
  </si>
  <si>
    <t xml:space="preserve">Cabo isolado 4mm2 1000V</t>
  </si>
  <si>
    <t xml:space="preserve">Cabo isolado 6mm2 1000V</t>
  </si>
  <si>
    <t xml:space="preserve">Cabo isolado 10mm2 1000V</t>
  </si>
  <si>
    <t xml:space="preserve">Cabo isolado 16mm2 1000V</t>
  </si>
  <si>
    <t xml:space="preserve">Cabo isolado 25mm2 1000V</t>
  </si>
  <si>
    <t xml:space="preserve">Cabo isolado 35mm2 1000V</t>
  </si>
  <si>
    <t xml:space="preserve">Cabo isolado 50mm2 1000V</t>
  </si>
  <si>
    <t xml:space="preserve">Cabo isolado 70mm2 1000V</t>
  </si>
  <si>
    <t xml:space="preserve">Cabo isolado 95mm2 1000V</t>
  </si>
  <si>
    <t xml:space="preserve">Cabo isolado 120mm2 1000V</t>
  </si>
  <si>
    <t xml:space="preserve">Cabo isolado 25mm2 750V</t>
  </si>
  <si>
    <t xml:space="preserve">Cabo isolado 35mm2 750V</t>
  </si>
  <si>
    <t xml:space="preserve">Cabo isolado 50mm2 750V</t>
  </si>
  <si>
    <t xml:space="preserve">Cabo isolado 70mm2 750V</t>
  </si>
  <si>
    <t xml:space="preserve">Cabo isolado 95mm2 750V</t>
  </si>
  <si>
    <t xml:space="preserve">Cabo isolado 120mm2 750V</t>
  </si>
  <si>
    <t xml:space="preserve">Cabo isolado 150mm2 750V</t>
  </si>
  <si>
    <t xml:space="preserve">Cabo isolado 240mm2 750V</t>
  </si>
  <si>
    <t xml:space="preserve">Cabo isolado 185mm2 750V</t>
  </si>
  <si>
    <t xml:space="preserve">Cabo isolado 300m2 750V</t>
  </si>
  <si>
    <t xml:space="preserve">Cabo telefonico externo CTP-APL 50/10</t>
  </si>
  <si>
    <t xml:space="preserve">Fio Interno CCI 50-1</t>
  </si>
  <si>
    <t xml:space="preserve">Fio de cobre Nu 10.0mm2</t>
  </si>
  <si>
    <t xml:space="preserve">Fio de cobre Nu 16.0mm2</t>
  </si>
  <si>
    <t xml:space="preserve">Fio de cobre Nu 2,5mm2</t>
  </si>
  <si>
    <t xml:space="preserve">Fio de cobre Nu 4mm2</t>
  </si>
  <si>
    <t xml:space="preserve">Fio de cobre Nu 6mm2</t>
  </si>
  <si>
    <t xml:space="preserve">Fio isolado 1,5mm2 - 750V</t>
  </si>
  <si>
    <t xml:space="preserve">Fio isolado 2,5mm2 - 750V</t>
  </si>
  <si>
    <t xml:space="preserve">Fio isolado 4.0mm2 - 750V</t>
  </si>
  <si>
    <t xml:space="preserve">Fio isolado 6.0mm2 - 750V</t>
  </si>
  <si>
    <t xml:space="preserve">Fio isolado 10.0mm2 -750V</t>
  </si>
  <si>
    <t xml:space="preserve">Fio isolado 16.0mm2 - 750V</t>
  </si>
  <si>
    <t xml:space="preserve">Fio plastichumbo 2x2,5mm2 - 750V</t>
  </si>
  <si>
    <t xml:space="preserve">Cabo de cobre Nu 50 mm2</t>
  </si>
  <si>
    <t xml:space="preserve">Cabo telefonico CI com 30 pares</t>
  </si>
  <si>
    <t xml:space="preserve">SubGrupo: 9058003 - CAIXAS E QUADROS</t>
  </si>
  <si>
    <t xml:space="preserve">Caixas baixa 2x4" PVC retangular</t>
  </si>
  <si>
    <t xml:space="preserve">Caixa baixa 4x4"PVC</t>
  </si>
  <si>
    <t xml:space="preserve">Caixa de passagem 3x3"</t>
  </si>
  <si>
    <t xml:space="preserve">Caixa de passagem 4x4"quadrada</t>
  </si>
  <si>
    <t xml:space="preserve">Caixa de passagem com tampa paraf. 25x25x12</t>
  </si>
  <si>
    <t xml:space="preserve">Caixa de passagem com tampa paraf. 30x30x12</t>
  </si>
  <si>
    <t xml:space="preserve">Caixa de passagem com tampa paraf. 40x40x12</t>
  </si>
  <si>
    <t xml:space="preserve">Caixa de passagem com tampa paraf. 50x50x12</t>
  </si>
  <si>
    <t xml:space="preserve">Caixa de passagem com tampa paraf. 60x60x12</t>
  </si>
  <si>
    <t xml:space="preserve">Quadro de medicao com demanda</t>
  </si>
  <si>
    <t xml:space="preserve">Quadro para TC</t>
  </si>
  <si>
    <t xml:space="preserve">Quadro terminal forca/luz 2 a 6 disjuntores</t>
  </si>
  <si>
    <t xml:space="preserve">Quadro terminal forca/luz 6 a 12 disjuntores mono</t>
  </si>
  <si>
    <t xml:space="preserve">Quadro terminal forca/luz 6 a 12 disj. trifasico</t>
  </si>
  <si>
    <t xml:space="preserve">Quadro terminal forca/luz 12 a 18 disj. trifasico</t>
  </si>
  <si>
    <t xml:space="preserve">Quadro terminal forca/luz 18 a 24 disj. mono</t>
  </si>
  <si>
    <t xml:space="preserve">Tampa de FeFu padrao CELESC 90x70cm</t>
  </si>
  <si>
    <t xml:space="preserve">Interruptor simples c/interruptor paralelo</t>
  </si>
  <si>
    <t xml:space="preserve">Caixa de passagem em poste concreto 70x70cm</t>
  </si>
  <si>
    <t xml:space="preserve">Caixa de passagem 4x4" oitavada</t>
  </si>
  <si>
    <t xml:space="preserve">Quadro terminal forca/luz 32 a 40 disj. trifasico</t>
  </si>
  <si>
    <t xml:space="preserve">Quadro terminal forca/luz 24 a 32 disj. trifasico</t>
  </si>
  <si>
    <t xml:space="preserve">Tampa de FeFu padrao cELESC 50x50cm</t>
  </si>
  <si>
    <t xml:space="preserve">Tampa de FeFu padrao CELESC 65x41cm</t>
  </si>
  <si>
    <t xml:space="preserve">Tampa de FeFu p/ caixa de telefone R1 65x35x50cm</t>
  </si>
  <si>
    <t xml:space="preserve">Tampa de FeFu p/ caixa telefone R2 107x50cm</t>
  </si>
  <si>
    <t xml:space="preserve">Tampa de FeFu p/ caixa telefone R3 1,20x1,20 cm</t>
  </si>
  <si>
    <t xml:space="preserve">Quadro de medicao trifasica, com medidor</t>
  </si>
  <si>
    <t xml:space="preserve">Quadro terminal forca/luz 40 a 50 disjuntores</t>
  </si>
  <si>
    <t xml:space="preserve">Conjunto ar condicionado c/tomada tripolar 20A c/protecao mono</t>
  </si>
  <si>
    <t xml:space="preserve">SubGrupo: 9058004 - CHAVES,DISJUNTORES,FUSIVEIS,TOMADAS,INTERRUPTORES</t>
  </si>
  <si>
    <t xml:space="preserve">Disjuntor monopolar 6 A</t>
  </si>
  <si>
    <t xml:space="preserve">Disjuntor monopolar 16 A</t>
  </si>
  <si>
    <t xml:space="preserve">Caixa  c/ 2 tomadas RJ45 p/ canaleta</t>
  </si>
  <si>
    <t xml:space="preserve">Caixa de piso metálica c/ 2 tomadas RJ45</t>
  </si>
  <si>
    <t xml:space="preserve">Tomada Universal FNT sistema X - 20 A</t>
  </si>
  <si>
    <t xml:space="preserve">Disjuntor DR bipolar 16A  30MA - 230V</t>
  </si>
  <si>
    <t xml:space="preserve">Disjuntor DR bipolar 20A  30MA - 230V</t>
  </si>
  <si>
    <t xml:space="preserve">Disjuntor DR bipolar 25A  30MA - 230V</t>
  </si>
  <si>
    <t xml:space="preserve">Disjuntor DR bipolar 32A  30MA - 230V</t>
  </si>
  <si>
    <t xml:space="preserve">Disjuntor DR bipolar 40A  30MA - 240V</t>
  </si>
  <si>
    <t xml:space="preserve">Disjuntor DR bipolar 63A  30MA - 240V</t>
  </si>
  <si>
    <t xml:space="preserve">Disjuntor DR tetrapolar 63A  30MA - 240V</t>
  </si>
  <si>
    <t xml:space="preserve">Campainha de sobrepor</t>
  </si>
  <si>
    <t xml:space="preserve">Conjunto base e fusivel diazed 2 a 25A</t>
  </si>
  <si>
    <t xml:space="preserve">Conjunto base e fusivel 25 a 63A</t>
  </si>
  <si>
    <t xml:space="preserve">Conjunto base e fusivel NH 63 a 125A</t>
  </si>
  <si>
    <t xml:space="preserve">Conjunto chave e  fusivel 15 KV</t>
  </si>
  <si>
    <t xml:space="preserve">Disjuntor monopolar DQ 10A</t>
  </si>
  <si>
    <t xml:space="preserve">Disjuntor monopolar DQ 15A</t>
  </si>
  <si>
    <t xml:space="preserve">Disjuntor monopolar DQ 20A</t>
  </si>
  <si>
    <t xml:space="preserve">Disjuntor monopolar DQ 30A</t>
  </si>
  <si>
    <t xml:space="preserve">Disjuntor monopolar DQ 35A</t>
  </si>
  <si>
    <t xml:space="preserve">Disjuntor monopolar DQ 40A</t>
  </si>
  <si>
    <t xml:space="preserve">Disjuntor monopolar DQ 50A</t>
  </si>
  <si>
    <t xml:space="preserve">Disjuntor monopolar DQ 70A</t>
  </si>
  <si>
    <t xml:space="preserve">Disjuntor tripolar C 10A</t>
  </si>
  <si>
    <t xml:space="preserve">Disjuntor tripolar C 15A</t>
  </si>
  <si>
    <t xml:space="preserve">Disjuntor tripolar C 20A</t>
  </si>
  <si>
    <t xml:space="preserve">Disjuntor tripolar C 25A</t>
  </si>
  <si>
    <t xml:space="preserve">Disjuntor tripolar C 30A</t>
  </si>
  <si>
    <t xml:space="preserve">Disjuntor tripolar C 40A</t>
  </si>
  <si>
    <t xml:space="preserve">Disjuntor tripolar C 50A</t>
  </si>
  <si>
    <t xml:space="preserve">Disjuntor tripolar C 60A</t>
  </si>
  <si>
    <t xml:space="preserve">Disjuntor tripolar C 70A</t>
  </si>
  <si>
    <t xml:space="preserve">Disjuntor tripolar C 90 A</t>
  </si>
  <si>
    <t xml:space="preserve">Disjuntor tripolar C 100A</t>
  </si>
  <si>
    <t xml:space="preserve">Disjuntor tripolar 18KA 15A</t>
  </si>
  <si>
    <t xml:space="preserve">Disjuntor tripolar 18KA 20A</t>
  </si>
  <si>
    <t xml:space="preserve">Disjuntor tripolar 18KA 30A</t>
  </si>
  <si>
    <t xml:space="preserve">Disjuntor tripolar 18KA 35A</t>
  </si>
  <si>
    <t xml:space="preserve">Disjuntor tripolar 18KA 40A</t>
  </si>
  <si>
    <t xml:space="preserve">Disjuntor tripolar 18KA 50A</t>
  </si>
  <si>
    <t xml:space="preserve">Disjuntor tripolar 18KA 60A</t>
  </si>
  <si>
    <t xml:space="preserve">Disjuntor tripolar 18KA 70A</t>
  </si>
  <si>
    <t xml:space="preserve">Disjuntor tripolar 18KA 90A</t>
  </si>
  <si>
    <t xml:space="preserve">Disjuntor tripolar 18KA 100A</t>
  </si>
  <si>
    <t xml:space="preserve">Disjuntor tripolar 18KA 125A</t>
  </si>
  <si>
    <t xml:space="preserve">Interruptor de embutir 1 secao paralelo</t>
  </si>
  <si>
    <t xml:space="preserve">Interruptor de embutir 2 secoes</t>
  </si>
  <si>
    <t xml:space="preserve">Interruptor de embutir 3 secoes</t>
  </si>
  <si>
    <t xml:space="preserve">Interruptor simples e tomada</t>
  </si>
  <si>
    <t xml:space="preserve">Pulsador de campainha embutir</t>
  </si>
  <si>
    <t xml:space="preserve">Tomada de embutir dupla - 20 A</t>
  </si>
  <si>
    <t xml:space="preserve">Tomada de embutir simples 20 A</t>
  </si>
  <si>
    <t xml:space="preserve">Tomada de piso simples c/tampa de latao tipo rosca 20 A</t>
  </si>
  <si>
    <t xml:space="preserve">Tomada de piso simples c/tampa latao tipo unha 20 A</t>
  </si>
  <si>
    <t xml:space="preserve">Tomada tripolar FNT - 20 A</t>
  </si>
  <si>
    <t xml:space="preserve">Conjunto de Elo chave fusivel 25 KV</t>
  </si>
  <si>
    <t xml:space="preserve">Interruptor de embutir simples</t>
  </si>
  <si>
    <t xml:space="preserve">Interruptor simples e paralelo</t>
  </si>
  <si>
    <t xml:space="preserve">Tomada simples+2Int. simples 20A,250V p/ condulete Al</t>
  </si>
  <si>
    <t xml:space="preserve">Interruptor+tomada simples 20A,250V p/condulete Al</t>
  </si>
  <si>
    <t xml:space="preserve">Tomada simples+Int paralelo 10A,250V p/condulete AL</t>
  </si>
  <si>
    <t xml:space="preserve">Interruptor paralelo 10A,250V p/condulete AL</t>
  </si>
  <si>
    <t xml:space="preserve">Interruptor simples 3 teclas 10A,250V p/condulete AL</t>
  </si>
  <si>
    <t xml:space="preserve">Interruptor simples 2 teclas 10A,250V p/condulete AL</t>
  </si>
  <si>
    <t xml:space="preserve">Interruptor simples 10A,250V p/ condulete Al</t>
  </si>
  <si>
    <t xml:space="preserve">Tomada p/telefone  p/condulete AL RJ 45</t>
  </si>
  <si>
    <t xml:space="preserve">Tomada trifasica 20A,250V p/condulete AL</t>
  </si>
  <si>
    <t xml:space="preserve">Tomada FNTl 20A,250V p/ condulete AL</t>
  </si>
  <si>
    <t xml:space="preserve">Tomada Universal 10A,250V p/condulete AL</t>
  </si>
  <si>
    <t xml:space="preserve">Tomada simples+Int.paralelo 10A,250V p/condulete AL</t>
  </si>
  <si>
    <t xml:space="preserve">Interruptor embutir 2 seções paralelo</t>
  </si>
  <si>
    <t xml:space="preserve">Conjunto embutir 1 Interruptor simples+1 paralelo</t>
  </si>
  <si>
    <t xml:space="preserve">Conjunto embutir 2X4" 1 Interruptor simples+2 paralelo</t>
  </si>
  <si>
    <t xml:space="preserve">Conjunto de embutir 2X4"  2 Interruptores simples+tomada 20A- 250V</t>
  </si>
  <si>
    <t xml:space="preserve">Conjunto 2 interruptores simples+1 paralelo</t>
  </si>
  <si>
    <t xml:space="preserve">Conjunto Interruptor paralelo + tomada 20A/250V</t>
  </si>
  <si>
    <t xml:space="preserve">Conjunto de 03 tomadas embutir 20A - 250V</t>
  </si>
  <si>
    <t xml:space="preserve">Tomada de piso p/telefone c/tampa latao tipo unha RJ 45</t>
  </si>
  <si>
    <t xml:space="preserve">Tomada piso p/telefone c/tampa latao tipo rosca RJ 45</t>
  </si>
  <si>
    <t xml:space="preserve">Tomada de embutir de telefone RJ 45</t>
  </si>
  <si>
    <t xml:space="preserve">Disjuntor monopolar DQ 25A</t>
  </si>
  <si>
    <t xml:space="preserve">Tomada 2 polos+terra, 20 A /250 V</t>
  </si>
  <si>
    <t xml:space="preserve">Conjunto de 1 interruptor + 1tomada FNT 20A/250V</t>
  </si>
  <si>
    <t xml:space="preserve">Disjuntor tripolar 10 KA 150 A</t>
  </si>
  <si>
    <t xml:space="preserve">Interruptor simples c/ interruptor paralelo</t>
  </si>
  <si>
    <t xml:space="preserve">SubGrupo: 9058005 - ACESSORIOS E EQUIPAMENTOS PARA ILUMINACAO</t>
  </si>
  <si>
    <t xml:space="preserve">Luminária Publica 150W c/ lâmpada LED</t>
  </si>
  <si>
    <t xml:space="preserve">Luminária Publica 210W c/ lâmpada LED</t>
  </si>
  <si>
    <t xml:space="preserve">Luminária tipo Plafon para duas lâmpadas</t>
  </si>
  <si>
    <t xml:space="preserve">Luminária tipo Plafon para uma lâmpada</t>
  </si>
  <si>
    <t xml:space="preserve">Luminária tipo Spot para duas lâmpadas</t>
  </si>
  <si>
    <t xml:space="preserve">Luminária tipo Spot para uma lâmpada</t>
  </si>
  <si>
    <t xml:space="preserve">Base Plafon para duas lâmpadas</t>
  </si>
  <si>
    <t xml:space="preserve">Base Plafon para uma lâmpada</t>
  </si>
  <si>
    <t xml:space="preserve">Lâmpada Tubular de LED 16W Colocada</t>
  </si>
  <si>
    <t xml:space="preserve">Lâmpada Tubular de LED 8W Colocada</t>
  </si>
  <si>
    <t xml:space="preserve">Lâmpada Tubular de LED 9W Colocada</t>
  </si>
  <si>
    <t xml:space="preserve">Luminária Tubular LED 1 X 8W Colocada</t>
  </si>
  <si>
    <t xml:space="preserve">Luminária Tubular LED 2 X 8W Colocada</t>
  </si>
  <si>
    <t xml:space="preserve">Luminária Tubular LED 1 X 9W Colocada</t>
  </si>
  <si>
    <t xml:space="preserve">Luminária Tubular LED 1 X 16W Colocada</t>
  </si>
  <si>
    <t xml:space="preserve">Luminária Tubular LED 2 X 9W Colocada</t>
  </si>
  <si>
    <t xml:space="preserve">Luminária Tubular LED 2 X 16W Colocada</t>
  </si>
  <si>
    <t xml:space="preserve">Luminária Fita de LED 1.200 Lumens Colocada</t>
  </si>
  <si>
    <t xml:space="preserve">Luminária Fita de LED 2.100 Lumens Colocada</t>
  </si>
  <si>
    <t xml:space="preserve">Luminária Fita de LED 4.200 Lumens Colocada</t>
  </si>
  <si>
    <t xml:space="preserve">Luminaria arandela 45º blindada</t>
  </si>
  <si>
    <t xml:space="preserve">Globo completo luxo</t>
  </si>
  <si>
    <t xml:space="preserve">Globo completo standart</t>
  </si>
  <si>
    <t xml:space="preserve">Lampada fluorescente 20W</t>
  </si>
  <si>
    <t xml:space="preserve">Lampada fluorescente 40W</t>
  </si>
  <si>
    <t xml:space="preserve">Lampada de LED 5w 220V</t>
  </si>
  <si>
    <t xml:space="preserve">Lampada de LED 10W 220V</t>
  </si>
  <si>
    <t xml:space="preserve">Lampada mista 160W</t>
  </si>
  <si>
    <t xml:space="preserve">Lampada vapor de mercurio 125W</t>
  </si>
  <si>
    <t xml:space="preserve">Lampada vapor mercurio 400W</t>
  </si>
  <si>
    <t xml:space="preserve">Luminaria fluorescente branca 1x20W 220V completa</t>
  </si>
  <si>
    <t xml:space="preserve">Luminaria fluorescente 1x40W 220V completa</t>
  </si>
  <si>
    <t xml:space="preserve">Luminaria 2X20W fluorescente 220V completa</t>
  </si>
  <si>
    <t xml:space="preserve">Lampada de LED 15W 220V</t>
  </si>
  <si>
    <t xml:space="preserve">Luminaria fluorescente 3x40W 220V completa</t>
  </si>
  <si>
    <t xml:space="preserve">Luminaria fluorescente 4X40W 220V completa</t>
  </si>
  <si>
    <t xml:space="preserve">Projetor retangular p/ quadra de esportes</t>
  </si>
  <si>
    <t xml:space="preserve">Luminaria fluorescente alto brilho 2x40W embutida</t>
  </si>
  <si>
    <t xml:space="preserve">Reator alto fator pr 1x40W</t>
  </si>
  <si>
    <t xml:space="preserve">Reator alto fator pr 2x20W</t>
  </si>
  <si>
    <t xml:space="preserve">Reator alta fator pr 2X40W</t>
  </si>
  <si>
    <t xml:space="preserve">Rele fotoeletrico</t>
  </si>
  <si>
    <t xml:space="preserve">Luminaria fluorescente 2X40W 220V completa</t>
  </si>
  <si>
    <t xml:space="preserve">Luminaria tipo tartaruga blindada em aluminio fundido</t>
  </si>
  <si>
    <t xml:space="preserve">Receptaculo para lampada fluorescente</t>
  </si>
  <si>
    <t xml:space="preserve">Bloco terminal com 10 pares</t>
  </si>
  <si>
    <t xml:space="preserve">Luminaria completa de embutir p/ lampada PL 9 Watts</t>
  </si>
  <si>
    <t xml:space="preserve">Luminaria completa de embutir p/ lampada 11 Watts</t>
  </si>
  <si>
    <t xml:space="preserve">Cruzeta de madeira de lei (10x10x240)</t>
  </si>
  <si>
    <t xml:space="preserve">Reator alto fator 400W / Lampada retangular</t>
  </si>
  <si>
    <t xml:space="preserve">Sela para cruzeta F. G. a fogo</t>
  </si>
  <si>
    <t xml:space="preserve">Mao francesa F.G. a fogo</t>
  </si>
  <si>
    <t xml:space="preserve">Cinta circular aco galv. fogo p/sela mao francesa c/para</t>
  </si>
  <si>
    <t xml:space="preserve">Poste com 03 refletores</t>
  </si>
  <si>
    <t xml:space="preserve">Luminaria 2x16W fluorescente B, parabolica aletas brancas completa</t>
  </si>
  <si>
    <t xml:space="preserve">Luminaria 2x32w  fluorescente B, parabolica aletas brancas completa</t>
  </si>
  <si>
    <t xml:space="preserve">Luminaria 2x16W fluorescente B, parabolica aletas de aluminio completa</t>
  </si>
  <si>
    <t xml:space="preserve">Luminaria 2x32W fluorescente B, parabolica aletas aluminio completa</t>
  </si>
  <si>
    <t xml:space="preserve">Luminaria 2x16W fluorescente S84, parabolica aletas brancas completa</t>
  </si>
  <si>
    <t xml:space="preserve">Luminaria 2x32W fluorescente S84, parabolica aletas aluminio completa</t>
  </si>
  <si>
    <t xml:space="preserve">Luminaria 2x32W fluorescente S84, parabolica aletas brancas completa</t>
  </si>
  <si>
    <t xml:space="preserve">Luminaria 2x16W fluorescente S84, parabolica aletas aluminio completa</t>
  </si>
  <si>
    <t xml:space="preserve">SubGrupo: 9058006 - ALTA TENSAO</t>
  </si>
  <si>
    <t xml:space="preserve">Subestação abrigada 112,5 KVA</t>
  </si>
  <si>
    <t xml:space="preserve">Subestacao em poste 45 Kva 15KV</t>
  </si>
  <si>
    <t xml:space="preserve">Subestacao em poste 75 KVA 15KV</t>
  </si>
  <si>
    <t xml:space="preserve">Subestacao em poste 112,5 KVA 15KV</t>
  </si>
  <si>
    <t xml:space="preserve">Subestacao em poste 45KVA 25KV</t>
  </si>
  <si>
    <t xml:space="preserve">Subestacao em poste 75 KVA 25KV</t>
  </si>
  <si>
    <t xml:space="preserve">Subestacao em poste 112,5KVA 25KV</t>
  </si>
  <si>
    <t xml:space="preserve">SubGrupo: 9058007 - BAIXA TENSAO</t>
  </si>
  <si>
    <t xml:space="preserve">Poste de aço conico FG - 9,00M</t>
  </si>
  <si>
    <t xml:space="preserve">Poste concreto circular 9/300</t>
  </si>
  <si>
    <t xml:space="preserve">Poste de aço conico FG - 3,00M</t>
  </si>
  <si>
    <t xml:space="preserve">Poste de aço conico FG - 6,00M</t>
  </si>
  <si>
    <t xml:space="preserve">Armacao FeGa fogo 2p 350mm 3/16"</t>
  </si>
  <si>
    <t xml:space="preserve">Armacao Fega fogo 3P 550mm 3/16"</t>
  </si>
  <si>
    <t xml:space="preserve">Armacao Fega Fogo 4p 750mm 3/16"</t>
  </si>
  <si>
    <t xml:space="preserve">Entrada de energia aérea baixa tensao monofasica</t>
  </si>
  <si>
    <t xml:space="preserve">Entrada de energia aérea baixa tensao trifasica</t>
  </si>
  <si>
    <t xml:space="preserve">Entrada de energia trifasica</t>
  </si>
  <si>
    <t xml:space="preserve">Haste de terra 5/8 x 3.00 m</t>
  </si>
  <si>
    <t xml:space="preserve">Medidor trifasico Entrada Baixa Tensao</t>
  </si>
  <si>
    <t xml:space="preserve">Medidor Monofasico</t>
  </si>
  <si>
    <t xml:space="preserve">Poste concreto circular 10/300</t>
  </si>
  <si>
    <t xml:space="preserve">Poste concreto circular 11/150</t>
  </si>
  <si>
    <t xml:space="preserve">Poste concreto circular 11/600</t>
  </si>
  <si>
    <t xml:space="preserve">Poste concreto circular 12/300</t>
  </si>
  <si>
    <t xml:space="preserve">Poste concreto circular 12/600</t>
  </si>
  <si>
    <t xml:space="preserve">Poste concreto duplo 10/150</t>
  </si>
  <si>
    <t xml:space="preserve">Poste concreto duplo T  10/300</t>
  </si>
  <si>
    <t xml:space="preserve">Poste concreto duplo T 11/150</t>
  </si>
  <si>
    <t xml:space="preserve">Poste concreto duplo T 11/300</t>
  </si>
  <si>
    <t xml:space="preserve">Poste concreto duplo T 11/600</t>
  </si>
  <si>
    <t xml:space="preserve">Poste concreto circular 11/300</t>
  </si>
  <si>
    <t xml:space="preserve">SubGrupo: 9058008 - PONTOS ELETRICOS</t>
  </si>
  <si>
    <t xml:space="preserve">Mao De Obra de ponto de instalador eletrico</t>
  </si>
  <si>
    <t xml:space="preserve">Ponto eletrico</t>
  </si>
  <si>
    <t xml:space="preserve">Rasgo em alvenaria p/ eletroduto</t>
  </si>
  <si>
    <t xml:space="preserve">Fita isolante</t>
  </si>
  <si>
    <t xml:space="preserve">RL</t>
  </si>
  <si>
    <t xml:space="preserve">SubGrupo: 9058009 - TELEFONIA</t>
  </si>
  <si>
    <t xml:space="preserve">Ponto de telefone (Tubulacao com arame guia)</t>
  </si>
  <si>
    <t xml:space="preserve">Quadro telefonico N2 ( 20x20x12cm)</t>
  </si>
  <si>
    <t xml:space="preserve">Quadro telefonico N3 (40x40x12cm)</t>
  </si>
  <si>
    <t xml:space="preserve">Quadro telefonico N4 (50x50x12cm)</t>
  </si>
  <si>
    <t xml:space="preserve">Quadro telefonico N4 (60x60x12cm)</t>
  </si>
  <si>
    <t xml:space="preserve">Quadro telefonico N5 (80x80x12cm)</t>
  </si>
  <si>
    <t xml:space="preserve">Quadro telefonico N6 (120x120x12cm)</t>
  </si>
  <si>
    <t xml:space="preserve">Tomada telefonica</t>
  </si>
  <si>
    <t xml:space="preserve">SubGrupo: 9058011 - PROTECAO ATMOSFERICA</t>
  </si>
  <si>
    <t xml:space="preserve">Conector  Split-Bolt</t>
  </si>
  <si>
    <t xml:space="preserve">Aparelho sinalizador duplo com celula</t>
  </si>
  <si>
    <t xml:space="preserve">Aparelho sinalizador duplo sem celula</t>
  </si>
  <si>
    <t xml:space="preserve">Aparelho sinalizador Obstaculo com celula</t>
  </si>
  <si>
    <t xml:space="preserve">Aparelho sinalizador Obstaculos sem celula</t>
  </si>
  <si>
    <t xml:space="preserve">Apoio do mastro</t>
  </si>
  <si>
    <t xml:space="preserve">Bracadeira 3 estais 1.1/2"</t>
  </si>
  <si>
    <t xml:space="preserve">Bracadeira 3 estais 2"</t>
  </si>
  <si>
    <t xml:space="preserve">Bracadeira para 4 estais 1.1/2"</t>
  </si>
  <si>
    <t xml:space="preserve">Bracadeira para 4 estais 2"</t>
  </si>
  <si>
    <t xml:space="preserve">Bracadeira para apar.sinalizador obstaculos</t>
  </si>
  <si>
    <t xml:space="preserve">Bracadeira para mastro e/ou tubo protecao</t>
  </si>
  <si>
    <t xml:space="preserve">Bracadeira para tubo 2"</t>
  </si>
  <si>
    <t xml:space="preserve">Bracadeira reforcada 1.1/2" 2 roldanas</t>
  </si>
  <si>
    <t xml:space="preserve">Bracadeira reforcada 2 " p/ 2 roldanas</t>
  </si>
  <si>
    <t xml:space="preserve">Bracadeira reforcada com 2 roldana 1/1/2"</t>
  </si>
  <si>
    <t xml:space="preserve">Bracadeira reforcada com roldanas 2"</t>
  </si>
  <si>
    <t xml:space="preserve">Bracadeira simples com 2 roldanas para tubo 1.1/2"</t>
  </si>
  <si>
    <t xml:space="preserve">Bracadeira simples com 2 roldanas para tubo 2"</t>
  </si>
  <si>
    <t xml:space="preserve">Bracadeira simples com roldana para tubo 1/1/2"</t>
  </si>
  <si>
    <t xml:space="preserve">Bracadeira simples com roldana para tubo 2"</t>
  </si>
  <si>
    <t xml:space="preserve">Conjunto bracadeira 3 apoios</t>
  </si>
  <si>
    <t xml:space="preserve">Esticador para cabo de cobre gtp-23</t>
  </si>
  <si>
    <t xml:space="preserve">Esticador para estais 1/4"</t>
  </si>
  <si>
    <t xml:space="preserve">Grampo crosby para estais 1/4"</t>
  </si>
  <si>
    <t xml:space="preserve">Mastro h=4,5m</t>
  </si>
  <si>
    <t xml:space="preserve">Mastro  1.1/2"  h=3m</t>
  </si>
  <si>
    <t xml:space="preserve">Mastro 2" h=3m</t>
  </si>
  <si>
    <t xml:space="preserve">Mastro h=6m</t>
  </si>
  <si>
    <t xml:space="preserve">Mastro h=9m</t>
  </si>
  <si>
    <t xml:space="preserve">Para-raio tipo Frankilin 4 pontas</t>
  </si>
  <si>
    <t xml:space="preserve">Parafuso olhal</t>
  </si>
  <si>
    <t xml:space="preserve">Parafuso para estais</t>
  </si>
  <si>
    <t xml:space="preserve">Prensa cabo de conexao</t>
  </si>
  <si>
    <t xml:space="preserve">Sapatilha para estais 1/4"</t>
  </si>
  <si>
    <t xml:space="preserve">Suporte para telha</t>
  </si>
  <si>
    <t xml:space="preserve">Suporte reforcado com roldana</t>
  </si>
  <si>
    <t xml:space="preserve">Suporte simples com roldana</t>
  </si>
  <si>
    <t xml:space="preserve">Suporte simples para telha</t>
  </si>
  <si>
    <t xml:space="preserve">Terminal Aereo</t>
  </si>
  <si>
    <t xml:space="preserve">Terminal de pressao reforcado para cabo</t>
  </si>
  <si>
    <t xml:space="preserve">Tubo PVC 2" x 3m com parede especial</t>
  </si>
  <si>
    <t xml:space="preserve">Manilha 1/4" para ligacao estais</t>
  </si>
  <si>
    <t xml:space="preserve">SubGrupo: 9058013 - PREVENCAO INCENDIO E SINALIZACAO EMERGENCIA</t>
  </si>
  <si>
    <t xml:space="preserve">Bloco autonomo p/ iluminação de emergência c/ bateria 6V/4H 960L 24LEDS</t>
  </si>
  <si>
    <t xml:space="preserve">Sirene Eletronica Som Agudo 24V- 100 a 120 DB c/ Flash</t>
  </si>
  <si>
    <t xml:space="preserve">Detector de Presença Infra Vermelho Passivo 12VCC</t>
  </si>
  <si>
    <t xml:space="preserve">Acionador manual Seguranca de Alarme (Quebra-Vidro)</t>
  </si>
  <si>
    <t xml:space="preserve">Central alarme contra incendio para 18 setores</t>
  </si>
  <si>
    <t xml:space="preserve">PC</t>
  </si>
  <si>
    <t xml:space="preserve">Bateria chumbo-acido selada 12V</t>
  </si>
  <si>
    <t xml:space="preserve">Detetor optico(fumaca)</t>
  </si>
  <si>
    <t xml:space="preserve">Bloco autonomo c/ bateria p/ iluminacao de emergencia c/ 2 farois de 55W</t>
  </si>
  <si>
    <t xml:space="preserve">Luminária de iluminação emergencia - 30 leds</t>
  </si>
  <si>
    <t xml:space="preserve">Placa de sinalização face única com lâmpada de  led</t>
  </si>
  <si>
    <t xml:space="preserve">Placa de sinalização Dupla face com lâmpada de  led</t>
  </si>
  <si>
    <t xml:space="preserve">Grupo de Serviço: 9059 - Instalações Hidrossanitárias</t>
  </si>
  <si>
    <t xml:space="preserve">SubGrupo: 9059001 - INSTALACAO DE AGUA</t>
  </si>
  <si>
    <t xml:space="preserve">Caixa d'agua fibra de vidro 2.000L</t>
  </si>
  <si>
    <t xml:space="preserve">Caixa d'agua polietileno 500L</t>
  </si>
  <si>
    <t xml:space="preserve">Caixa d'agua polietileno 1.000L</t>
  </si>
  <si>
    <t xml:space="preserve">Caixa d'agua polietileno 5.000L</t>
  </si>
  <si>
    <t xml:space="preserve">Caixa d'agua polietileno 10.000L</t>
  </si>
  <si>
    <t xml:space="preserve">Caixa d'agua polietileno 15.000L</t>
  </si>
  <si>
    <t xml:space="preserve">Caixa d'agua polietileno 20.000L</t>
  </si>
  <si>
    <t xml:space="preserve">Luva soldavel 20mm</t>
  </si>
  <si>
    <t xml:space="preserve">Luva soldavel 25mm</t>
  </si>
  <si>
    <t xml:space="preserve">Luva soldavel 32mm</t>
  </si>
  <si>
    <t xml:space="preserve">Luva soldavel 40mm</t>
  </si>
  <si>
    <t xml:space="preserve">Luva soldavel 50mm</t>
  </si>
  <si>
    <t xml:space="preserve">Luva soldavel 60mm</t>
  </si>
  <si>
    <t xml:space="preserve">Adaptador sold. curto 20mmx1/2"</t>
  </si>
  <si>
    <t xml:space="preserve">Adaptador sold. curto 40mmx1.1/4"</t>
  </si>
  <si>
    <t xml:space="preserve">Adaptador sold. curto 50mmx1.1/2"</t>
  </si>
  <si>
    <t xml:space="preserve">Adaptador sold. curto 50mmx1.1/4"</t>
  </si>
  <si>
    <t xml:space="preserve">Adaptador sold. curto 40mm 1/1/2"</t>
  </si>
  <si>
    <t xml:space="preserve">Adaptador sold. flange fixo 40mmx1.1/4"</t>
  </si>
  <si>
    <t xml:space="preserve">Adaptador sold. flange fixo 20mmx1/2"</t>
  </si>
  <si>
    <t xml:space="preserve">Adaptador sold. flange fixo 25x3/4"</t>
  </si>
  <si>
    <t xml:space="preserve">Adaptador sold. flange fixo 32x1"</t>
  </si>
  <si>
    <t xml:space="preserve">Adaptador sold. flange fixo 50 mm x 1.1/2"</t>
  </si>
  <si>
    <t xml:space="preserve">Adaptador sold. flange fixo 60mmx2"</t>
  </si>
  <si>
    <t xml:space="preserve">Adaptador curto 25mmx3/4 cm bolsa e rosca</t>
  </si>
  <si>
    <t xml:space="preserve">Adaptador curto 32mmx1"</t>
  </si>
  <si>
    <t xml:space="preserve">Adaptador sold. flange livre 20mmx1/2"</t>
  </si>
  <si>
    <t xml:space="preserve">Adaptador sold. flange livre 25 x 3/4"</t>
  </si>
  <si>
    <t xml:space="preserve">Adaptador sold. flange livre 32mm x 1"</t>
  </si>
  <si>
    <t xml:space="preserve">Adaptador sold. flange livre 40mm x 1.1/4"</t>
  </si>
  <si>
    <t xml:space="preserve">Adaptador sold. flange livre 50mm x 1.1/2"</t>
  </si>
  <si>
    <t xml:space="preserve">Adaptador sold. flange livre 60mm x 2"</t>
  </si>
  <si>
    <t xml:space="preserve">Bucha Red. sold. curta 25x20mm</t>
  </si>
  <si>
    <t xml:space="preserve">Bucha Red. soldavel curta 32x25mm</t>
  </si>
  <si>
    <t xml:space="preserve">Bucha red. Soldavel curta 40x32mm</t>
  </si>
  <si>
    <t xml:space="preserve">Bucha Red. soldavel curta 50x40mm</t>
  </si>
  <si>
    <t xml:space="preserve">Bucha Red. Soldavel Curta 75x60mm</t>
  </si>
  <si>
    <t xml:space="preserve">Bucha Red. Soldavel Curta 85x75mm</t>
  </si>
  <si>
    <t xml:space="preserve">Bucha Red. Soldavel Curta 60x50mm</t>
  </si>
  <si>
    <t xml:space="preserve">Bucha Red. Soldavel Longa 32x20mm</t>
  </si>
  <si>
    <t xml:space="preserve">Bucha Red. Soldavel longa 40x20mm</t>
  </si>
  <si>
    <t xml:space="preserve">Bucha Red. Soldavel longa 40x25mm</t>
  </si>
  <si>
    <t xml:space="preserve">Bucha Red. Soldavel Longa 50x20mm</t>
  </si>
  <si>
    <t xml:space="preserve">Bucha Red. Soldavel Longa 50x25mm</t>
  </si>
  <si>
    <t xml:space="preserve">Bucha Red. Soldavel Longa 50x32mm</t>
  </si>
  <si>
    <t xml:space="preserve">Bucha Red. Soldavel Longa 60x25mm</t>
  </si>
  <si>
    <t xml:space="preserve">Bucha Red. Soldavel Longa 60x32mm</t>
  </si>
  <si>
    <t xml:space="preserve">Bucha Red. Soldavel LOnga 60x40mm</t>
  </si>
  <si>
    <t xml:space="preserve">Bucha red. Soldavel Longa 60x50mm</t>
  </si>
  <si>
    <t xml:space="preserve">Bucha Red. Soldavel Longa 75x50mm</t>
  </si>
  <si>
    <t xml:space="preserve">Bucha Red. Soldavel LOnga 85x60mm</t>
  </si>
  <si>
    <t xml:space="preserve">Bucha Red. 3"x 2 1/2 "  ferro galvanizado</t>
  </si>
  <si>
    <t xml:space="preserve">Bucha red. 4"x3"  ferro galvanizado</t>
  </si>
  <si>
    <t xml:space="preserve">Caixa d'agua fibra de vidro 500L</t>
  </si>
  <si>
    <t xml:space="preserve">Caixa d'agua fibra de vidro 1000L</t>
  </si>
  <si>
    <t xml:space="preserve">Caixa d'agua fibra de vidro 5.000 L</t>
  </si>
  <si>
    <t xml:space="preserve">Caixa d'agua de fibra de vidro 7.000 L</t>
  </si>
  <si>
    <t xml:space="preserve">Caixa d"agua de fibra de vidro 10.000L</t>
  </si>
  <si>
    <t xml:space="preserve">Caixa d'agua fibra de vidro 15.000L</t>
  </si>
  <si>
    <t xml:space="preserve">Caixa d'agua fibra de vidro 20.000L</t>
  </si>
  <si>
    <t xml:space="preserve">Caixa de inspecao 30x30x40 cm em alvenaria</t>
  </si>
  <si>
    <t xml:space="preserve">Caixa de inspecao 60x60x60 cm em alvenaria</t>
  </si>
  <si>
    <t xml:space="preserve">Curva 90 soldavel 20mm</t>
  </si>
  <si>
    <t xml:space="preserve">Curva 90 soldavel 25 mm</t>
  </si>
  <si>
    <t xml:space="preserve">Curva 90 soldavel 32mm</t>
  </si>
  <si>
    <t xml:space="preserve">Curva 90 soldavel 40mm</t>
  </si>
  <si>
    <t xml:space="preserve">Curva 90 soldavel 50mm</t>
  </si>
  <si>
    <t xml:space="preserve">Curva 90 soldavel 60mm</t>
  </si>
  <si>
    <t xml:space="preserve">Curva 90 soldavel 75mm</t>
  </si>
  <si>
    <t xml:space="preserve">Curva 90 soldavel 85mm</t>
  </si>
  <si>
    <t xml:space="preserve">Curva longa 2 1/2" ferro galvanizado</t>
  </si>
  <si>
    <t xml:space="preserve">Curva longa 3" ferro galvanizado</t>
  </si>
  <si>
    <t xml:space="preserve">Curva longa 4" ferro galvanizado</t>
  </si>
  <si>
    <t xml:space="preserve">Engate Plastico PVC 30 cm</t>
  </si>
  <si>
    <t xml:space="preserve">Flange 2 1/2" ferro galvanizado</t>
  </si>
  <si>
    <t xml:space="preserve">Flange 3"ferro galvanizado</t>
  </si>
  <si>
    <t xml:space="preserve">Flange 4"ferro galvanizado</t>
  </si>
  <si>
    <t xml:space="preserve">Hidrometro 3/4 em cavalete</t>
  </si>
  <si>
    <t xml:space="preserve">Joelho 45 PVC rigido soldavel 20mm</t>
  </si>
  <si>
    <t xml:space="preserve">Joelho 45 PVC rigido soldavel 25mm</t>
  </si>
  <si>
    <t xml:space="preserve">Joelho 45 PVC rigido soldavel 32mm</t>
  </si>
  <si>
    <t xml:space="preserve">Joelho 45 PVC rigido soldavel 40mm</t>
  </si>
  <si>
    <t xml:space="preserve">Joelho 45 PVC rigido soldavel 50mm</t>
  </si>
  <si>
    <t xml:space="preserve">Joelho 45 PVC rigido soldavel 60mm</t>
  </si>
  <si>
    <t xml:space="preserve">Joelho 45 PVC rigido soldavel 75 mm</t>
  </si>
  <si>
    <t xml:space="preserve">Joelho 45 PVC rigido soldavel 85mm</t>
  </si>
  <si>
    <t xml:space="preserve">Joelho 90 Ferro galvanizado 32mm (1 1/4")</t>
  </si>
  <si>
    <t xml:space="preserve">Joelho 90 Ferro galvanizado 38mm (1 1/2")</t>
  </si>
  <si>
    <t xml:space="preserve">Joelho 90 Ferro galvanizado 50mm (2")</t>
  </si>
  <si>
    <t xml:space="preserve">Joelho 90 Ferro galvanizado 63mm(2 1/2")</t>
  </si>
  <si>
    <t xml:space="preserve">Joelho 90 Ferro galvanizado 76mm (3")</t>
  </si>
  <si>
    <t xml:space="preserve">Joelho 90 Ferro galvanizado 100mm (4")</t>
  </si>
  <si>
    <t xml:space="preserve">Joelho 90 PVC rigido soldavel 20mm</t>
  </si>
  <si>
    <t xml:space="preserve">Joelho 90 PVC rigido soldavel 25mm</t>
  </si>
  <si>
    <t xml:space="preserve">Joelho reducao 90 PVC rigido soldavel 25mmx20mm</t>
  </si>
  <si>
    <t xml:space="preserve">Joelho 90 PVC rigido soldavel 32mm</t>
  </si>
  <si>
    <t xml:space="preserve">Joelho 90 PVC rigido soldavel 40mm</t>
  </si>
  <si>
    <t xml:space="preserve">Joelho 90 PVC rigido soldavel 50mm</t>
  </si>
  <si>
    <t xml:space="preserve">Joelho 90 PVC rigido soldavel 75mm</t>
  </si>
  <si>
    <t xml:space="preserve">Joelho 90 PVC rigido soldavel 85mm</t>
  </si>
  <si>
    <t xml:space="preserve">Joelho 90 PVC rigido soldavel 60mm</t>
  </si>
  <si>
    <t xml:space="preserve">Joelho 90 Red. Soldavel 32x25 mm</t>
  </si>
  <si>
    <t xml:space="preserve">Joelho 90 Red. Soldavel/ bucha latao 25mmx3/4"</t>
  </si>
  <si>
    <t xml:space="preserve">Joelho 90 Red. Soldavel/bucha Latao 32mmx3/4"</t>
  </si>
  <si>
    <t xml:space="preserve">Joelho 90 Red. Soldavel/bucha latao 20mmx1/2"</t>
  </si>
  <si>
    <t xml:space="preserve">Joelho 90 Red. Soldavel/bucha latao 25mmx1/2"</t>
  </si>
  <si>
    <t xml:space="preserve">Luva de reducao 4"x3" ferro galvanizado</t>
  </si>
  <si>
    <t xml:space="preserve">Nipel Ferro galvanizado 2 1/2"</t>
  </si>
  <si>
    <t xml:space="preserve">Nipel Ferro Galvanizado 3"</t>
  </si>
  <si>
    <t xml:space="preserve">Nipel Ferro galvanizado 4"</t>
  </si>
  <si>
    <t xml:space="preserve">Registro gaveta amarelo 4"</t>
  </si>
  <si>
    <t xml:space="preserve">Reparo para caixa descarga embutir</t>
  </si>
  <si>
    <t xml:space="preserve">Te 90 Ferro galvanizado 63mm (2 1/2")</t>
  </si>
  <si>
    <t xml:space="preserve">Te 90 Ferro galvanizado 32mm (1 1/4")</t>
  </si>
  <si>
    <t xml:space="preserve">Te 90 ferro galvanizado 38mm (1 1/2")</t>
  </si>
  <si>
    <t xml:space="preserve">Te 90 Ferro galvanizado 50mm (2")</t>
  </si>
  <si>
    <t xml:space="preserve">Te 90 ferro galvanizado 76mm (3")</t>
  </si>
  <si>
    <t xml:space="preserve">Te 90 Ferro galvanizado 100mm (4")</t>
  </si>
  <si>
    <t xml:space="preserve">Te 90 PVC rigido soldavel 25mm</t>
  </si>
  <si>
    <t xml:space="preserve">Te 90 PVC rigido soldavel 32mm</t>
  </si>
  <si>
    <t xml:space="preserve">Te 90 PVC rigido soldavel 40mm</t>
  </si>
  <si>
    <t xml:space="preserve">Te 90 PVC rigido soldavel 50mm</t>
  </si>
  <si>
    <t xml:space="preserve">Te 90 PVC rigido soldavel 60mm</t>
  </si>
  <si>
    <t xml:space="preserve">Te 90 PVC rigido soldavel 75mm</t>
  </si>
  <si>
    <t xml:space="preserve">Te 90 PVC rigido soldavel 85mm</t>
  </si>
  <si>
    <t xml:space="preserve">Te 90 Red Soldavel/Bucha latao 20mmx1/2"</t>
  </si>
  <si>
    <t xml:space="preserve">Te 90 Red. Soldavel/Bucha latao 25mmx3/4"</t>
  </si>
  <si>
    <t xml:space="preserve">Te 90 Red. Soldavel/Bucha latao 32mmx3/4"</t>
  </si>
  <si>
    <t xml:space="preserve">Te 90 Red. Soldavel/Bucha latao 25mmx1/2"</t>
  </si>
  <si>
    <t xml:space="preserve">Te 90 soldavel 20mm</t>
  </si>
  <si>
    <t xml:space="preserve">Te 90 Red. soldavel 25 x 20mm</t>
  </si>
  <si>
    <t xml:space="preserve">Te 90 Red. soldavel 32 x 25 mm</t>
  </si>
  <si>
    <t xml:space="preserve">Te 90 Red soldavel 40 x 32 mm</t>
  </si>
  <si>
    <t xml:space="preserve">Te 90 Red. Soldavel 50 x 20 mm</t>
  </si>
  <si>
    <t xml:space="preserve">Te 90 Red soldavel 50 x 25 mm</t>
  </si>
  <si>
    <t xml:space="preserve">Te 90 Red soldavel 50 x 32 mm</t>
  </si>
  <si>
    <t xml:space="preserve">Te 90 Red soldavel 50 X 40 mm</t>
  </si>
  <si>
    <t xml:space="preserve">Te 90 Red soldavel 75 X 50 MM</t>
  </si>
  <si>
    <t xml:space="preserve">Te 90 Red soldavel 75 x 60 mm</t>
  </si>
  <si>
    <t xml:space="preserve">Te 90 Red soldavel 85 x 60 mm</t>
  </si>
  <si>
    <t xml:space="preserve">Torneira boia com rosca 1"</t>
  </si>
  <si>
    <t xml:space="preserve">Te 90 Red soldavel 85 x 75 mm</t>
  </si>
  <si>
    <t xml:space="preserve">Tubo ferro galvanizado 32mm (1 1/4")</t>
  </si>
  <si>
    <t xml:space="preserve">Tubo ferro galvanizado 38 mm ( 1 1/2")</t>
  </si>
  <si>
    <t xml:space="preserve">Tubo ferro galvanizado 50 mm (2")</t>
  </si>
  <si>
    <t xml:space="preserve">Tubo de ferro galvanizado 63mm (2 1/2")</t>
  </si>
  <si>
    <t xml:space="preserve">Tubo ferro galvanizado 76mm (3")</t>
  </si>
  <si>
    <t xml:space="preserve">Tubo ferro galvanizado 101 mm (4")</t>
  </si>
  <si>
    <t xml:space="preserve">Tubo PVC rigido soldavel 20mm</t>
  </si>
  <si>
    <t xml:space="preserve">Tubo PVC rigido soldavel 25 mm</t>
  </si>
  <si>
    <t xml:space="preserve">Tubo PVC rigido soldavel 32mm</t>
  </si>
  <si>
    <t xml:space="preserve">Tubo PVC rigido soldavel 40 mm</t>
  </si>
  <si>
    <t xml:space="preserve">Tubo PVC rigido soldavel 50mm</t>
  </si>
  <si>
    <t xml:space="preserve">Tubo PVC rigido soldavel 75mm</t>
  </si>
  <si>
    <t xml:space="preserve">Tubo PVC rigido soldavel 85mm</t>
  </si>
  <si>
    <t xml:space="preserve">Tubo PVC rigido soldavel 60mm</t>
  </si>
  <si>
    <t xml:space="preserve">Valvula de retencao 2 1/2" ferro galvanizado</t>
  </si>
  <si>
    <t xml:space="preserve">Valvula de retencao 3" ferro galvanizado</t>
  </si>
  <si>
    <t xml:space="preserve">Valvula de retencao 4" ferro galvanizado</t>
  </si>
  <si>
    <t xml:space="preserve">Curva 90 PVC rosc. 1 1/4"p/ eletroduto</t>
  </si>
  <si>
    <t xml:space="preserve">Luva soldavel e com bucha de latao 25MM x 3/4"</t>
  </si>
  <si>
    <t xml:space="preserve">Luva com rosca 3/4"</t>
  </si>
  <si>
    <t xml:space="preserve">Joelho 90 soldavel e rosca 40 mm X 1 1/4"</t>
  </si>
  <si>
    <t xml:space="preserve">Bucha Red. Soldavel longa 50x40mm</t>
  </si>
  <si>
    <t xml:space="preserve">Joelho 90 soldavel e com rosca 40mm x 1"</t>
  </si>
  <si>
    <t xml:space="preserve">Caixa d'agua de fibra de vidro 2.000 L</t>
  </si>
  <si>
    <t xml:space="preserve">Uniao PVC Soldavel 20mm</t>
  </si>
  <si>
    <t xml:space="preserve">Uniao PVC Soldavel 25mm</t>
  </si>
  <si>
    <t xml:space="preserve">Uniao PVC Soldavel 32mm</t>
  </si>
  <si>
    <t xml:space="preserve">Uniao PVC Soldavel 40mm</t>
  </si>
  <si>
    <t xml:space="preserve">Uniao PVC Soldavel 50mm</t>
  </si>
  <si>
    <t xml:space="preserve">Uniao PVC Soldavel 60mm</t>
  </si>
  <si>
    <t xml:space="preserve">Uniao PVC Soldavel 75mm</t>
  </si>
  <si>
    <t xml:space="preserve">Uniao PVC Soldavel 85mm</t>
  </si>
  <si>
    <t xml:space="preserve">Joelho 90 Soldavel c/ rosca de 20x1/2</t>
  </si>
  <si>
    <t xml:space="preserve">Joelho 90 Soldavel c/ rosca de 25x3/4</t>
  </si>
  <si>
    <t xml:space="preserve">joelho 90 Soldavel c/ rosca de 32x1</t>
  </si>
  <si>
    <t xml:space="preserve">Adaptador Soldavel longo c/Flanges Livres / 75x2 1/2</t>
  </si>
  <si>
    <t xml:space="preserve">Adaptador Soldavel Curto c/ Bolsa e Rosca de 75x2 1/2</t>
  </si>
  <si>
    <t xml:space="preserve">SubGrupo: 9059002 - INSTALACAO DE ESGOTO</t>
  </si>
  <si>
    <t xml:space="preserve">Junção simples esgoto 40mm</t>
  </si>
  <si>
    <t xml:space="preserve">Joelho 90 esgoto 40x1/2" com bolsa p/ anel</t>
  </si>
  <si>
    <t xml:space="preserve">Curva 87 30' curta série R 150mm</t>
  </si>
  <si>
    <t xml:space="preserve">Caixa sinfonada PVC 100x100x40mm</t>
  </si>
  <si>
    <t xml:space="preserve">Caixa Sifonada PVC 100x100x50mm</t>
  </si>
  <si>
    <t xml:space="preserve">Caixa Sifonada PVC 100x150x40mm</t>
  </si>
  <si>
    <t xml:space="preserve">Caixa sifonada PVC 100x150x50mm</t>
  </si>
  <si>
    <t xml:space="preserve">Caixa sifonada PVC 150x150x50mm</t>
  </si>
  <si>
    <t xml:space="preserve">Caixa Sifonada PVC 150x185x75mm</t>
  </si>
  <si>
    <t xml:space="preserve">Caixa Sifonada PVC 250x172x50mm</t>
  </si>
  <si>
    <t xml:space="preserve">Caixa de gordura PVC 250x230x75mm</t>
  </si>
  <si>
    <t xml:space="preserve">Caixa de inspecao/esgoto 60x60x30cm c/ tampa</t>
  </si>
  <si>
    <t xml:space="preserve">Caixa de areia/aguas pluviais 60x60x50 c/ tampa</t>
  </si>
  <si>
    <t xml:space="preserve">Caixa de gordura 60cm x 60cm x 125 cm c/ tampa</t>
  </si>
  <si>
    <t xml:space="preserve">Caixa de gordura tijolo furado 40cmx40cmx30cm c/ tampa</t>
  </si>
  <si>
    <t xml:space="preserve">Caixa de inspecao/esgoto 80cmm x 80cm x 30 cm c/ tampa</t>
  </si>
  <si>
    <t xml:space="preserve">Caixa seca Red. Alt. Regulavel 100x100x40</t>
  </si>
  <si>
    <t xml:space="preserve">Caixa sifonada c/ tampa PVC 250x172x50mm</t>
  </si>
  <si>
    <t xml:space="preserve">Curva 45 longa esgoto primario 200mm</t>
  </si>
  <si>
    <t xml:space="preserve">Curva 45 longa esg. prim. 150mm</t>
  </si>
  <si>
    <t xml:space="preserve">Curva 90 curta esgoto primario 75mm</t>
  </si>
  <si>
    <t xml:space="preserve">Curva 90 curta esgoto primario 100mm</t>
  </si>
  <si>
    <t xml:space="preserve">Curva 90 curta esgoto primario 50mm</t>
  </si>
  <si>
    <t xml:space="preserve">Curva 90 curta esgoto secundario 40MM</t>
  </si>
  <si>
    <t xml:space="preserve">Curva 90 longa esgoto primario 100mm</t>
  </si>
  <si>
    <t xml:space="preserve">Curva 90 longa esgoto primario 50mm</t>
  </si>
  <si>
    <t xml:space="preserve">Curva 90 longa esgoto primario 75mm</t>
  </si>
  <si>
    <t xml:space="preserve">Curva 90 longa esgoto secundario 40mm</t>
  </si>
  <si>
    <t xml:space="preserve">Filtro anaerobio</t>
  </si>
  <si>
    <t xml:space="preserve">Fossa Septica</t>
  </si>
  <si>
    <t xml:space="preserve">Sumidouro</t>
  </si>
  <si>
    <t xml:space="preserve">Joelho 45 esgoto primario 100mm</t>
  </si>
  <si>
    <t xml:space="preserve">Joelho 45 esgoto primario 50mm</t>
  </si>
  <si>
    <t xml:space="preserve">Joelho 45 esgoto 75 mm</t>
  </si>
  <si>
    <t xml:space="preserve">Joelho 45 esgoto secundario 40 mm</t>
  </si>
  <si>
    <t xml:space="preserve">Joelho 90 com visita esgoto primario 100mmx50mm</t>
  </si>
  <si>
    <t xml:space="preserve">Joelho 90 com visita esgoto primario 100mmx75mm</t>
  </si>
  <si>
    <t xml:space="preserve">Joelho 90 esgoto secundario 40mm</t>
  </si>
  <si>
    <t xml:space="preserve">Joelho 90 esgoto primario 100mm</t>
  </si>
  <si>
    <t xml:space="preserve">Joelho 90 esgoto primario 50mm</t>
  </si>
  <si>
    <t xml:space="preserve">Joelho 90 esgoto primario 75mm</t>
  </si>
  <si>
    <t xml:space="preserve">Juncao dupla esgoto primario 100mm</t>
  </si>
  <si>
    <t xml:space="preserve">Juncao dupla esgoto primario 50mm</t>
  </si>
  <si>
    <t xml:space="preserve">Juncao dupla esgoto primario 75mm</t>
  </si>
  <si>
    <t xml:space="preserve">Juncao invertida esgoto primario 100mm</t>
  </si>
  <si>
    <t xml:space="preserve">Juncao invertida esgoto primerio 100mmx50mm</t>
  </si>
  <si>
    <t xml:space="preserve">Juncao invertida esgoto primario 100mmx75mm</t>
  </si>
  <si>
    <t xml:space="preserve">Juncao invertida esgoto primario 50mm</t>
  </si>
  <si>
    <t xml:space="preserve">Juncao invertida esgoto primario 75mm</t>
  </si>
  <si>
    <t xml:space="preserve">Juncao invertida esgoto primario 75mmX50mm</t>
  </si>
  <si>
    <t xml:space="preserve">Juncao simples esgoto primario 100mm</t>
  </si>
  <si>
    <t xml:space="preserve">Juncao simples esgoto primario 100mmX75mm</t>
  </si>
  <si>
    <t xml:space="preserve">Juncao simples esgoto primario 50mm</t>
  </si>
  <si>
    <t xml:space="preserve">Juncao simples esgoto primario 75mm</t>
  </si>
  <si>
    <t xml:space="preserve">Juncao simples esgoto primario 100mmx50mm</t>
  </si>
  <si>
    <t xml:space="preserve">Juncao simples esgoto primario 75mmx50mm</t>
  </si>
  <si>
    <t xml:space="preserve">Luva de correr esgoto primario 100mm</t>
  </si>
  <si>
    <t xml:space="preserve">Luva de corre esgoto primario 75mm</t>
  </si>
  <si>
    <t xml:space="preserve">Luva de correr esgoto primario 50mm</t>
  </si>
  <si>
    <t xml:space="preserve">Luva de correr esgoto secundario 40mm</t>
  </si>
  <si>
    <t xml:space="preserve">Luva simples esgoto primario 50mm</t>
  </si>
  <si>
    <t xml:space="preserve">Luva simples esgoto primario 75mm</t>
  </si>
  <si>
    <t xml:space="preserve">Luva simples esgoto secundario 40mm</t>
  </si>
  <si>
    <t xml:space="preserve">Ponto sanitario (esgoto simples)</t>
  </si>
  <si>
    <t xml:space="preserve">Ralo seco PVC 100X40mm</t>
  </si>
  <si>
    <t xml:space="preserve">Ralo seco PVC quadrado 100X53X40mm</t>
  </si>
  <si>
    <t xml:space="preserve">Ralo sifonado PVC quadrado terraco 100X53X40MM</t>
  </si>
  <si>
    <t xml:space="preserve">Ralo Sifonado de altura reg.100X40mm</t>
  </si>
  <si>
    <t xml:space="preserve">Reducao Excentrica esgoto primario 100mmX50mm</t>
  </si>
  <si>
    <t xml:space="preserve">Reducao excentrica esgoto primario 100mmX75mm</t>
  </si>
  <si>
    <t xml:space="preserve">Reducao excentrica esgoto primario 75mmX50mm</t>
  </si>
  <si>
    <t xml:space="preserve">Sifao simples para pia 40mm</t>
  </si>
  <si>
    <t xml:space="preserve">Te 90 rigido soldavel 125mm</t>
  </si>
  <si>
    <t xml:space="preserve">Te sanitario esgoto primario 100mm</t>
  </si>
  <si>
    <t xml:space="preserve">Te sanitario esgoto primario 100mmX50mm</t>
  </si>
  <si>
    <t xml:space="preserve">Te sanitario esgoto primario 100mmX75mm</t>
  </si>
  <si>
    <t xml:space="preserve">Te sanitario esgoto primario 150mm</t>
  </si>
  <si>
    <t xml:space="preserve">Te sanitario esgoto primario 200mm</t>
  </si>
  <si>
    <t xml:space="preserve">Te sanitario esgoto primario 50mm</t>
  </si>
  <si>
    <t xml:space="preserve">Te sanitario esgoto primario 50mmX40mm</t>
  </si>
  <si>
    <t xml:space="preserve">Te sanitario esgoto primario 75mm</t>
  </si>
  <si>
    <t xml:space="preserve">Te sanitario esgoto primario 75mmX50mm</t>
  </si>
  <si>
    <t xml:space="preserve">Te sanitario esgoto secundario 40mm</t>
  </si>
  <si>
    <t xml:space="preserve">Te sanitario esgoto primario 150mmx100mm</t>
  </si>
  <si>
    <t xml:space="preserve">Tubo rigido 50mm esgoto primario</t>
  </si>
  <si>
    <t xml:space="preserve">Tubo rigido 75mm esgoto primario</t>
  </si>
  <si>
    <t xml:space="preserve">Tubo PVC rigido 100mm esgoto primario</t>
  </si>
  <si>
    <t xml:space="preserve">Tubo PVC rigido 150mm esgoto primario</t>
  </si>
  <si>
    <t xml:space="preserve">Tubo PVC rigido 200mm esgoto primario</t>
  </si>
  <si>
    <t xml:space="preserve">Tubo PVC rigido soldavel 40mm esgoto</t>
  </si>
  <si>
    <t xml:space="preserve">Tubo ligacao cromado vaso sanitario</t>
  </si>
  <si>
    <t xml:space="preserve">Te 90 PVC Rigido soldavel 200mm</t>
  </si>
  <si>
    <t xml:space="preserve">Sifao PL roscavel 1"</t>
  </si>
  <si>
    <t xml:space="preserve">Tubo de PVC 100mm corrugado perfurado para drenagem</t>
  </si>
  <si>
    <t xml:space="preserve">Sumidouro tipo espinha de peixe</t>
  </si>
  <si>
    <t xml:space="preserve">Caixa de inspeção/esgoto 80x80x150cm, bloco de concreto c/tampa</t>
  </si>
  <si>
    <t xml:space="preserve">Caixa de inspeção/esgoto 150x100x80cm, bloco de concreto c/tampa</t>
  </si>
  <si>
    <t xml:space="preserve">Caixa de inspeção/esgoto 100x100x100cm,bloco de concreto c/ tampa</t>
  </si>
  <si>
    <t xml:space="preserve">Caixa de inspeção/esgoto 30x30x40cm, bloco de concreto c/ tampa</t>
  </si>
  <si>
    <t xml:space="preserve">Caixa de inspeção/esgoto 50x50x40cm, bloco de concreto c/ tampa</t>
  </si>
  <si>
    <t xml:space="preserve">SubGrupo: 9059003 - INSTALACAO DE INCENDIO</t>
  </si>
  <si>
    <t xml:space="preserve">Caixa de incêndio 45 X 75X 17cm - s/ equipamento</t>
  </si>
  <si>
    <t xml:space="preserve">Caixa de incêndio 60 X 90 X17cm s/ equipamentos</t>
  </si>
  <si>
    <t xml:space="preserve">Mangueira de Incêndio com união de engate rapido 2 1/2" - 15M</t>
  </si>
  <si>
    <t xml:space="preserve">Mangueira de Incêndio com união de engate rapido 2 1/2" - 2 X 15M</t>
  </si>
  <si>
    <t xml:space="preserve">Esguicho de incêndio com engate rapido 2 1/2"</t>
  </si>
  <si>
    <t xml:space="preserve">Registro Globo angular 45° 2 1/2"</t>
  </si>
  <si>
    <t xml:space="preserve">Extintor Po Quimico Seco PQS 6KG</t>
  </si>
  <si>
    <t xml:space="preserve">Extintor Po Quimico Seco PQS 8KG</t>
  </si>
  <si>
    <t xml:space="preserve">Extintor Po Quimico Seco PQS 12KG</t>
  </si>
  <si>
    <t xml:space="preserve">Abrigo em alumínio para extintores padrão</t>
  </si>
  <si>
    <t xml:space="preserve">Tubo de cobre  s/ costura Classe A 3/4"</t>
  </si>
  <si>
    <t xml:space="preserve">Tubo de cobre  s/ costura Classe A 1"</t>
  </si>
  <si>
    <t xml:space="preserve">Tubo de cobre  s/ costura Classe A 1.1/4"</t>
  </si>
  <si>
    <t xml:space="preserve">Tubo de cobre  S/ Costura Classe A 1.1/2"</t>
  </si>
  <si>
    <t xml:space="preserve">Caixa incendio 45 x 75 x 17,completa  c/ 01 mangueira 15m</t>
  </si>
  <si>
    <t xml:space="preserve">Abrigo para extintores em alumínio padrão corpo de bombeiros</t>
  </si>
  <si>
    <t xml:space="preserve">Caixa incendio 60x90x17,completa c/ 02 mangueiras 15m</t>
  </si>
  <si>
    <t xml:space="preserve">Extintor de incendio CO2 4Kg</t>
  </si>
  <si>
    <t xml:space="preserve">Extintor de incendio CO2 6Kg</t>
  </si>
  <si>
    <t xml:space="preserve">Extintor de incendio PQS 4KG</t>
  </si>
  <si>
    <t xml:space="preserve">Extintor de incendio agua com suporte 10 L</t>
  </si>
  <si>
    <t xml:space="preserve">Hidrante de passeio 60x90x60cm, completo</t>
  </si>
  <si>
    <t xml:space="preserve">Suporte reforcado para telha</t>
  </si>
  <si>
    <t xml:space="preserve">Tubo de protecao 2"x 3,00 m</t>
  </si>
  <si>
    <t xml:space="preserve">Placa de sinalizacao acrilico 16x25 cm</t>
  </si>
  <si>
    <t xml:space="preserve">Cilindro GLP 13 Kg</t>
  </si>
  <si>
    <t xml:space="preserve">Tubo de cobre  s/ costura Classe A 1/2"</t>
  </si>
  <si>
    <t xml:space="preserve">Cotovelo de cobre 45 1/2"</t>
  </si>
  <si>
    <t xml:space="preserve">Cotovelo de cobre 90 1/2"</t>
  </si>
  <si>
    <t xml:space="preserve">Registro de corte 1/2"</t>
  </si>
  <si>
    <t xml:space="preserve">Regulador de estagio unico</t>
  </si>
  <si>
    <t xml:space="preserve">Mangueira de borracha tipo "pig tail"</t>
  </si>
  <si>
    <t xml:space="preserve">Estrado de madeira</t>
  </si>
  <si>
    <t xml:space="preserve">SubGrupo: 9059004 - EQUIPAMENTOS HIDRO-SANITARIOS</t>
  </si>
  <si>
    <t xml:space="preserve">Bebedouro elétrico em fibra L=1,50m c/ 5 Bicos</t>
  </si>
  <si>
    <t xml:space="preserve">Bomba de Recalque 1 CV</t>
  </si>
  <si>
    <t xml:space="preserve">Bomba de sucção 1" e recalque 3/4" c/ pot 1/2 cv</t>
  </si>
  <si>
    <t xml:space="preserve">Boia Elétrica de nivel de água p/ cist./cx d'água.</t>
  </si>
  <si>
    <t xml:space="preserve">Conjunto moto bomba 1/2 HP</t>
  </si>
  <si>
    <t xml:space="preserve">Conjunto moto bomba 3/4 HP</t>
  </si>
  <si>
    <t xml:space="preserve">Conjunto moto bomba 2 HP</t>
  </si>
  <si>
    <t xml:space="preserve">Box Sanitário Vidro Temp. 8mm Liso c/Ferragens colocado</t>
  </si>
  <si>
    <t xml:space="preserve">Exaustor Diametro 250mm</t>
  </si>
  <si>
    <t xml:space="preserve">Assento plastico</t>
  </si>
  <si>
    <t xml:space="preserve">Bacia turca</t>
  </si>
  <si>
    <t xml:space="preserve">Balcao formica sob medida</t>
  </si>
  <si>
    <t xml:space="preserve">Balcoes formica com tampo inox especiais</t>
  </si>
  <si>
    <t xml:space="preserve">Bebedouro eletrico 40 litros</t>
  </si>
  <si>
    <t xml:space="preserve">Bebedouro inox 1,00x0,40x0,20 c/2 torneiras</t>
  </si>
  <si>
    <t xml:space="preserve">Bide de louca com metais</t>
  </si>
  <si>
    <t xml:space="preserve">Porta toalha</t>
  </si>
  <si>
    <t xml:space="preserve">Cabide de louca de um gancho</t>
  </si>
  <si>
    <t xml:space="preserve">Cabide de louca com 2 ganchos</t>
  </si>
  <si>
    <t xml:space="preserve">Caixa Descarga Plastica sobrepor 12L c/reg gaveta 1/2"</t>
  </si>
  <si>
    <t xml:space="preserve">Caixa descarga fibrocimento embutir 13,5 L</t>
  </si>
  <si>
    <t xml:space="preserve">Caixa de descarga plastica sobrepor 12 L</t>
  </si>
  <si>
    <t xml:space="preserve">Chuveiro eletrico tipo ducha</t>
  </si>
  <si>
    <t xml:space="preserve">Chuveiro metalico tipo Deca</t>
  </si>
  <si>
    <t xml:space="preserve">Chuveiro plastico simples</t>
  </si>
  <si>
    <t xml:space="preserve">Cuba aco inox 40x34x14 c/ sifão de pvc</t>
  </si>
  <si>
    <t xml:space="preserve">Cuba inox 46x30x14 em bancada c/ sifão de pvc</t>
  </si>
  <si>
    <t xml:space="preserve">Cuba inox 55x33x14 cm em bancada c/ sifão de pvc</t>
  </si>
  <si>
    <t xml:space="preserve">Espelho com moldura de aluminio fixado com bucha</t>
  </si>
  <si>
    <t xml:space="preserve">Lavatorio com coluna completo sifonado c/ metais</t>
  </si>
  <si>
    <t xml:space="preserve">Lavatorio de louca em bancada sifonado c/ metais</t>
  </si>
  <si>
    <t xml:space="preserve">Lavatorio de louca simples sifonado c/ metais</t>
  </si>
  <si>
    <t xml:space="preserve">Mictorio de aco inox 1,00x0,40x0,20 sifonado c/ valvula autom.</t>
  </si>
  <si>
    <t xml:space="preserve">Mictorio de louca sifonado c/ valv. autom.</t>
  </si>
  <si>
    <t xml:space="preserve">Papeleira de louca de embutir</t>
  </si>
  <si>
    <t xml:space="preserve">Pia inox c/ cuba simples sifonado c/ metais -120cm</t>
  </si>
  <si>
    <t xml:space="preserve">Pia inox c/ cuba dupla sifonado c/ metais - 150cm</t>
  </si>
  <si>
    <t xml:space="preserve">Registro gaveta metalico amarelo 1 1/4"</t>
  </si>
  <si>
    <t xml:space="preserve">Registro de gaveta amarelo 1"</t>
  </si>
  <si>
    <t xml:space="preserve">Registro de gaveta metalico amarelo 1 1/2"</t>
  </si>
  <si>
    <t xml:space="preserve">Registro gaveta metalico amarelo 1/2"</t>
  </si>
  <si>
    <t xml:space="preserve">Registro de gaveta metalico amarelo 2 1/2"</t>
  </si>
  <si>
    <t xml:space="preserve">Registro gaveta metalico amarelo 2"</t>
  </si>
  <si>
    <t xml:space="preserve">Registro gaveta metalico amarelo 3"</t>
  </si>
  <si>
    <t xml:space="preserve">Registro gaveta metalico amarelo 3/4"</t>
  </si>
  <si>
    <t xml:space="preserve">Registro gaveta metalico c/ canopla 1 "</t>
  </si>
  <si>
    <t xml:space="preserve">Registro gaveta metalico c/ canopla 1/2 "</t>
  </si>
  <si>
    <t xml:space="preserve">Registro gaveta metalico c/ canopla 2"</t>
  </si>
  <si>
    <t xml:space="preserve">Registro gaveta metalico c/ canopla 3/4"</t>
  </si>
  <si>
    <t xml:space="preserve">Registro de gaveta metalico c/ canopla cromada 1 1/2"</t>
  </si>
  <si>
    <t xml:space="preserve">Registro gaveta metalico c/canopla cromada 1 1/4"</t>
  </si>
  <si>
    <t xml:space="preserve">Registro pressao PVC soldavel 20 mm (3/4")</t>
  </si>
  <si>
    <t xml:space="preserve">Registro pressao metalico canopla 1/2"</t>
  </si>
  <si>
    <t xml:space="preserve">Registro de pressao metalico canopla cromada 3/4"</t>
  </si>
  <si>
    <t xml:space="preserve">Registro pressao metalico cromado sem canopla 1/2"</t>
  </si>
  <si>
    <t xml:space="preserve">Registro pressao metalico cromado sem canopla 3/4"</t>
  </si>
  <si>
    <t xml:space="preserve">Reparo de valvula Hidra</t>
  </si>
  <si>
    <t xml:space="preserve">Registro gaveta metalico c/ canopla 1 1/2"</t>
  </si>
  <si>
    <t xml:space="preserve">Saboneteira de louca c/alca de embutir</t>
  </si>
  <si>
    <t xml:space="preserve">Saboneteira de vidro para sabão líquido</t>
  </si>
  <si>
    <t xml:space="preserve">Tanque pre-moldado de concreto armado sifonado c/ metais</t>
  </si>
  <si>
    <t xml:space="preserve">Tanque de aco inox fixo em alv. sifonado c/ metais</t>
  </si>
  <si>
    <t xml:space="preserve">Tanque de porcelana sifonado c/ metais</t>
  </si>
  <si>
    <t xml:space="preserve">Torneira boia c/ rosca 1/2" plástica</t>
  </si>
  <si>
    <t xml:space="preserve">Torneira boia c/ rosca 3/4"plástica</t>
  </si>
  <si>
    <t xml:space="preserve">Torneira Eletrica 220 volts</t>
  </si>
  <si>
    <t xml:space="preserve">Torneira de jardim metalica cromada</t>
  </si>
  <si>
    <t xml:space="preserve">Torneira de lavatorio metalica cromada</t>
  </si>
  <si>
    <t xml:space="preserve">Torneira de pia metalica cromada</t>
  </si>
  <si>
    <t xml:space="preserve">Valvula descarga automatica 1 1/2"</t>
  </si>
  <si>
    <t xml:space="preserve">Valvula descarga automatica 1 1/4"</t>
  </si>
  <si>
    <t xml:space="preserve">Vaso sanitario com caixa de descarga e assento</t>
  </si>
  <si>
    <t xml:space="preserve">Vaso sanitario completo c/ assento</t>
  </si>
  <si>
    <t xml:space="preserve">Papeleira metalica</t>
  </si>
  <si>
    <t xml:space="preserve">Meia saboneteira de louca de embutir</t>
  </si>
  <si>
    <t xml:space="preserve">Valvula para lavatorio</t>
  </si>
  <si>
    <t xml:space="preserve">Bebedouro de alvenaria revestido azulejo c/ 2 torneiras</t>
  </si>
  <si>
    <t xml:space="preserve">Torneira de lavatorio temporizada 1/2"</t>
  </si>
  <si>
    <t xml:space="preserve">Porta toalha de papel - metálico</t>
  </si>
  <si>
    <t xml:space="preserve">Porta toalha de papel - cromado</t>
  </si>
  <si>
    <t xml:space="preserve">Bacia  Sanitaria c/ Caixa Descarga Acoplada e Assento</t>
  </si>
  <si>
    <t xml:space="preserve">Torneira Pressmatic</t>
  </si>
  <si>
    <t xml:space="preserve">Lavatorio de louça em bancada sifonado c/ torneira Pressmatic</t>
  </si>
  <si>
    <t xml:space="preserve">Lavatório com coluna sifonado c/torneira Pressmatic</t>
  </si>
  <si>
    <t xml:space="preserve">Lavatório de louça simples sifonado c/ torneira Pressmatic</t>
  </si>
  <si>
    <t xml:space="preserve">Conjunto de 03 barras de apoio metálicas cromadas p/ BWC de Deficientes</t>
  </si>
  <si>
    <t xml:space="preserve">CJ</t>
  </si>
  <si>
    <t xml:space="preserve">SubGrupo: 9059005 - PONTOS HIDRAULICOS</t>
  </si>
  <si>
    <t xml:space="preserve">Mao de obra de ponto de instalacao hidraulico</t>
  </si>
  <si>
    <t xml:space="preserve">Ponto esgoto 100mm vaso sanitario</t>
  </si>
  <si>
    <t xml:space="preserve">Ponto esgoto 40 mm</t>
  </si>
  <si>
    <t xml:space="preserve">Ponto de esgoto 50mm</t>
  </si>
  <si>
    <t xml:space="preserve">Ponto esgoto 75 mm</t>
  </si>
  <si>
    <t xml:space="preserve">Ponto Hidraulico de 25 mm</t>
  </si>
  <si>
    <t xml:space="preserve">Ponto hidraulico de 32 mm</t>
  </si>
  <si>
    <t xml:space="preserve">Ponto hidraulico de 50 mm</t>
  </si>
  <si>
    <t xml:space="preserve">Ponto sanitario (esgoto simples) 100 mm</t>
  </si>
  <si>
    <t xml:space="preserve">Ponto sanitário ventilação (75mm)</t>
  </si>
  <si>
    <t xml:space="preserve">Ponto de ventilacao 50 mm com 1 saida</t>
  </si>
  <si>
    <t xml:space="preserve">Ponto de ventilacao 50 mm com 2 saidas</t>
  </si>
  <si>
    <t xml:space="preserve">Ponto ventilacao 75 mm com 3 saidas</t>
  </si>
  <si>
    <t xml:space="preserve">Ponto ventilacao 75mm com 4 saidas</t>
  </si>
  <si>
    <t xml:space="preserve">Ponto de ventilacao 75 mm com 5 saidas</t>
  </si>
  <si>
    <t xml:space="preserve">Grupo de Serviço: 9060 - Complementação Da Obra</t>
  </si>
  <si>
    <t xml:space="preserve">SubGrupo: 9060001 - CALAFETE E LIMPEZA</t>
  </si>
  <si>
    <t xml:space="preserve">Limpeza de Piso Ceramico</t>
  </si>
  <si>
    <t xml:space="preserve">Limpeza de Vidros</t>
  </si>
  <si>
    <t xml:space="preserve">Limpeza de Superfície com Hidrojato</t>
  </si>
  <si>
    <t xml:space="preserve">Limpeza de caixa d'água/cisterna até 1000L</t>
  </si>
  <si>
    <t xml:space="preserve">Limpeza de caixa d'água/ cisterna de 1001 a 10000L</t>
  </si>
  <si>
    <t xml:space="preserve">Limpeza de caixa d'água/cisterna acima de 10.000L</t>
  </si>
  <si>
    <t xml:space="preserve">Limpeza de fossa e sumidouro</t>
  </si>
  <si>
    <t xml:space="preserve">Limpeza de calhas/canaletas de águas pluviais</t>
  </si>
  <si>
    <t xml:space="preserve">Limpeza de caixa de inspeção</t>
  </si>
  <si>
    <t xml:space="preserve">Desentupimento de Ramal de Esgoto e Águas Pluviais</t>
  </si>
  <si>
    <t xml:space="preserve">Desmontagem de galpao provisorio</t>
  </si>
  <si>
    <t xml:space="preserve">Enceramento de piso de madeira</t>
  </si>
  <si>
    <t xml:space="preserve">Limpeza da obra</t>
  </si>
  <si>
    <t xml:space="preserve">Limpeza de Revestimento Ceramico</t>
  </si>
  <si>
    <t xml:space="preserve">Lixamento de pisos de madeira</t>
  </si>
  <si>
    <t xml:space="preserve">Carga e transporte de entulho  e posterior transporte /10km</t>
  </si>
  <si>
    <t xml:space="preserve">Sinteko sobre madeira</t>
  </si>
  <si>
    <t xml:space="preserve">Lixamento piso concreto/granitina, c/equip. mecânico</t>
  </si>
  <si>
    <t xml:space="preserve">Limpeza de telhado c/ lavação a máquina</t>
  </si>
  <si>
    <t xml:space="preserve">SubGrupo: 9060002 - COMPLENTACAO ARTISTICA E PAISAGISMO</t>
  </si>
  <si>
    <t xml:space="preserve">Arbusto ornamental c/ plantio</t>
  </si>
  <si>
    <t xml:space="preserve">Arvore ornamental com plantio</t>
  </si>
  <si>
    <t xml:space="preserve">Base de areia  media</t>
  </si>
  <si>
    <t xml:space="preserve">Leiva em placa colocada</t>
  </si>
  <si>
    <t xml:space="preserve">SubGrupo: 9060003 - OBRAS COMPLEMENTARES</t>
  </si>
  <si>
    <t xml:space="preserve">Duto para Ar Condicionado</t>
  </si>
  <si>
    <t xml:space="preserve">Ar condicionado tipo split 9000 Btus (Q/F)</t>
  </si>
  <si>
    <t xml:space="preserve">Ar condicionado tipo split 12000 BTUs (Q/F)</t>
  </si>
  <si>
    <t xml:space="preserve">Ar condicionado tipo split 20.000BTUs (Q/F)</t>
  </si>
  <si>
    <t xml:space="preserve">Ar condicionado tipo split 30000BTUs (Q/F)</t>
  </si>
  <si>
    <t xml:space="preserve">Pedestal Sinalizador p/ Estacionamento- Deficiente/Idoso</t>
  </si>
  <si>
    <t xml:space="preserve">Placa de Ident. de Pvto em Braile 10 x 10 Al.</t>
  </si>
  <si>
    <t xml:space="preserve">Placa de Ident. de WC em Braile 21 x 10 Al.</t>
  </si>
  <si>
    <t xml:space="preserve">Placa de Ident. de WC  Desenho Universal 20x15 Al.</t>
  </si>
  <si>
    <t xml:space="preserve">Kit Concertina Ouriço Simples - 315mm</t>
  </si>
  <si>
    <t xml:space="preserve">Kit Concertina Dupla Clipada 450mm</t>
  </si>
  <si>
    <t xml:space="preserve">Lança de Proteção de Muro Tipo Mandibula 8 cm - aço Galv 2,0mm</t>
  </si>
  <si>
    <t xml:space="preserve">Guarda corpo metálico c/ corrimao metálico / h= 1,10m</t>
  </si>
  <si>
    <t xml:space="preserve">Abrigo e cavalete (1") sem medidor</t>
  </si>
  <si>
    <t xml:space="preserve">Alambrado de tela galvanizado malha 8 fio 12, c/ tubo galv. 2"</t>
  </si>
  <si>
    <t xml:space="preserve">Arame farpado esticado sob muro 3 fios</t>
  </si>
  <si>
    <t xml:space="preserve">Bancada de concreto aparente rev. granito polido 0,60x0,07m</t>
  </si>
  <si>
    <t xml:space="preserve">Banco de concreto  (45cm x 1,00)</t>
  </si>
  <si>
    <t xml:space="preserve">Cerca de arame galvanizado com 8 fios altura 1,60m</t>
  </si>
  <si>
    <t xml:space="preserve">Corrimao de madeira 7 x 8 cm c/ ferragens</t>
  </si>
  <si>
    <t xml:space="preserve">Escada tipo marinheiro</t>
  </si>
  <si>
    <t xml:space="preserve">Guia madeira colocacao cartazes</t>
  </si>
  <si>
    <t xml:space="preserve">Mastro para bandeira</t>
  </si>
  <si>
    <t xml:space="preserve">Moirão de concreto 10x10x3,00m</t>
  </si>
  <si>
    <t xml:space="preserve">Muro de alvenaria 15cm c/fund.em concr.rebocado e pint.</t>
  </si>
  <si>
    <t xml:space="preserve">Muro de alvenaria tijolo a vista estruturado</t>
  </si>
  <si>
    <t xml:space="preserve">Muro de alvenaria de pedra argamassada com cimento e areia</t>
  </si>
  <si>
    <t xml:space="preserve">Painel Tubo galvanizado 1 1/4" Tela Otis # 2x2 fio 10</t>
  </si>
  <si>
    <t xml:space="preserve">Protetor lateral para cadeiras</t>
  </si>
  <si>
    <t xml:space="preserve">Quadro para sala de aula em paredes de alvenaria</t>
  </si>
  <si>
    <t xml:space="preserve">Rede de nylon para protecao com estrutura</t>
  </si>
  <si>
    <t xml:space="preserve">Tela de arame galvanizado fio 12 # 8 p/ alambrado</t>
  </si>
  <si>
    <t xml:space="preserve">Corrimão de aco galvanizado 2" em alvenaria</t>
  </si>
  <si>
    <t xml:space="preserve">Abrigo completo p/ 2 cilindros de gas ( 13 Kg ) c/ botijão</t>
  </si>
  <si>
    <t xml:space="preserve">Poco artesiano 0 a 50,00 m</t>
  </si>
  <si>
    <t xml:space="preserve">Poco artesiano 50,00 a 100,00 m</t>
  </si>
  <si>
    <t xml:space="preserve">Poco artesiano 100,00 a 150,00 m</t>
  </si>
  <si>
    <t xml:space="preserve">Quadro magnetico 1,80 X 1,20</t>
  </si>
  <si>
    <t xml:space="preserve">Abrigo e cavalete (1.1/4") sem medidor</t>
  </si>
  <si>
    <t xml:space="preserve">Abrigo completo p/ 2 cilindros de gas / 45Kg/ 80 X160 X180cm c/ botijão e instalações</t>
  </si>
  <si>
    <t xml:space="preserve">Abrigo completo p/ 4 cilindros de gas / 45Kg / 80 X240 X180cm</t>
  </si>
  <si>
    <t xml:space="preserve">Abrigo completo p/ 6 cilindros de gas / 45Kg / 80 X320 X180cm c/ botijão e instalaçoes</t>
  </si>
  <si>
    <t xml:space="preserve">Prateleiras madeira de lei largura 0,50m(c/ suporte)</t>
  </si>
  <si>
    <t xml:space="preserve">Lixeira de Ferro</t>
  </si>
  <si>
    <t xml:space="preserve">Rede de nylon para protecao s/estrutura</t>
  </si>
  <si>
    <t xml:space="preserve">Tampo de Granito 60cm com acabamento</t>
  </si>
  <si>
    <t xml:space="preserve">Tampo de Granito Polido com acabamento</t>
  </si>
  <si>
    <t xml:space="preserve">Guarda corpo metálico c/ corrimao de madeira / h= 1,10m</t>
  </si>
  <si>
    <t xml:space="preserve">Bancada alvenaria/concreto padrao laboratorio 2,1x0,8m, completa</t>
  </si>
  <si>
    <t xml:space="preserve">Fio liso n.12 p/ cerca</t>
  </si>
  <si>
    <t xml:space="preserve">Balcão de fórmica - Prof. 40cm</t>
  </si>
  <si>
    <t xml:space="preserve">Balcão de fórmica - Prof. 60cm</t>
  </si>
  <si>
    <t xml:space="preserve">SubGrupo: 9060004 - OBRAS E SERVICOS EM ESPACOS ESPORTIVOS</t>
  </si>
  <si>
    <t xml:space="preserve">Balizas para voleibol inclusive rede</t>
  </si>
  <si>
    <t xml:space="preserve">Cestas para basquete inclusive rede</t>
  </si>
  <si>
    <t xml:space="preserve">Concreto armado para tabelas de basquete</t>
  </si>
  <si>
    <t xml:space="preserve">Estrutura metalica hidráulica movel basquete oficial padrão NBA</t>
  </si>
  <si>
    <t xml:space="preserve">Execucao quadra esportiva armada 10cm (impermeabilizada)</t>
  </si>
  <si>
    <t xml:space="preserve">Pintura e demarcação das faixas quadra e equipamentos</t>
  </si>
  <si>
    <t xml:space="preserve">Pintura quadra de madeira c/ verniz poliut. bicomponente colorido 3 demãos</t>
  </si>
  <si>
    <t xml:space="preserve">Placas para tabela de basquete 1,20x1,80 m</t>
  </si>
  <si>
    <t xml:space="preserve">Poste 12M com 3 refletores 400 watts para quadra</t>
  </si>
  <si>
    <t xml:space="preserve">Assoalho tabua corrrida (isopor) Quadra Esportiva</t>
  </si>
  <si>
    <t xml:space="preserve">Rede parea voleibol</t>
  </si>
  <si>
    <t xml:space="preserve">Redes para basquete</t>
  </si>
  <si>
    <t xml:space="preserve">Redes para futebol de salao</t>
  </si>
  <si>
    <t xml:space="preserve">Trave de futebol suico</t>
  </si>
  <si>
    <t xml:space="preserve">Traves para futebol de salao inclusive rede</t>
  </si>
  <si>
    <t xml:space="preserve">Traves para handebol</t>
  </si>
  <si>
    <t xml:space="preserve">Tabela de basquete c/ estrutura de tubo galvanizado completa</t>
  </si>
  <si>
    <t xml:space="preserve">Estrutura articulada movel p/basquete completa c/ tabela</t>
  </si>
  <si>
    <t xml:space="preserve">Pintura/quadra de concreto c/ revest. monolítico alcool 4D + 2Dverniz poliuret. bicomp. colorido</t>
  </si>
  <si>
    <t xml:space="preserve">Exec. de quadra esportiva em conc. simples 10cm impermeavel</t>
  </si>
  <si>
    <t xml:space="preserve">Pintura /quadra de madeira c/ verniz poliuret. bicomponente incolor 3demãos</t>
  </si>
  <si>
    <t xml:space="preserve">SubGrupo: 9060005 - RECEBIMENTO DA OBRA</t>
  </si>
  <si>
    <t xml:space="preserve">Placa de Registro historico</t>
  </si>
</sst>
</file>

<file path=xl/styles.xml><?xml version="1.0" encoding="utf-8"?>
<styleSheet xmlns="http://schemas.openxmlformats.org/spreadsheetml/2006/main">
  <numFmts count="18">
    <numFmt numFmtId="164" formatCode="General"/>
    <numFmt numFmtId="165" formatCode="_(&quot;R$ &quot;* #,##0.00_);_(&quot;R$ &quot;* \(#,##0.00\);_(&quot;R$ &quot;* \-??_);_(@_)"/>
    <numFmt numFmtId="166" formatCode="0%"/>
    <numFmt numFmtId="167" formatCode="_(* #,##0.00_);_(* \(#,##0.00\);_(* \-??_);_(@_)"/>
    <numFmt numFmtId="168" formatCode="_-* #,##0.00_-;\-* #,##0.00_-;_-* \-??_-;_-@_-"/>
    <numFmt numFmtId="169" formatCode="[$-409]mmm\-yy"/>
    <numFmt numFmtId="170" formatCode="0.00%"/>
    <numFmt numFmtId="171" formatCode="_(* #,##0.0000_);_(* \(#,##0.0000\);_(* \-??_);_(@_)"/>
    <numFmt numFmtId="172" formatCode="@"/>
    <numFmt numFmtId="173" formatCode="General"/>
    <numFmt numFmtId="174" formatCode="_-&quot;R$ &quot;* #,##0.00_-;&quot;-R$ &quot;* #,##0.00_-;_-&quot;R$ &quot;* \-??_-;_-@_-"/>
    <numFmt numFmtId="175" formatCode="0.00"/>
    <numFmt numFmtId="176" formatCode="0.000"/>
    <numFmt numFmtId="177" formatCode="&quot;R$ &quot;#,##0.00;[RED]&quot;-R$ &quot;#,##0.00"/>
    <numFmt numFmtId="178" formatCode="[$-409]m/d/yyyy"/>
    <numFmt numFmtId="179" formatCode="0"/>
    <numFmt numFmtId="180" formatCode="&quot;R$ &quot;#,##0.00"/>
    <numFmt numFmtId="181" formatCode="#,##0.00"/>
  </numFmts>
  <fonts count="53">
    <font>
      <sz val="11"/>
      <color rgb="FF000000"/>
      <name val="Calibri"/>
      <family val="2"/>
    </font>
    <font>
      <sz val="10"/>
      <name val="Arial"/>
      <family val="0"/>
    </font>
    <font>
      <sz val="10"/>
      <name val="Arial"/>
      <family val="0"/>
    </font>
    <font>
      <sz val="10"/>
      <name val="Arial"/>
      <family val="0"/>
    </font>
    <font>
      <sz val="10"/>
      <color rgb="FF000000"/>
      <name val="Times New Roman"/>
      <family val="1"/>
    </font>
    <font>
      <sz val="10"/>
      <name val="Arial"/>
      <family val="2"/>
    </font>
    <font>
      <sz val="10"/>
      <color rgb="FF000000"/>
      <name val="Times New Roman"/>
      <family val="0"/>
      <charset val="204"/>
    </font>
    <font>
      <sz val="11"/>
      <name val="Calibri"/>
      <family val="2"/>
    </font>
    <font>
      <b val="true"/>
      <sz val="10"/>
      <name val="Arial"/>
      <family val="2"/>
    </font>
    <font>
      <b val="true"/>
      <sz val="20"/>
      <name val="Arial"/>
      <family val="2"/>
    </font>
    <font>
      <b val="true"/>
      <sz val="10"/>
      <color rgb="FFFFFFFF"/>
      <name val="Arial"/>
      <family val="2"/>
    </font>
    <font>
      <sz val="10"/>
      <color rgb="FFFFFFFF"/>
      <name val="Arial"/>
      <family val="2"/>
    </font>
    <font>
      <b val="true"/>
      <sz val="11"/>
      <color rgb="FF000000"/>
      <name val="Calibri"/>
      <family val="2"/>
    </font>
    <font>
      <b val="true"/>
      <sz val="10"/>
      <color rgb="FF000000"/>
      <name val="Arial"/>
      <family val="2"/>
    </font>
    <font>
      <sz val="10"/>
      <color rgb="FF000000"/>
      <name val="Arial"/>
      <family val="2"/>
    </font>
    <font>
      <sz val="10"/>
      <color rgb="FFFF0000"/>
      <name val="Arial"/>
      <family val="2"/>
    </font>
    <font>
      <b val="true"/>
      <sz val="9"/>
      <color rgb="FF000000"/>
      <name val="Segoe UI"/>
      <family val="2"/>
    </font>
    <font>
      <sz val="9"/>
      <color rgb="FF000000"/>
      <name val="Segoe UI"/>
      <family val="2"/>
    </font>
    <font>
      <b val="true"/>
      <sz val="14"/>
      <color rgb="FF000000"/>
      <name val="Calibri"/>
      <family val="2"/>
    </font>
    <font>
      <sz val="12"/>
      <color rgb="FF000000"/>
      <name val="Calibri"/>
      <family val="2"/>
    </font>
    <font>
      <b val="true"/>
      <i val="true"/>
      <sz val="11"/>
      <color rgb="FFFF0000"/>
      <name val="Calibri"/>
      <family val="2"/>
    </font>
    <font>
      <b val="true"/>
      <i val="true"/>
      <sz val="11"/>
      <name val="Calibri"/>
      <family val="2"/>
    </font>
    <font>
      <b val="true"/>
      <sz val="11"/>
      <color rgb="FFFF0000"/>
      <name val="Calibri"/>
      <family val="2"/>
    </font>
    <font>
      <b val="true"/>
      <i val="true"/>
      <sz val="11"/>
      <color rgb="FF000000"/>
      <name val="Calibri"/>
      <family val="2"/>
    </font>
    <font>
      <b val="true"/>
      <sz val="9"/>
      <color rgb="FFFF0000"/>
      <name val="Arial"/>
      <family val="2"/>
    </font>
    <font>
      <b val="true"/>
      <sz val="9"/>
      <name val="Arial"/>
      <family val="2"/>
    </font>
    <font>
      <b val="true"/>
      <sz val="8"/>
      <name val="Arial"/>
      <family val="2"/>
    </font>
    <font>
      <sz val="9"/>
      <name val="Arial"/>
      <family val="2"/>
    </font>
    <font>
      <sz val="10"/>
      <color rgb="FF000000"/>
      <name val="Calibri"/>
      <family val="2"/>
    </font>
    <font>
      <b val="true"/>
      <sz val="10"/>
      <name val="Calibri"/>
      <family val="2"/>
    </font>
    <font>
      <sz val="10"/>
      <name val="Calibri"/>
      <family val="2"/>
    </font>
    <font>
      <sz val="8"/>
      <name val="Arial"/>
      <family val="2"/>
    </font>
    <font>
      <sz val="8"/>
      <color rgb="FF008000"/>
      <name val="Arial"/>
      <family val="2"/>
    </font>
    <font>
      <b val="true"/>
      <sz val="10"/>
      <color rgb="FF000000"/>
      <name val="Calibri"/>
      <family val="2"/>
    </font>
    <font>
      <b val="true"/>
      <sz val="8"/>
      <color rgb="FFFF0000"/>
      <name val="Arial"/>
      <family val="2"/>
    </font>
    <font>
      <b val="true"/>
      <sz val="8"/>
      <color rgb="FF000000"/>
      <name val="Arial"/>
      <family val="2"/>
    </font>
    <font>
      <sz val="10"/>
      <color rgb="FFFF0000"/>
      <name val="Calibri"/>
      <family val="2"/>
    </font>
    <font>
      <b val="true"/>
      <sz val="12"/>
      <name val="Arial"/>
      <family val="2"/>
    </font>
    <font>
      <b val="true"/>
      <sz val="12"/>
      <color rgb="FFFFFFFF"/>
      <name val="Arial"/>
      <family val="2"/>
    </font>
    <font>
      <sz val="11"/>
      <color rgb="FF000000"/>
      <name val="Arial"/>
      <family val="2"/>
    </font>
    <font>
      <b val="true"/>
      <sz val="9"/>
      <color rgb="FF000000"/>
      <name val="Arial"/>
      <family val="2"/>
    </font>
    <font>
      <sz val="9"/>
      <color rgb="FF000000"/>
      <name val="Arial"/>
      <family val="2"/>
    </font>
    <font>
      <sz val="9"/>
      <color rgb="FF008000"/>
      <name val="Arial"/>
      <family val="2"/>
    </font>
    <font>
      <sz val="11"/>
      <color rgb="FFFF0000"/>
      <name val="Calibri"/>
      <family val="2"/>
    </font>
    <font>
      <b val="true"/>
      <sz val="11"/>
      <color rgb="FF000000"/>
      <name val="Arial"/>
      <family val="2"/>
    </font>
    <font>
      <sz val="8"/>
      <color rgb="FF0066CC"/>
      <name val="Arial"/>
      <family val="2"/>
    </font>
    <font>
      <sz val="10"/>
      <color rgb="FF0066CC"/>
      <name val="Arial"/>
      <family val="2"/>
    </font>
    <font>
      <b val="true"/>
      <sz val="10"/>
      <color rgb="FF0066CC"/>
      <name val="Arial"/>
      <family val="2"/>
    </font>
    <font>
      <b val="true"/>
      <sz val="12"/>
      <color rgb="FF000000"/>
      <name val="Arial"/>
      <family val="2"/>
    </font>
    <font>
      <sz val="12"/>
      <color rgb="FF000000"/>
      <name val="Arial"/>
      <family val="2"/>
    </font>
    <font>
      <sz val="12"/>
      <color rgb="FFFFFFFF"/>
      <name val="Arial"/>
      <family val="2"/>
    </font>
    <font>
      <sz val="10"/>
      <name val="Courier New"/>
      <family val="3"/>
    </font>
    <font>
      <sz val="10"/>
      <name val="Courier New"/>
      <family val="0"/>
    </font>
  </fonts>
  <fills count="13">
    <fill>
      <patternFill patternType="none"/>
    </fill>
    <fill>
      <patternFill patternType="gray125"/>
    </fill>
    <fill>
      <patternFill patternType="solid">
        <fgColor rgb="FF333399"/>
        <bgColor rgb="FF003366"/>
      </patternFill>
    </fill>
    <fill>
      <patternFill patternType="solid">
        <fgColor rgb="FF969696"/>
        <bgColor rgb="FF808080"/>
      </patternFill>
    </fill>
    <fill>
      <patternFill patternType="solid">
        <fgColor rgb="FFCCFFFF"/>
        <bgColor rgb="FFCCFFFF"/>
      </patternFill>
    </fill>
    <fill>
      <patternFill patternType="solid">
        <fgColor rgb="FF00CCFF"/>
        <bgColor rgb="FF33CCCC"/>
      </patternFill>
    </fill>
    <fill>
      <patternFill patternType="solid">
        <fgColor rgb="FF99CC00"/>
        <bgColor rgb="FFFFCC00"/>
      </patternFill>
    </fill>
    <fill>
      <patternFill patternType="solid">
        <fgColor rgb="FF33CCCC"/>
        <bgColor rgb="FF00CCFF"/>
      </patternFill>
    </fill>
    <fill>
      <patternFill patternType="solid">
        <fgColor rgb="FFFFFF00"/>
        <bgColor rgb="FFFFFF00"/>
      </patternFill>
    </fill>
    <fill>
      <patternFill patternType="solid">
        <fgColor rgb="FF808080"/>
        <bgColor rgb="FF969696"/>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98">
    <border diagonalUp="false" diagonalDown="false">
      <left/>
      <right/>
      <top/>
      <bottom/>
      <diagonal/>
    </border>
    <border diagonalUp="false" diagonalDown="false">
      <left style="medium"/>
      <right/>
      <top/>
      <bottom/>
      <diagonal/>
    </border>
    <border diagonalUp="false" diagonalDown="false">
      <left style="medium"/>
      <right style="dashed"/>
      <top/>
      <bottom style="dash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top/>
      <bottom style="dashed"/>
      <diagonal/>
    </border>
    <border diagonalUp="false" diagonalDown="false">
      <left style="dashed"/>
      <right style="medium"/>
      <top/>
      <bottom style="dashed"/>
      <diagonal/>
    </border>
    <border diagonalUp="false" diagonalDown="false">
      <left style="medium"/>
      <right style="dashed"/>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style="dashed"/>
      <right style="medium"/>
      <top style="dashed"/>
      <bottom style="dashed"/>
      <diagonal/>
    </border>
    <border diagonalUp="false" diagonalDown="false">
      <left style="thin"/>
      <right style="dashed"/>
      <top style="dashed"/>
      <bottom style="dashed"/>
      <diagonal/>
    </border>
    <border diagonalUp="false" diagonalDown="false">
      <left/>
      <right style="dashed"/>
      <top style="dashed"/>
      <bottom/>
      <diagonal/>
    </border>
    <border diagonalUp="false" diagonalDown="false">
      <left style="dashed"/>
      <right style="dashed"/>
      <top style="dashed"/>
      <bottom/>
      <diagonal/>
    </border>
    <border diagonalUp="false" diagonalDown="false">
      <left style="medium"/>
      <right style="dotted"/>
      <top style="medium"/>
      <bottom style="medium"/>
      <diagonal/>
    </border>
    <border diagonalUp="false" diagonalDown="false">
      <left/>
      <right style="dotted"/>
      <top style="medium"/>
      <bottom style="medium"/>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hair"/>
      <top style="medium"/>
      <bottom style="medium"/>
      <diagonal/>
    </border>
    <border diagonalUp="false" diagonalDown="false">
      <left style="hair"/>
      <right style="hair"/>
      <top style="medium"/>
      <bottom style="hair"/>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right style="medium"/>
      <top/>
      <bottom style="hair"/>
      <diagonal/>
    </border>
    <border diagonalUp="false" diagonalDown="false">
      <left style="hair"/>
      <right style="hair"/>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hair"/>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medium"/>
      <diagonal/>
    </border>
    <border diagonalUp="false" diagonalDown="false">
      <left style="hair"/>
      <right/>
      <top/>
      <bottom/>
      <diagonal/>
    </border>
    <border diagonalUp="false" diagonalDown="false">
      <left style="hair"/>
      <right style="medium"/>
      <top style="hair"/>
      <bottom style="medium"/>
      <diagonal/>
    </border>
    <border diagonalUp="false" diagonalDown="false">
      <left style="hair"/>
      <right style="medium"/>
      <top style="medium"/>
      <bottom style="medium"/>
      <diagonal/>
    </border>
    <border diagonalUp="false" diagonalDown="false">
      <left/>
      <right style="thin"/>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70" fontId="8" fillId="0" borderId="0" xfId="19"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71" fontId="11" fillId="0" borderId="0" xfId="27" applyFont="true" applyBorder="true" applyAlignment="true" applyProtection="true">
      <alignment horizontal="general" vertical="bottom" textRotation="0" wrapText="false" indent="0" shrinkToFit="false"/>
      <protection locked="true" hidden="false"/>
    </xf>
    <xf numFmtId="168" fontId="10" fillId="2" borderId="0" xfId="0" applyFont="true" applyBorder="true" applyAlignment="true" applyProtection="false">
      <alignment horizontal="center" vertical="center" textRotation="0" wrapText="false" indent="0" shrinkToFit="false"/>
      <protection locked="true" hidden="false"/>
    </xf>
    <xf numFmtId="172" fontId="10" fillId="2" borderId="0" xfId="0" applyFont="true" applyBorder="true" applyAlignment="true" applyProtection="false">
      <alignment horizontal="center" vertical="center" textRotation="0" wrapText="false" indent="0" shrinkToFit="false"/>
      <protection locked="true" hidden="false"/>
    </xf>
    <xf numFmtId="168" fontId="8" fillId="2" borderId="0" xfId="0" applyFont="true" applyBorder="false" applyAlignment="true" applyProtection="false">
      <alignment horizontal="center" vertical="center" textRotation="0" wrapText="false" indent="0" shrinkToFit="false"/>
      <protection locked="true" hidden="false"/>
    </xf>
    <xf numFmtId="168" fontId="10" fillId="2" borderId="0" xfId="0" applyFont="true" applyBorder="false" applyAlignment="true" applyProtection="false">
      <alignment horizontal="center" vertical="center" textRotation="0" wrapText="false" indent="0" shrinkToFit="false"/>
      <protection locked="true" hidden="false"/>
    </xf>
    <xf numFmtId="168" fontId="10" fillId="2"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3" fillId="3" borderId="2" xfId="0" applyFont="true" applyBorder="true" applyAlignment="true" applyProtection="false">
      <alignment horizontal="general" vertical="center" textRotation="0" wrapText="false" indent="0" shrinkToFit="false"/>
      <protection locked="true" hidden="false"/>
    </xf>
    <xf numFmtId="168" fontId="13" fillId="3" borderId="3" xfId="0" applyFont="true" applyBorder="true" applyAlignment="true" applyProtection="false">
      <alignment horizontal="center" vertical="center" textRotation="0" wrapText="false" indent="0" shrinkToFit="false"/>
      <protection locked="true" hidden="false"/>
    </xf>
    <xf numFmtId="172" fontId="13" fillId="3" borderId="4" xfId="0" applyFont="true" applyBorder="true" applyAlignment="true" applyProtection="false">
      <alignment horizontal="center" vertical="center" textRotation="0" wrapText="false" indent="0" shrinkToFit="false"/>
      <protection locked="true" hidden="false"/>
    </xf>
    <xf numFmtId="168" fontId="13" fillId="3" borderId="4" xfId="0" applyFont="true" applyBorder="true" applyAlignment="true" applyProtection="false">
      <alignment horizontal="general" vertical="center" textRotation="0" wrapText="false" indent="0" shrinkToFit="false"/>
      <protection locked="true" hidden="false"/>
    </xf>
    <xf numFmtId="168" fontId="14" fillId="3" borderId="4" xfId="0" applyFont="true" applyBorder="true" applyAlignment="true" applyProtection="false">
      <alignment horizontal="general" vertical="center" textRotation="0" wrapText="false" indent="0" shrinkToFit="false"/>
      <protection locked="true" hidden="false"/>
    </xf>
    <xf numFmtId="168" fontId="14" fillId="3" borderId="4" xfId="0" applyFont="true" applyBorder="true" applyAlignment="true" applyProtection="false">
      <alignment horizontal="center" vertical="center" textRotation="0" wrapText="false" indent="0" shrinkToFit="false"/>
      <protection locked="true" hidden="false"/>
    </xf>
    <xf numFmtId="168" fontId="5" fillId="3" borderId="4" xfId="0" applyFont="true" applyBorder="true" applyAlignment="true" applyProtection="false">
      <alignment horizontal="general" vertical="center" textRotation="0" wrapText="false" indent="0" shrinkToFit="false"/>
      <protection locked="true" hidden="false"/>
    </xf>
    <xf numFmtId="168" fontId="14" fillId="3" borderId="5" xfId="0" applyFont="true" applyBorder="true" applyAlignment="true" applyProtection="false">
      <alignment horizontal="general" vertical="center" textRotation="0" wrapText="false" indent="0" shrinkToFit="false"/>
      <protection locked="true" hidden="false"/>
    </xf>
    <xf numFmtId="168" fontId="14" fillId="3" borderId="6"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73" fontId="14" fillId="0" borderId="9" xfId="0" applyFont="true" applyBorder="true" applyAlignment="true" applyProtection="false">
      <alignment horizontal="general" vertical="center" textRotation="0" wrapText="tru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74" fontId="5" fillId="0" borderId="9" xfId="17" applyFont="true" applyBorder="true" applyAlignment="true" applyProtection="true">
      <alignment horizontal="general" vertical="center" textRotation="0" wrapText="false" indent="0" shrinkToFit="false"/>
      <protection locked="true" hidden="false"/>
    </xf>
    <xf numFmtId="174" fontId="14" fillId="0" borderId="9" xfId="17" applyFont="true" applyBorder="true" applyAlignment="true" applyProtection="true">
      <alignment horizontal="general" vertical="center" textRotation="0" wrapText="false" indent="0" shrinkToFit="false"/>
      <protection locked="true" hidden="false"/>
    </xf>
    <xf numFmtId="174" fontId="14" fillId="0" borderId="10" xfId="17" applyFont="true" applyBorder="true" applyAlignment="true" applyProtection="true">
      <alignment horizontal="general"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8" fontId="14" fillId="4" borderId="7" xfId="0" applyFont="true" applyBorder="true" applyAlignment="true" applyProtection="false">
      <alignment horizontal="general" vertical="center" textRotation="0" wrapText="false" indent="0" shrinkToFit="false"/>
      <protection locked="true" hidden="false"/>
    </xf>
    <xf numFmtId="168" fontId="14" fillId="4" borderId="8" xfId="0" applyFont="true" applyBorder="true" applyAlignment="true" applyProtection="false">
      <alignment horizontal="center" vertical="center" textRotation="0" wrapText="false" indent="0" shrinkToFit="false"/>
      <protection locked="true" hidden="false"/>
    </xf>
    <xf numFmtId="172" fontId="14" fillId="4" borderId="9" xfId="0" applyFont="true" applyBorder="true" applyAlignment="true" applyProtection="false">
      <alignment horizontal="center" vertical="center" textRotation="0" wrapText="false" indent="0" shrinkToFit="false"/>
      <protection locked="true" hidden="false"/>
    </xf>
    <xf numFmtId="168" fontId="13" fillId="4" borderId="9" xfId="0" applyFont="true" applyBorder="true" applyAlignment="true" applyProtection="false">
      <alignment horizontal="general" vertical="center" textRotation="0" wrapText="false" indent="0" shrinkToFit="false"/>
      <protection locked="true" hidden="false"/>
    </xf>
    <xf numFmtId="168" fontId="14" fillId="4" borderId="9" xfId="0" applyFont="true" applyBorder="true" applyAlignment="true" applyProtection="false">
      <alignment horizontal="general" vertical="center" textRotation="0" wrapText="false" indent="0" shrinkToFit="false"/>
      <protection locked="true" hidden="false"/>
    </xf>
    <xf numFmtId="168" fontId="14" fillId="4" borderId="9" xfId="0" applyFont="true" applyBorder="true" applyAlignment="true" applyProtection="false">
      <alignment horizontal="center" vertical="center" textRotation="0" wrapText="false" indent="0" shrinkToFit="false"/>
      <protection locked="true" hidden="false"/>
    </xf>
    <xf numFmtId="174" fontId="5" fillId="4" borderId="9" xfId="17" applyFont="true" applyBorder="true" applyAlignment="true" applyProtection="true">
      <alignment horizontal="general" vertical="center" textRotation="0" wrapText="false" indent="0" shrinkToFit="false"/>
      <protection locked="true" hidden="false"/>
    </xf>
    <xf numFmtId="174" fontId="14" fillId="4" borderId="9" xfId="17" applyFont="true" applyBorder="true" applyAlignment="true" applyProtection="true">
      <alignment horizontal="general" vertical="center" textRotation="0" wrapText="false" indent="0" shrinkToFit="false"/>
      <protection locked="true" hidden="false"/>
    </xf>
    <xf numFmtId="174" fontId="13" fillId="4" borderId="9" xfId="17" applyFont="true" applyBorder="true" applyAlignment="true" applyProtection="true">
      <alignment horizontal="general" vertical="center" textRotation="0" wrapText="false" indent="0" shrinkToFit="false"/>
      <protection locked="true" hidden="false"/>
    </xf>
    <xf numFmtId="170" fontId="13" fillId="4" borderId="11" xfId="0" applyFont="true" applyBorder="true" applyAlignment="true" applyProtection="false">
      <alignment horizontal="center" vertical="center" textRotation="0" wrapText="false" indent="0" shrinkToFit="false"/>
      <protection locked="true" hidden="false"/>
    </xf>
    <xf numFmtId="172" fontId="14" fillId="0" borderId="9"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general" vertical="center" textRotation="0" wrapText="false" indent="0" shrinkToFit="false"/>
      <protection locked="true" hidden="false"/>
    </xf>
    <xf numFmtId="174" fontId="13" fillId="0" borderId="10" xfId="17" applyFont="true" applyBorder="true" applyAlignment="true" applyProtection="true">
      <alignment horizontal="general"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false" indent="0" shrinkToFit="false"/>
      <protection locked="true" hidden="false"/>
    </xf>
    <xf numFmtId="168" fontId="13" fillId="3" borderId="7" xfId="0" applyFont="true" applyBorder="true" applyAlignment="true" applyProtection="false">
      <alignment horizontal="general" vertical="center" textRotation="0" wrapText="false" indent="0" shrinkToFit="false"/>
      <protection locked="true" hidden="false"/>
    </xf>
    <xf numFmtId="168" fontId="13" fillId="3" borderId="8" xfId="0" applyFont="true" applyBorder="true" applyAlignment="true" applyProtection="false">
      <alignment horizontal="center" vertical="center" textRotation="0" wrapText="false" indent="0" shrinkToFit="false"/>
      <protection locked="true" hidden="false"/>
    </xf>
    <xf numFmtId="172" fontId="14" fillId="3" borderId="9" xfId="0" applyFont="true" applyBorder="true" applyAlignment="true" applyProtection="false">
      <alignment horizontal="center" vertical="center" textRotation="0" wrapText="false" indent="0" shrinkToFit="false"/>
      <protection locked="true" hidden="false"/>
    </xf>
    <xf numFmtId="168" fontId="13" fillId="3" borderId="9" xfId="0" applyFont="true" applyBorder="true" applyAlignment="true" applyProtection="false">
      <alignment horizontal="general" vertical="center" textRotation="0" wrapText="false" indent="0" shrinkToFit="false"/>
      <protection locked="true" hidden="false"/>
    </xf>
    <xf numFmtId="168" fontId="14" fillId="3" borderId="9" xfId="0" applyFont="true" applyBorder="true" applyAlignment="true" applyProtection="false">
      <alignment horizontal="general" vertical="center" textRotation="0" wrapText="false" indent="0" shrinkToFit="false"/>
      <protection locked="true" hidden="false"/>
    </xf>
    <xf numFmtId="168" fontId="14" fillId="3" borderId="9" xfId="0" applyFont="true" applyBorder="true" applyAlignment="true" applyProtection="false">
      <alignment horizontal="center" vertical="center" textRotation="0" wrapText="false" indent="0" shrinkToFit="false"/>
      <protection locked="true" hidden="false"/>
    </xf>
    <xf numFmtId="174" fontId="5" fillId="3" borderId="9" xfId="17" applyFont="true" applyBorder="true" applyAlignment="true" applyProtection="true">
      <alignment horizontal="general" vertical="center" textRotation="0" wrapText="false" indent="0" shrinkToFit="false"/>
      <protection locked="true" hidden="false"/>
    </xf>
    <xf numFmtId="174" fontId="13" fillId="3" borderId="9" xfId="17" applyFont="true" applyBorder="true" applyAlignment="true" applyProtection="true">
      <alignment horizontal="general" vertical="center" textRotation="0" wrapText="false" indent="0" shrinkToFit="false"/>
      <protection locked="true" hidden="false"/>
    </xf>
    <xf numFmtId="174" fontId="13" fillId="3" borderId="10" xfId="17" applyFont="true" applyBorder="true" applyAlignment="true" applyProtection="true">
      <alignment horizontal="general" vertical="center" textRotation="0" wrapText="false" indent="0" shrinkToFit="false"/>
      <protection locked="true" hidden="false"/>
    </xf>
    <xf numFmtId="168" fontId="13" fillId="3" borderId="11"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4" fillId="3" borderId="7" xfId="0" applyFont="true" applyBorder="true" applyAlignment="true" applyProtection="false">
      <alignment horizontal="general" vertical="center" textRotation="0" wrapText="false" indent="0" shrinkToFit="false"/>
      <protection locked="true" hidden="false"/>
    </xf>
    <xf numFmtId="168" fontId="14" fillId="3" borderId="8"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general" vertical="center" textRotation="0" wrapText="true" indent="0" shrinkToFit="false"/>
      <protection locked="true" hidden="false"/>
    </xf>
    <xf numFmtId="174" fontId="14" fillId="3" borderId="9" xfId="17" applyFont="true" applyBorder="true" applyAlignment="true" applyProtection="true">
      <alignment horizontal="general" vertical="center" textRotation="0" wrapText="false" indent="0" shrinkToFit="false"/>
      <protection locked="true" hidden="false"/>
    </xf>
    <xf numFmtId="174" fontId="14" fillId="3" borderId="10" xfId="17" applyFont="true" applyBorder="true" applyAlignment="true" applyProtection="true">
      <alignment horizontal="general" vertical="center" textRotation="0" wrapText="false" indent="0" shrinkToFit="false"/>
      <protection locked="true" hidden="false"/>
    </xf>
    <xf numFmtId="168" fontId="14" fillId="3" borderId="11" xfId="0" applyFont="true" applyBorder="true" applyAlignment="true" applyProtection="false">
      <alignment horizontal="center" vertical="center" textRotation="0" wrapText="false" indent="0" shrinkToFit="false"/>
      <protection locked="true" hidden="false"/>
    </xf>
    <xf numFmtId="172"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73" fontId="14" fillId="0" borderId="9" xfId="0" applyFont="true" applyBorder="true" applyAlignment="true" applyProtection="false">
      <alignment horizontal="general" vertical="center" textRotation="0" wrapText="tru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general" vertical="center" textRotation="0" wrapText="false" indent="0" shrinkToFit="false"/>
      <protection locked="true" hidden="false"/>
    </xf>
    <xf numFmtId="168" fontId="5" fillId="0" borderId="7" xfId="0" applyFont="true" applyBorder="true" applyAlignment="true" applyProtection="false">
      <alignment horizontal="general"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72" fontId="5" fillId="0" borderId="9"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general" vertical="center" textRotation="0" wrapText="false" indent="0" shrinkToFit="false"/>
      <protection locked="true" hidden="false"/>
    </xf>
    <xf numFmtId="168" fontId="5" fillId="0" borderId="9" xfId="0" applyFont="true" applyBorder="true" applyAlignment="true" applyProtection="false">
      <alignment horizontal="general"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74" fontId="5" fillId="0" borderId="10" xfId="17" applyFont="true" applyBorder="true" applyAlignment="true" applyProtection="true">
      <alignment horizontal="general"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74" fontId="13" fillId="0" borderId="0" xfId="17" applyFont="true" applyBorder="true" applyAlignment="true" applyProtection="true">
      <alignment horizontal="general" vertical="center" textRotation="0" wrapText="false" indent="0" shrinkToFit="false"/>
      <protection locked="true" hidden="false"/>
    </xf>
    <xf numFmtId="172" fontId="13" fillId="3" borderId="9" xfId="0" applyFont="true" applyBorder="true" applyAlignment="true" applyProtection="false">
      <alignment horizontal="center" vertical="center" textRotation="0" wrapText="false" indent="0" shrinkToFit="false"/>
      <protection locked="true" hidden="false"/>
    </xf>
    <xf numFmtId="168" fontId="13" fillId="3" borderId="9" xfId="0" applyFont="true" applyBorder="true" applyAlignment="true" applyProtection="false">
      <alignment horizontal="center" vertical="center" textRotation="0" wrapText="false" indent="0" shrinkToFit="false"/>
      <protection locked="true" hidden="false"/>
    </xf>
    <xf numFmtId="174" fontId="8" fillId="3" borderId="9" xfId="17" applyFont="true" applyBorder="true" applyAlignment="true" applyProtection="true">
      <alignment horizontal="general" vertical="center" textRotation="0" wrapText="false" indent="0" shrinkToFit="false"/>
      <protection locked="true" hidden="false"/>
    </xf>
    <xf numFmtId="164" fontId="13" fillId="3" borderId="9" xfId="0" applyFont="true" applyBorder="true" applyAlignment="true" applyProtection="false">
      <alignment horizontal="center" vertical="center" textRotation="0" wrapText="false" indent="0" shrinkToFit="false"/>
      <protection locked="true" hidden="false"/>
    </xf>
    <xf numFmtId="164" fontId="13" fillId="3"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73" fontId="14" fillId="0" borderId="8"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general" vertical="center" textRotation="0" wrapText="false" indent="0" shrinkToFit="false"/>
      <protection locked="true" hidden="false"/>
    </xf>
    <xf numFmtId="168" fontId="13" fillId="3" borderId="8" xfId="0" applyFont="true" applyBorder="true" applyAlignment="true" applyProtection="false">
      <alignment horizontal="general" vertical="center" textRotation="0" wrapText="false" indent="0" shrinkToFit="false"/>
      <protection locked="true" hidden="false"/>
    </xf>
    <xf numFmtId="173" fontId="5" fillId="0" borderId="12" xfId="0" applyFont="true" applyBorder="true" applyAlignment="true" applyProtection="false">
      <alignment horizontal="general" vertical="center" textRotation="0" wrapText="false" indent="0" shrinkToFit="false"/>
      <protection locked="true" hidden="false"/>
    </xf>
    <xf numFmtId="173" fontId="5" fillId="0" borderId="12" xfId="0" applyFont="true" applyBorder="true" applyAlignment="true" applyProtection="false">
      <alignment horizontal="general" vertical="center" textRotation="0" wrapText="true" indent="0" shrinkToFit="false"/>
      <protection locked="true" hidden="false"/>
    </xf>
    <xf numFmtId="173" fontId="14" fillId="0" borderId="9"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left" vertical="center" textRotation="0" wrapText="true" indent="0" shrinkToFit="false"/>
      <protection locked="true" hidden="false"/>
    </xf>
    <xf numFmtId="168" fontId="5" fillId="0" borderId="8" xfId="0" applyFont="true" applyBorder="true" applyAlignment="true" applyProtection="false">
      <alignment horizontal="general" vertical="center" textRotation="0" wrapText="false" indent="0" shrinkToFit="false"/>
      <protection locked="true" hidden="false"/>
    </xf>
    <xf numFmtId="168" fontId="14" fillId="0" borderId="7" xfId="0" applyFont="true" applyBorder="true" applyAlignment="true" applyProtection="false">
      <alignment horizontal="left" vertical="center" textRotation="0" wrapText="false" indent="0" shrinkToFit="false"/>
      <protection locked="true" hidden="false"/>
    </xf>
    <xf numFmtId="173" fontId="14" fillId="0" borderId="9" xfId="0" applyFont="true" applyBorder="true" applyAlignment="true" applyProtection="false">
      <alignment horizontal="left"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true" indent="0" shrinkToFit="false"/>
      <protection locked="true" hidden="false"/>
    </xf>
    <xf numFmtId="168"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8" fontId="14" fillId="0" borderId="9" xfId="0" applyFont="true" applyBorder="true" applyAlignment="true" applyProtection="false">
      <alignment horizontal="general" vertical="center" textRotation="0" wrapText="true" indent="0" shrinkToFit="false"/>
      <protection locked="true" hidden="false"/>
    </xf>
    <xf numFmtId="174" fontId="14" fillId="0" borderId="9" xfId="17" applyFont="true" applyBorder="true" applyAlignment="true" applyProtection="true">
      <alignment horizontal="general" vertical="center" textRotation="0" wrapText="true" indent="0" shrinkToFit="false"/>
      <protection locked="true" hidden="false"/>
    </xf>
    <xf numFmtId="174" fontId="14" fillId="0" borderId="10" xfId="17" applyFont="true" applyBorder="true" applyAlignment="true" applyProtection="true">
      <alignment horizontal="general" vertical="center" textRotation="0" wrapText="true" indent="0" shrinkToFit="false"/>
      <protection locked="true" hidden="false"/>
    </xf>
    <xf numFmtId="168" fontId="14"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general" vertical="center" textRotation="0" wrapText="true" indent="0" shrinkToFit="false"/>
      <protection locked="true" hidden="false"/>
    </xf>
    <xf numFmtId="168" fontId="5" fillId="0" borderId="8" xfId="0" applyFont="true" applyBorder="true" applyAlignment="true" applyProtection="false">
      <alignment horizontal="general"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73" fontId="14" fillId="0" borderId="9" xfId="0" applyFont="true" applyBorder="true" applyAlignment="true" applyProtection="false">
      <alignment horizontal="general" vertical="center" textRotation="0" wrapText="true" indent="0" shrinkToFit="false"/>
      <protection locked="true" hidden="false"/>
    </xf>
    <xf numFmtId="173" fontId="14" fillId="0" borderId="9" xfId="0" applyFont="true" applyBorder="true" applyAlignment="true" applyProtection="false">
      <alignment horizontal="left" vertical="center" textRotation="0" wrapText="true" indent="0" shrinkToFit="false"/>
      <protection locked="true" hidden="false"/>
    </xf>
    <xf numFmtId="168" fontId="14" fillId="4" borderId="3" xfId="0" applyFont="true" applyBorder="true" applyAlignment="true" applyProtection="false">
      <alignment horizontal="center" vertical="center" textRotation="0" wrapText="false" indent="0" shrinkToFit="false"/>
      <protection locked="true" hidden="false"/>
    </xf>
    <xf numFmtId="172" fontId="14" fillId="4" borderId="4" xfId="0" applyFont="true" applyBorder="true" applyAlignment="true" applyProtection="false">
      <alignment horizontal="center" vertical="center" textRotation="0" wrapText="false" indent="0" shrinkToFit="false"/>
      <protection locked="true" hidden="false"/>
    </xf>
    <xf numFmtId="168" fontId="13" fillId="4" borderId="9" xfId="0" applyFont="true" applyBorder="true" applyAlignment="true" applyProtection="false">
      <alignment horizontal="general" vertical="center" textRotation="0" wrapText="true" indent="0" shrinkToFit="false"/>
      <protection locked="true" hidden="false"/>
    </xf>
    <xf numFmtId="168" fontId="14" fillId="4" borderId="8" xfId="0" applyFont="true" applyBorder="true" applyAlignment="true" applyProtection="false">
      <alignment horizontal="general" vertical="center" textRotation="0" wrapText="false" indent="0" shrinkToFit="false"/>
      <protection locked="true" hidden="false"/>
    </xf>
    <xf numFmtId="174" fontId="14" fillId="4" borderId="0" xfId="17" applyFont="true" applyBorder="true" applyAlignment="true" applyProtection="true">
      <alignment horizontal="general" vertical="center" textRotation="0" wrapText="false" indent="0" shrinkToFit="false"/>
      <protection locked="true" hidden="false"/>
    </xf>
    <xf numFmtId="168" fontId="13" fillId="0" borderId="9" xfId="0" applyFont="true" applyBorder="true" applyAlignment="true" applyProtection="false">
      <alignment horizontal="general" vertical="center" textRotation="0" wrapText="true" indent="0" shrinkToFit="false"/>
      <protection locked="true" hidden="false"/>
    </xf>
    <xf numFmtId="174" fontId="13" fillId="0" borderId="9" xfId="17" applyFont="true" applyBorder="true" applyAlignment="true" applyProtection="true">
      <alignment horizontal="general" vertical="center" textRotation="0" wrapText="false" indent="0" shrinkToFit="false"/>
      <protection locked="true" hidden="false"/>
    </xf>
    <xf numFmtId="168" fontId="13" fillId="3" borderId="9" xfId="0" applyFont="true" applyBorder="true" applyAlignment="true" applyProtection="false">
      <alignment horizontal="general" vertical="center" textRotation="0" wrapText="true" indent="0" shrinkToFit="false"/>
      <protection locked="true" hidden="false"/>
    </xf>
    <xf numFmtId="164" fontId="13" fillId="3" borderId="8" xfId="0" applyFont="true" applyBorder="true" applyAlignment="true" applyProtection="false">
      <alignment horizontal="general" vertical="center" textRotation="0" wrapText="true" indent="0" shrinkToFit="false"/>
      <protection locked="true" hidden="false"/>
    </xf>
    <xf numFmtId="173" fontId="14" fillId="0" borderId="8" xfId="0" applyFont="true" applyBorder="true" applyAlignment="true" applyProtection="false">
      <alignment horizontal="general" vertical="center" textRotation="0" wrapText="true" indent="0" shrinkToFit="false"/>
      <protection locked="true" hidden="false"/>
    </xf>
    <xf numFmtId="173" fontId="5" fillId="0" borderId="9" xfId="0" applyFont="true" applyBorder="true" applyAlignment="true" applyProtection="false">
      <alignment horizontal="general" vertical="center" textRotation="0" wrapText="true" indent="0" shrinkToFit="false"/>
      <protection locked="true" hidden="false"/>
    </xf>
    <xf numFmtId="173" fontId="5" fillId="0" borderId="0" xfId="0" applyFont="true" applyBorder="false" applyAlignment="true" applyProtection="false">
      <alignment horizontal="general" vertical="center" textRotation="0" wrapText="true" indent="0" shrinkToFit="false"/>
      <protection locked="true" hidden="false"/>
    </xf>
    <xf numFmtId="168" fontId="5" fillId="0" borderId="9" xfId="0" applyFont="true" applyBorder="true" applyAlignment="true" applyProtection="false">
      <alignment horizontal="general" vertical="center" textRotation="0" wrapText="false" indent="0" shrinkToFit="false"/>
      <protection locked="true" hidden="false"/>
    </xf>
    <xf numFmtId="168" fontId="14" fillId="0" borderId="7"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general" vertical="center" textRotation="0" wrapText="true" indent="0" shrinkToFit="false"/>
      <protection locked="true" hidden="false"/>
    </xf>
    <xf numFmtId="164" fontId="13" fillId="3" borderId="9" xfId="0" applyFont="true" applyBorder="true" applyAlignment="true" applyProtection="false">
      <alignment horizontal="general" vertical="center" textRotation="0" wrapText="true" indent="0" shrinkToFit="false"/>
      <protection locked="true" hidden="false"/>
    </xf>
    <xf numFmtId="173" fontId="5" fillId="0" borderId="9" xfId="0" applyFont="true" applyBorder="true" applyAlignment="true" applyProtection="false">
      <alignment horizontal="general" vertical="center" textRotation="0" wrapText="true" indent="0" shrinkToFit="false"/>
      <protection locked="true" hidden="false"/>
    </xf>
    <xf numFmtId="172" fontId="5" fillId="0" borderId="9"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general" vertical="center" textRotation="0" wrapText="true" indent="0" shrinkToFit="false"/>
      <protection locked="true" hidden="false"/>
    </xf>
    <xf numFmtId="168" fontId="14" fillId="0" borderId="9" xfId="0" applyFont="true" applyBorder="true" applyAlignment="true" applyProtection="false">
      <alignment horizontal="general" vertical="center" textRotation="0" wrapText="true" indent="0" shrinkToFit="false"/>
      <protection locked="true" hidden="false"/>
    </xf>
    <xf numFmtId="168" fontId="14" fillId="4" borderId="15" xfId="0" applyFont="true" applyBorder="true" applyAlignment="true" applyProtection="false">
      <alignment horizontal="general" vertical="center" textRotation="0" wrapText="false" indent="0" shrinkToFit="false"/>
      <protection locked="true" hidden="false"/>
    </xf>
    <xf numFmtId="168" fontId="14" fillId="4" borderId="16" xfId="0" applyFont="true" applyBorder="true" applyAlignment="true" applyProtection="false">
      <alignment horizontal="center" vertical="center" textRotation="0" wrapText="false" indent="0" shrinkToFit="false"/>
      <protection locked="true" hidden="false"/>
    </xf>
    <xf numFmtId="172" fontId="14" fillId="4" borderId="17" xfId="0" applyFont="true" applyBorder="true" applyAlignment="true" applyProtection="false">
      <alignment horizontal="center" vertical="center" textRotation="0" wrapText="false" indent="0" shrinkToFit="false"/>
      <protection locked="true" hidden="false"/>
    </xf>
    <xf numFmtId="168" fontId="13" fillId="4" borderId="17" xfId="0" applyFont="true" applyBorder="true" applyAlignment="true" applyProtection="false">
      <alignment horizontal="general" vertical="center" textRotation="0" wrapText="false" indent="0" shrinkToFit="false"/>
      <protection locked="true" hidden="false"/>
    </xf>
    <xf numFmtId="168" fontId="14" fillId="4" borderId="17" xfId="0" applyFont="true" applyBorder="true" applyAlignment="true" applyProtection="false">
      <alignment horizontal="general" vertical="center" textRotation="0" wrapText="false" indent="0" shrinkToFit="false"/>
      <protection locked="true" hidden="false"/>
    </xf>
    <xf numFmtId="168" fontId="14" fillId="4" borderId="17" xfId="0" applyFont="true" applyBorder="true" applyAlignment="true" applyProtection="false">
      <alignment horizontal="center" vertical="center" textRotation="0" wrapText="false" indent="0" shrinkToFit="false"/>
      <protection locked="true" hidden="false"/>
    </xf>
    <xf numFmtId="174" fontId="5" fillId="4" borderId="17" xfId="17" applyFont="true" applyBorder="true" applyAlignment="true" applyProtection="true">
      <alignment horizontal="general" vertical="center" textRotation="0" wrapText="false" indent="0" shrinkToFit="false"/>
      <protection locked="true" hidden="false"/>
    </xf>
    <xf numFmtId="174" fontId="15" fillId="4" borderId="17" xfId="17" applyFont="true" applyBorder="true" applyAlignment="true" applyProtection="true">
      <alignment horizontal="general" vertical="center" textRotation="0" wrapText="false" indent="0" shrinkToFit="false"/>
      <protection locked="true" hidden="false"/>
    </xf>
    <xf numFmtId="174" fontId="13" fillId="4" borderId="17" xfId="17" applyFont="true" applyBorder="true" applyAlignment="true" applyProtection="true">
      <alignment horizontal="general" vertical="center" textRotation="0" wrapText="false" indent="0" shrinkToFit="false"/>
      <protection locked="true" hidden="false"/>
    </xf>
    <xf numFmtId="170" fontId="13" fillId="4" borderId="18"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2" fillId="0" borderId="19" xfId="0" applyFont="true" applyBorder="true" applyAlignment="false" applyProtection="false">
      <alignment horizontal="general" vertical="bottom" textRotation="0" wrapText="false" indent="0" shrinkToFit="false"/>
      <protection locked="true" hidden="false"/>
    </xf>
    <xf numFmtId="168" fontId="12" fillId="0" borderId="20" xfId="0" applyFont="true" applyBorder="true" applyAlignment="false" applyProtection="false">
      <alignment horizontal="general" vertical="bottom" textRotation="0" wrapText="false" indent="0" shrinkToFit="false"/>
      <protection locked="true" hidden="false"/>
    </xf>
    <xf numFmtId="168" fontId="12" fillId="0" borderId="21"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left" vertical="bottom" textRotation="0" wrapText="false" indent="0" shrinkToFit="false"/>
      <protection locked="true" hidden="false"/>
    </xf>
    <xf numFmtId="168" fontId="12" fillId="0" borderId="22" xfId="0" applyFont="true" applyBorder="true" applyAlignment="false" applyProtection="false">
      <alignment horizontal="general" vertical="bottom" textRotation="0" wrapText="false" indent="0" shrinkToFit="false"/>
      <protection locked="true" hidden="false"/>
    </xf>
    <xf numFmtId="168" fontId="12" fillId="0" borderId="23" xfId="0" applyFont="true" applyBorder="true" applyAlignment="false" applyProtection="false">
      <alignment horizontal="general" vertical="bottom" textRotation="0" wrapText="false" indent="0" shrinkToFit="false"/>
      <protection locked="true" hidden="false"/>
    </xf>
    <xf numFmtId="168" fontId="12" fillId="0" borderId="24" xfId="0" applyFont="tru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true" applyProtection="false">
      <alignment horizontal="left"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true" applyProtection="false">
      <alignment horizontal="left"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20" fillId="5" borderId="27" xfId="0" applyFont="true" applyBorder="true" applyAlignment="true" applyProtection="false">
      <alignment horizontal="center" vertical="center" textRotation="0" wrapText="false" indent="0" shrinkToFit="false"/>
      <protection locked="true" hidden="false"/>
    </xf>
    <xf numFmtId="175" fontId="0" fillId="0" borderId="28" xfId="0" applyFont="true" applyBorder="true" applyAlignment="true" applyProtection="false">
      <alignment horizontal="left" vertical="bottom" textRotation="0" wrapText="false" indent="0" shrinkToFit="false"/>
      <protection locked="true" hidden="false"/>
    </xf>
    <xf numFmtId="168" fontId="0" fillId="0" borderId="29" xfId="0" applyFont="tru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75" fontId="0" fillId="0" borderId="31" xfId="0" applyFont="false" applyBorder="true" applyAlignment="true" applyProtection="false">
      <alignment horizontal="left"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75" fontId="0" fillId="0" borderId="34" xfId="0" applyFont="true" applyBorder="true" applyAlignment="true" applyProtection="false">
      <alignment horizontal="left"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8" fontId="0" fillId="0" borderId="38" xfId="0" applyFont="true" applyBorder="true" applyAlignment="true" applyProtection="false">
      <alignment horizontal="left" vertical="bottom" textRotation="0" wrapText="false" indent="0" shrinkToFit="false"/>
      <protection locked="true" hidden="false"/>
    </xf>
    <xf numFmtId="168" fontId="12" fillId="0" borderId="22" xfId="0" applyFont="true" applyBorder="true" applyAlignment="true" applyProtection="false">
      <alignment horizontal="left" vertical="bottom" textRotation="0" wrapText="false" indent="0" shrinkToFit="false"/>
      <protection locked="true" hidden="false"/>
    </xf>
    <xf numFmtId="168" fontId="12" fillId="0" borderId="23" xfId="0" applyFont="true" applyBorder="true" applyAlignment="true" applyProtection="false">
      <alignment horizontal="left" vertical="bottom" textRotation="0" wrapText="false" indent="0" shrinkToFit="false"/>
      <protection locked="true" hidden="false"/>
    </xf>
    <xf numFmtId="175" fontId="12" fillId="0" borderId="24" xfId="0" applyFont="true" applyBorder="true" applyAlignment="true" applyProtection="false">
      <alignment horizontal="left" vertical="bottom" textRotation="0" wrapText="false" indent="0" shrinkToFit="false"/>
      <protection locked="true" hidden="false"/>
    </xf>
    <xf numFmtId="168" fontId="0" fillId="0" borderId="1" xfId="0" applyFont="true" applyBorder="tru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8" fontId="7" fillId="0" borderId="26" xfId="0" applyFont="true" applyBorder="true" applyAlignment="true" applyProtection="false">
      <alignment horizontal="center" vertical="center" textRotation="0" wrapText="false" indent="0" shrinkToFit="false"/>
      <protection locked="true" hidden="false"/>
    </xf>
    <xf numFmtId="168" fontId="0" fillId="0" borderId="27" xfId="0" applyFont="false" applyBorder="true" applyAlignment="true" applyProtection="false">
      <alignment horizontal="center" vertical="center" textRotation="0" wrapText="false" indent="0" shrinkToFit="false"/>
      <protection locked="true" hidden="false"/>
    </xf>
    <xf numFmtId="168" fontId="0" fillId="0" borderId="39" xfId="0" applyFont="true" applyBorder="true" applyAlignment="true" applyProtection="false">
      <alignment horizontal="left" vertical="bottom" textRotation="0" wrapText="false" indent="0" shrinkToFit="false"/>
      <protection locked="true" hidden="false"/>
    </xf>
    <xf numFmtId="168" fontId="0" fillId="0" borderId="29" xfId="0" applyFont="true" applyBorder="true" applyAlignment="true" applyProtection="false">
      <alignment horizontal="left" vertical="bottom" textRotation="0" wrapText="false" indent="0" shrinkToFit="false"/>
      <protection locked="true" hidden="false"/>
    </xf>
    <xf numFmtId="168" fontId="0" fillId="0" borderId="30" xfId="0" applyFont="false" applyBorder="true" applyAlignment="true" applyProtection="false">
      <alignment horizontal="left" vertical="bottom" textRotation="0" wrapText="false" indent="0" shrinkToFit="false"/>
      <protection locked="true" hidden="false"/>
    </xf>
    <xf numFmtId="168" fontId="20" fillId="5" borderId="30" xfId="0" applyFont="true" applyBorder="true" applyAlignment="true" applyProtection="false">
      <alignment horizontal="center" vertical="center" textRotation="0" wrapText="false" indent="0" shrinkToFit="false"/>
      <protection locked="true" hidden="false"/>
    </xf>
    <xf numFmtId="168" fontId="0" fillId="0" borderId="27"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5" fontId="20" fillId="0" borderId="31" xfId="0" applyFont="true" applyBorder="true" applyAlignment="true" applyProtection="false">
      <alignment horizontal="left" vertical="center" textRotation="0" wrapText="false" indent="0" shrinkToFit="false"/>
      <protection locked="true" hidden="false"/>
    </xf>
    <xf numFmtId="168" fontId="0" fillId="0" borderId="33" xfId="0" applyFont="false" applyBorder="true" applyAlignment="true" applyProtection="false">
      <alignment horizontal="left" vertical="bottom" textRotation="0" wrapText="false" indent="0" shrinkToFit="false"/>
      <protection locked="true" hidden="false"/>
    </xf>
    <xf numFmtId="175" fontId="7" fillId="0" borderId="34" xfId="0" applyFont="true" applyBorder="true" applyAlignment="true" applyProtection="false">
      <alignment horizontal="left" vertical="center"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75" fontId="12" fillId="0" borderId="25" xfId="0" applyFont="true" applyBorder="true" applyAlignment="true" applyProtection="false">
      <alignment horizontal="left"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8" fontId="20" fillId="5" borderId="30" xfId="0" applyFont="true" applyBorder="true" applyAlignment="true" applyProtection="false">
      <alignment horizontal="left" vertical="bottom" textRotation="0" wrapText="false" indent="0" shrinkToFit="false"/>
      <protection locked="true" hidden="false"/>
    </xf>
    <xf numFmtId="175" fontId="7" fillId="0" borderId="31" xfId="0" applyFont="true" applyBorder="true" applyAlignment="true" applyProtection="false">
      <alignment horizontal="left" vertical="center" textRotation="0" wrapText="false" indent="0" shrinkToFit="false"/>
      <protection locked="true" hidden="false"/>
    </xf>
    <xf numFmtId="168" fontId="22" fillId="5" borderId="27" xfId="0" applyFont="true" applyBorder="true" applyAlignment="true" applyProtection="false">
      <alignment horizontal="left" vertical="bottom" textRotation="0" wrapText="false" indent="0" shrinkToFit="false"/>
      <protection locked="true" hidden="false"/>
    </xf>
    <xf numFmtId="168" fontId="0" fillId="0" borderId="36" xfId="0" applyFont="false" applyBorder="true" applyAlignment="true" applyProtection="false">
      <alignment horizontal="left" vertical="bottom" textRotation="0" wrapText="false" indent="0" shrinkToFit="false"/>
      <protection locked="true" hidden="false"/>
    </xf>
    <xf numFmtId="175" fontId="0" fillId="0" borderId="37" xfId="0" applyFont="true" applyBorder="true" applyAlignment="true" applyProtection="false">
      <alignment horizontal="left" vertical="bottom" textRotation="0" wrapText="false" indent="0" shrinkToFit="false"/>
      <protection locked="true" hidden="false"/>
    </xf>
    <xf numFmtId="168" fontId="22" fillId="5" borderId="30"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8" fontId="20" fillId="5" borderId="27" xfId="0" applyFont="true" applyBorder="true" applyAlignment="true" applyProtection="false">
      <alignment horizontal="left" vertical="bottom" textRotation="0" wrapText="false" indent="0" shrinkToFit="false"/>
      <protection locked="true" hidden="false"/>
    </xf>
    <xf numFmtId="168" fontId="0" fillId="0" borderId="32"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75" fontId="0" fillId="0" borderId="26" xfId="0" applyFont="false" applyBorder="true" applyAlignment="true" applyProtection="false">
      <alignment horizontal="center" vertical="bottom" textRotation="0" wrapText="false" indent="0" shrinkToFit="false"/>
      <protection locked="true" hidden="false"/>
    </xf>
    <xf numFmtId="168" fontId="0" fillId="0" borderId="27" xfId="0" applyFont="true" applyBorder="true" applyAlignment="true" applyProtection="false">
      <alignment horizontal="center" vertical="bottom" textRotation="0" wrapText="false" indent="0" shrinkToFit="false"/>
      <protection locked="true" hidden="false"/>
    </xf>
    <xf numFmtId="175" fontId="0" fillId="0" borderId="27" xfId="0" applyFont="false" applyBorder="true" applyAlignment="true" applyProtection="false">
      <alignment horizontal="center" vertical="bottom" textRotation="0" wrapText="false" indent="0" shrinkToFit="false"/>
      <protection locked="true" hidden="false"/>
    </xf>
    <xf numFmtId="168" fontId="12" fillId="0" borderId="33" xfId="0" applyFont="true" applyBorder="true" applyAlignment="true" applyProtection="false">
      <alignment horizontal="left" vertical="bottom" textRotation="0" wrapText="false" indent="0" shrinkToFit="false"/>
      <protection locked="true" hidden="false"/>
    </xf>
    <xf numFmtId="175" fontId="12" fillId="0" borderId="34" xfId="0" applyFont="true" applyBorder="true" applyAlignment="true" applyProtection="false">
      <alignment horizontal="left" vertical="bottom" textRotation="0" wrapText="false" indent="0" shrinkToFit="false"/>
      <protection locked="true" hidden="false"/>
    </xf>
    <xf numFmtId="168" fontId="12" fillId="0" borderId="27" xfId="0" applyFont="true" applyBorder="true" applyAlignment="true" applyProtection="false">
      <alignment horizontal="left" vertical="bottom" textRotation="0" wrapText="false" indent="0" shrinkToFit="false"/>
      <protection locked="true" hidden="false"/>
    </xf>
    <xf numFmtId="175" fontId="12" fillId="0" borderId="28" xfId="0" applyFont="true" applyBorder="true" applyAlignment="true" applyProtection="false">
      <alignment horizontal="left" vertical="bottom" textRotation="0" wrapText="false" indent="0" shrinkToFit="false"/>
      <protection locked="true" hidden="false"/>
    </xf>
    <xf numFmtId="172" fontId="0" fillId="0" borderId="33" xfId="0" applyFont="false" applyBorder="true" applyAlignment="true" applyProtection="false">
      <alignment horizontal="left" vertical="bottom" textRotation="0" wrapText="false" indent="1"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8" fontId="20" fillId="5" borderId="36" xfId="0" applyFont="true" applyBorder="true" applyAlignment="true" applyProtection="false">
      <alignment horizontal="left" vertical="bottom" textRotation="0" wrapText="false" indent="0" shrinkToFit="false"/>
      <protection locked="true" hidden="false"/>
    </xf>
    <xf numFmtId="168" fontId="0" fillId="7" borderId="30" xfId="0" applyFont="false" applyBorder="true" applyAlignment="true" applyProtection="false">
      <alignment horizontal="left" vertical="bottom" textRotation="0" wrapText="false" indent="0" shrinkToFit="false"/>
      <protection locked="true" hidden="false"/>
    </xf>
    <xf numFmtId="168" fontId="0" fillId="5" borderId="33" xfId="0" applyFont="false" applyBorder="true" applyAlignment="true" applyProtection="false">
      <alignment horizontal="left" vertical="bottom" textRotation="0" wrapText="fals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8" fontId="12" fillId="8" borderId="43" xfId="0" applyFont="true" applyBorder="true" applyAlignment="false" applyProtection="false">
      <alignment horizontal="general" vertical="bottom" textRotation="0" wrapText="false" indent="0" shrinkToFit="false"/>
      <protection locked="true" hidden="false"/>
    </xf>
    <xf numFmtId="168" fontId="12" fillId="8" borderId="44" xfId="0" applyFont="true" applyBorder="true" applyAlignment="false" applyProtection="false">
      <alignment horizontal="general" vertical="bottom" textRotation="0" wrapText="false" indent="0" shrinkToFit="false"/>
      <protection locked="true" hidden="false"/>
    </xf>
    <xf numFmtId="168" fontId="12" fillId="8" borderId="45" xfId="0" applyFont="true" applyBorder="true" applyAlignment="false" applyProtection="false">
      <alignment horizontal="general" vertical="bottom" textRotation="0" wrapText="false" indent="0" shrinkToFit="false"/>
      <protection locked="true" hidden="false"/>
    </xf>
    <xf numFmtId="168" fontId="12" fillId="8" borderId="44" xfId="0" applyFont="true" applyBorder="true" applyAlignment="true" applyProtection="false">
      <alignment horizontal="left" vertical="bottom" textRotation="0" wrapText="false" indent="0" shrinkToFit="false"/>
      <protection locked="true" hidden="false"/>
    </xf>
    <xf numFmtId="175" fontId="12" fillId="8" borderId="45" xfId="0" applyFont="true" applyBorder="true" applyAlignment="true" applyProtection="false">
      <alignment horizontal="left" vertical="bottom" textRotation="0" wrapText="false" indent="0" shrinkToFit="false"/>
      <protection locked="true" hidden="false"/>
    </xf>
    <xf numFmtId="168" fontId="0" fillId="8" borderId="1" xfId="0" applyFont="false" applyBorder="tru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8" fontId="0" fillId="8" borderId="25" xfId="0" applyFont="false" applyBorder="true" applyAlignment="false" applyProtection="false">
      <alignment horizontal="general" vertical="bottom" textRotation="0" wrapText="false" indent="0" shrinkToFit="false"/>
      <protection locked="true" hidden="false"/>
    </xf>
    <xf numFmtId="168" fontId="0" fillId="8" borderId="0" xfId="0" applyFont="false" applyBorder="false" applyAlignment="true" applyProtection="false">
      <alignment horizontal="left" vertical="bottom" textRotation="0" wrapText="false" indent="0" shrinkToFit="false"/>
      <protection locked="true" hidden="false"/>
    </xf>
    <xf numFmtId="175" fontId="0" fillId="8" borderId="25" xfId="0" applyFont="false" applyBorder="true" applyAlignment="true" applyProtection="false">
      <alignment horizontal="left" vertical="bottom" textRotation="0" wrapText="false" indent="0" shrinkToFit="false"/>
      <protection locked="true" hidden="false"/>
    </xf>
    <xf numFmtId="168" fontId="0" fillId="8" borderId="40" xfId="0" applyFont="false" applyBorder="true" applyAlignment="false" applyProtection="false">
      <alignment horizontal="general" vertical="bottom" textRotation="0" wrapText="false" indent="0" shrinkToFit="false"/>
      <protection locked="true" hidden="false"/>
    </xf>
    <xf numFmtId="168" fontId="0" fillId="8" borderId="41" xfId="0" applyFont="false" applyBorder="true" applyAlignment="false" applyProtection="false">
      <alignment horizontal="general" vertical="bottom" textRotation="0" wrapText="false" indent="0" shrinkToFit="false"/>
      <protection locked="true" hidden="false"/>
    </xf>
    <xf numFmtId="168" fontId="0" fillId="8" borderId="42" xfId="0" applyFont="false" applyBorder="true" applyAlignment="false" applyProtection="false">
      <alignment horizontal="general" vertical="bottom" textRotation="0" wrapText="false" indent="0" shrinkToFit="false"/>
      <protection locked="true" hidden="false"/>
    </xf>
    <xf numFmtId="168" fontId="0" fillId="8" borderId="41" xfId="0" applyFont="false" applyBorder="true" applyAlignment="true" applyProtection="false">
      <alignment horizontal="left" vertical="bottom" textRotation="0" wrapText="false" indent="0" shrinkToFit="false"/>
      <protection locked="true" hidden="false"/>
    </xf>
    <xf numFmtId="175" fontId="0" fillId="8" borderId="42" xfId="0" applyFont="false" applyBorder="true" applyAlignment="true" applyProtection="false">
      <alignment horizontal="left" vertical="bottom" textRotation="0" wrapText="false" indent="0" shrinkToFit="false"/>
      <protection locked="true" hidden="false"/>
    </xf>
    <xf numFmtId="175" fontId="20" fillId="0" borderId="0" xfId="0" applyFont="true" applyBorder="false" applyAlignment="true" applyProtection="false">
      <alignment horizontal="left" vertical="center" textRotation="0" wrapText="false" indent="0" shrinkToFit="false"/>
      <protection locked="true" hidden="false"/>
    </xf>
    <xf numFmtId="164" fontId="24" fillId="9" borderId="46" xfId="24" applyFont="true" applyBorder="true" applyAlignment="true" applyProtection="false">
      <alignment horizontal="center" vertical="center" textRotation="0" wrapText="false" indent="0" shrinkToFit="false"/>
      <protection locked="true" hidden="false"/>
    </xf>
    <xf numFmtId="164" fontId="25" fillId="9" borderId="47" xfId="24" applyFont="true" applyBorder="true" applyAlignment="true" applyProtection="false">
      <alignment horizontal="center" vertical="center" textRotation="0" wrapText="false" indent="0" shrinkToFit="false"/>
      <protection locked="true" hidden="false"/>
    </xf>
    <xf numFmtId="164" fontId="25" fillId="9" borderId="48" xfId="24" applyFont="true" applyBorder="true" applyAlignment="true" applyProtection="false">
      <alignment horizontal="general" vertical="center" textRotation="0" wrapText="true" indent="0" shrinkToFit="false"/>
      <protection locked="true" hidden="false"/>
    </xf>
    <xf numFmtId="174" fontId="26" fillId="9" borderId="47" xfId="17" applyFont="true" applyBorder="true" applyAlignment="true" applyProtection="true">
      <alignment horizontal="center" vertical="center" textRotation="0" wrapText="false" indent="0" shrinkToFit="false"/>
      <protection locked="true" hidden="false"/>
    </xf>
    <xf numFmtId="175" fontId="26" fillId="9" borderId="47" xfId="0" applyFont="true" applyBorder="true" applyAlignment="true" applyProtection="false">
      <alignment horizontal="right" vertical="center" textRotation="0" wrapText="false" indent="0" shrinkToFit="false"/>
      <protection locked="true" hidden="false"/>
    </xf>
    <xf numFmtId="164" fontId="26" fillId="9" borderId="47" xfId="0" applyFont="true" applyBorder="true" applyAlignment="true" applyProtection="false">
      <alignment horizontal="right" vertical="center" textRotation="0" wrapText="false" indent="0" shrinkToFit="false"/>
      <protection locked="true" hidden="false"/>
    </xf>
    <xf numFmtId="174" fontId="26" fillId="9" borderId="49" xfId="17" applyFont="true" applyBorder="true" applyAlignment="true" applyProtection="true">
      <alignment horizontal="center" vertical="center" textRotation="0" wrapText="false" indent="0" shrinkToFit="false"/>
      <protection locked="true" hidden="false"/>
    </xf>
    <xf numFmtId="164" fontId="25" fillId="9" borderId="46" xfId="24" applyFont="true" applyBorder="true" applyAlignment="true" applyProtection="false">
      <alignment horizontal="right" vertical="center" textRotation="0" wrapText="false" indent="0" shrinkToFit="false"/>
      <protection locked="true" hidden="false"/>
    </xf>
    <xf numFmtId="164" fontId="27" fillId="9" borderId="47" xfId="24" applyFont="true" applyBorder="true" applyAlignment="true" applyProtection="false">
      <alignment horizontal="left" vertical="center" textRotation="0" wrapText="false" indent="0" shrinkToFit="false"/>
      <protection locked="true" hidden="false"/>
    </xf>
    <xf numFmtId="164" fontId="24" fillId="9" borderId="48" xfId="24" applyFont="true" applyBorder="true" applyAlignment="true" applyProtection="false">
      <alignment horizontal="left" vertical="center" textRotation="0" wrapText="true" indent="0" shrinkToFit="false"/>
      <protection locked="true" hidden="false"/>
    </xf>
    <xf numFmtId="164" fontId="24" fillId="9" borderId="30" xfId="24" applyFont="true" applyBorder="true" applyAlignment="true" applyProtection="false">
      <alignment horizontal="left" vertical="center" textRotation="0" wrapText="false" indent="0" shrinkToFit="false"/>
      <protection locked="true" hidden="false"/>
    </xf>
    <xf numFmtId="175" fontId="24" fillId="9" borderId="30" xfId="24" applyFont="true" applyBorder="true" applyAlignment="true" applyProtection="false">
      <alignment horizontal="left" vertical="center" textRotation="0" wrapText="false" indent="0" shrinkToFit="false"/>
      <protection locked="true" hidden="false"/>
    </xf>
    <xf numFmtId="164" fontId="24" fillId="9" borderId="31" xfId="24" applyFont="true" applyBorder="true" applyAlignment="true" applyProtection="false">
      <alignment horizontal="left" vertical="center" textRotation="0" wrapText="false" indent="0" shrinkToFit="false"/>
      <protection locked="true" hidden="false"/>
    </xf>
    <xf numFmtId="168" fontId="28" fillId="0" borderId="50" xfId="0" applyFont="true" applyBorder="true" applyAlignment="true" applyProtection="false">
      <alignment horizontal="lef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center" vertical="bottom" textRotation="0" wrapText="false" indent="0" shrinkToFit="false"/>
      <protection locked="true" hidden="false"/>
    </xf>
    <xf numFmtId="168" fontId="28" fillId="0" borderId="51" xfId="0" applyFont="true" applyBorder="true" applyAlignment="true" applyProtection="false">
      <alignment horizontal="center" vertical="bottom" textRotation="0" wrapText="fals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75" fontId="26" fillId="3" borderId="47" xfId="0" applyFont="true" applyBorder="true" applyAlignment="true" applyProtection="false">
      <alignment horizontal="center" vertical="center" textRotation="0" wrapText="fals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false" applyProtection="false">
      <alignment horizontal="general" vertical="bottom" textRotation="0" wrapText="false" indent="0" shrinkToFit="false"/>
      <protection locked="true" hidden="false"/>
    </xf>
    <xf numFmtId="168" fontId="28" fillId="0" borderId="53" xfId="0" applyFont="true" applyBorder="true" applyAlignment="true" applyProtection="false">
      <alignment horizontal="center" vertical="bottom" textRotation="0" wrapText="false" indent="0" shrinkToFit="false"/>
      <protection locked="true" hidden="false"/>
    </xf>
    <xf numFmtId="164" fontId="31" fillId="0" borderId="46" xfId="24" applyFont="true" applyBorder="true" applyAlignment="true" applyProtection="false">
      <alignment horizontal="center" vertical="center" textRotation="0" wrapText="true" indent="0" shrinkToFit="false"/>
      <protection locked="true" hidden="false"/>
    </xf>
    <xf numFmtId="164" fontId="31" fillId="10" borderId="47" xfId="24" applyFont="true" applyBorder="true" applyAlignment="true" applyProtection="false">
      <alignment horizontal="center" vertical="center" textRotation="0" wrapText="false" indent="0" shrinkToFit="false"/>
      <protection locked="true" hidden="false"/>
    </xf>
    <xf numFmtId="173" fontId="31" fillId="0" borderId="47" xfId="24" applyFont="true" applyBorder="true" applyAlignment="true" applyProtection="false">
      <alignment horizontal="left" vertical="center" textRotation="0" wrapText="true" indent="0" shrinkToFit="false"/>
      <protection locked="true" hidden="false"/>
    </xf>
    <xf numFmtId="173" fontId="31" fillId="0" borderId="47" xfId="24" applyFont="true" applyBorder="true" applyAlignment="true" applyProtection="false">
      <alignment horizontal="center" vertical="center" textRotation="0" wrapText="true" indent="0" shrinkToFit="false"/>
      <protection locked="true" hidden="false"/>
    </xf>
    <xf numFmtId="175" fontId="31" fillId="0" borderId="47" xfId="24" applyFont="true" applyBorder="true" applyAlignment="true" applyProtection="false">
      <alignment horizontal="center" vertical="center" textRotation="0" wrapText="true" indent="0" shrinkToFit="false"/>
      <protection locked="true" hidden="false"/>
    </xf>
    <xf numFmtId="174" fontId="32" fillId="0" borderId="47" xfId="17" applyFont="true" applyBorder="true" applyAlignment="true" applyProtection="true">
      <alignment horizontal="left" vertical="center" textRotation="0" wrapText="true" indent="0" shrinkToFit="false"/>
      <protection locked="true" hidden="false"/>
    </xf>
    <xf numFmtId="174" fontId="31" fillId="0" borderId="49" xfId="17"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false" applyProtection="false">
      <alignment horizontal="general" vertical="bottom" textRotation="0" wrapText="false" indent="0" shrinkToFit="false"/>
      <protection locked="true" hidden="false"/>
    </xf>
    <xf numFmtId="176" fontId="31" fillId="0" borderId="47" xfId="24" applyFont="true" applyBorder="true" applyAlignment="true" applyProtection="false">
      <alignment horizontal="center" vertical="center" textRotation="0" wrapText="true" indent="0" shrinkToFit="false"/>
      <protection locked="true" hidden="false"/>
    </xf>
    <xf numFmtId="164" fontId="30" fillId="0" borderId="52" xfId="0" applyFont="true" applyBorder="true" applyAlignment="false" applyProtection="false">
      <alignment horizontal="general" vertical="bottom" textRotation="0" wrapText="false" indent="0" shrinkToFit="false"/>
      <protection locked="true" hidden="false"/>
    </xf>
    <xf numFmtId="164" fontId="34" fillId="11" borderId="46" xfId="0" applyFont="true" applyBorder="true" applyAlignment="true" applyProtection="false">
      <alignment horizontal="right" vertical="center" textRotation="0" wrapText="false" indent="0" shrinkToFit="false"/>
      <protection locked="true" hidden="false"/>
    </xf>
    <xf numFmtId="174" fontId="34" fillId="11" borderId="47" xfId="17" applyFont="true" applyBorder="true" applyAlignment="true" applyProtection="true">
      <alignment horizontal="center" vertical="center" textRotation="0" wrapText="false" indent="0" shrinkToFit="false"/>
      <protection locked="true" hidden="false"/>
    </xf>
    <xf numFmtId="164" fontId="34" fillId="11" borderId="47" xfId="0" applyFont="true" applyBorder="true" applyAlignment="true" applyProtection="false">
      <alignment horizontal="left" vertical="center" textRotation="0" wrapText="true" indent="0" shrinkToFit="false"/>
      <protection locked="true" hidden="false"/>
    </xf>
    <xf numFmtId="175" fontId="26" fillId="11" borderId="47" xfId="0" applyFont="true" applyBorder="true" applyAlignment="true" applyProtection="false">
      <alignment horizontal="right" vertical="center" textRotation="0" wrapText="false" indent="0" shrinkToFit="false"/>
      <protection locked="true" hidden="false"/>
    </xf>
    <xf numFmtId="164" fontId="26" fillId="11" borderId="47" xfId="0" applyFont="true" applyBorder="true" applyAlignment="true" applyProtection="false">
      <alignment horizontal="right" vertical="center" textRotation="0" wrapText="false" indent="0" shrinkToFit="false"/>
      <protection locked="true" hidden="false"/>
    </xf>
    <xf numFmtId="174" fontId="26" fillId="11" borderId="49" xfId="17"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0" fillId="0" borderId="54" xfId="0" applyFont="true" applyBorder="true" applyAlignment="false" applyProtection="false">
      <alignment horizontal="general" vertical="bottom" textRotation="0" wrapText="false" indent="0" shrinkToFit="false"/>
      <protection locked="true" hidden="false"/>
    </xf>
    <xf numFmtId="168" fontId="33" fillId="0" borderId="27" xfId="0" applyFont="true" applyBorder="true" applyAlignment="false" applyProtection="false">
      <alignment horizontal="general"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33" fillId="0" borderId="30" xfId="0" applyFont="tru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30" fillId="0" borderId="54" xfId="0" applyFont="true" applyBorder="true" applyAlignment="false" applyProtection="false">
      <alignment horizontal="general" vertical="bottom" textRotation="0" wrapText="false" indent="0" shrinkToFit="false"/>
      <protection locked="true" hidden="false"/>
    </xf>
    <xf numFmtId="168" fontId="28"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8" fontId="33" fillId="0" borderId="52" xfId="0" applyFont="true" applyBorder="true" applyAlignment="true" applyProtection="false">
      <alignment horizontal="left" vertical="bottom" textRotation="0" wrapText="false" indent="0" shrinkToFit="false"/>
      <protection locked="true" hidden="false"/>
    </xf>
    <xf numFmtId="177" fontId="29" fillId="0" borderId="54" xfId="0" applyFont="true" applyBorder="true" applyAlignment="true" applyProtection="false">
      <alignment horizontal="left" vertical="bottom" textRotation="0" wrapText="false" indent="0" shrinkToFit="false"/>
      <protection locked="true" hidden="false"/>
    </xf>
    <xf numFmtId="168" fontId="28" fillId="0" borderId="27" xfId="0" applyFont="true" applyBorder="true" applyAlignment="true" applyProtection="false">
      <alignment horizontal="center" vertical="bottom" textRotation="0" wrapText="false" indent="0" shrinkToFit="false"/>
      <protection locked="true" hidden="false"/>
    </xf>
    <xf numFmtId="168" fontId="28" fillId="0" borderId="55" xfId="0" applyFont="true" applyBorder="true" applyAlignment="true" applyProtection="false">
      <alignment horizontal="center" vertical="bottom" textRotation="0" wrapText="false" indent="0" shrinkToFit="false"/>
      <protection locked="true" hidden="false"/>
    </xf>
    <xf numFmtId="168" fontId="28" fillId="0" borderId="30" xfId="0" applyFont="true" applyBorder="true" applyAlignment="false" applyProtection="false">
      <alignment horizontal="general" vertical="bottom" textRotation="0" wrapText="false" indent="0" shrinkToFit="false"/>
      <protection locked="true" hidden="false"/>
    </xf>
    <xf numFmtId="164" fontId="31" fillId="10" borderId="47" xfId="24"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8" fillId="0" borderId="33" xfId="0" applyFont="true" applyBorder="true" applyAlignment="false" applyProtection="false">
      <alignment horizontal="general" vertical="bottom" textRotation="0" wrapText="false" indent="0" shrinkToFit="false"/>
      <protection locked="true" hidden="false"/>
    </xf>
    <xf numFmtId="168" fontId="28" fillId="0" borderId="33"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8" fillId="0" borderId="27" xfId="0" applyFont="true" applyBorder="true" applyAlignment="false" applyProtection="false">
      <alignment horizontal="general" vertical="bottom" textRotation="0" wrapText="false" indent="0" shrinkToFit="false"/>
      <protection locked="true" hidden="false"/>
    </xf>
    <xf numFmtId="164" fontId="30" fillId="0" borderId="5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73" fontId="37" fillId="0" borderId="56" xfId="25" applyFont="true" applyBorder="true" applyAlignment="true" applyProtection="false">
      <alignment horizontal="center" vertical="center" textRotation="0" wrapText="false" indent="0" shrinkToFit="false"/>
      <protection locked="true" hidden="false"/>
    </xf>
    <xf numFmtId="173" fontId="8" fillId="0" borderId="56" xfId="25" applyFont="true" applyBorder="true" applyAlignment="true" applyProtection="false">
      <alignment horizontal="left" vertical="center" textRotation="0" wrapText="false" indent="0" shrinkToFit="false"/>
      <protection locked="true" hidden="false"/>
    </xf>
    <xf numFmtId="175" fontId="8" fillId="0" borderId="56" xfId="25" applyFont="true" applyBorder="true" applyAlignment="true" applyProtection="false">
      <alignment horizontal="left" vertical="center" textRotation="0" wrapText="false" indent="0" shrinkToFit="false"/>
      <protection locked="true" hidden="false"/>
    </xf>
    <xf numFmtId="164" fontId="27" fillId="0" borderId="56" xfId="30" applyFont="true" applyBorder="true" applyAlignment="true" applyProtection="true">
      <alignment horizontal="center" vertical="center" textRotation="0" wrapText="false" indent="0" shrinkToFit="false"/>
      <protection locked="true" hidden="false"/>
    </xf>
    <xf numFmtId="164" fontId="38" fillId="12" borderId="56" xfId="25" applyFont="true" applyBorder="true" applyAlignment="true" applyProtection="false">
      <alignment horizontal="center" vertical="center" textRotation="0" wrapText="false" indent="0" shrinkToFit="false"/>
      <protection locked="true" hidden="false"/>
    </xf>
    <xf numFmtId="164" fontId="25" fillId="9" borderId="56" xfId="24" applyFont="true" applyBorder="true" applyAlignment="true" applyProtection="false">
      <alignment horizontal="center" vertical="center" textRotation="0" wrapText="false" indent="0" shrinkToFit="false"/>
      <protection locked="true" hidden="false"/>
    </xf>
    <xf numFmtId="164" fontId="25" fillId="9" borderId="56" xfId="24" applyFont="true" applyBorder="true" applyAlignment="true" applyProtection="false">
      <alignment horizontal="center" vertical="center" textRotation="0" wrapText="true" indent="0" shrinkToFit="false"/>
      <protection locked="true" hidden="false"/>
    </xf>
    <xf numFmtId="165" fontId="25" fillId="9" borderId="56" xfId="20" applyFont="true" applyBorder="true" applyAlignment="true" applyProtection="true">
      <alignment horizontal="center" vertical="center" textRotation="0" wrapText="false" indent="0" shrinkToFit="false"/>
      <protection locked="true" hidden="false"/>
    </xf>
    <xf numFmtId="175" fontId="25" fillId="9" borderId="57" xfId="25" applyFont="true" applyBorder="true" applyAlignment="true" applyProtection="false">
      <alignment horizontal="center" vertical="center" textRotation="0" wrapText="false" indent="0" shrinkToFit="false"/>
      <protection locked="true" hidden="false"/>
    </xf>
    <xf numFmtId="175" fontId="25" fillId="9" borderId="21" xfId="25" applyFont="true" applyBorder="true" applyAlignment="true" applyProtection="false">
      <alignment horizontal="center" vertical="center" textRotation="0" wrapText="true" indent="0" shrinkToFit="false"/>
      <protection locked="true" hidden="false"/>
    </xf>
    <xf numFmtId="175" fontId="25" fillId="9" borderId="58" xfId="25" applyFont="true" applyBorder="true" applyAlignment="true" applyProtection="false">
      <alignment horizontal="center" vertical="center" textRotation="0" wrapText="false" indent="0" shrinkToFit="false"/>
      <protection locked="true" hidden="false"/>
    </xf>
    <xf numFmtId="175" fontId="25" fillId="9" borderId="59" xfId="25" applyFont="true" applyBorder="true" applyAlignment="true" applyProtection="false">
      <alignment horizontal="center" vertical="center" textRotation="0" wrapText="false" indent="0" shrinkToFit="false"/>
      <protection locked="true" hidden="false"/>
    </xf>
    <xf numFmtId="164" fontId="31" fillId="0" borderId="60" xfId="24" applyFont="true" applyBorder="true" applyAlignment="true" applyProtection="false">
      <alignment horizontal="center" vertical="center" textRotation="0" wrapText="false" indent="0" shrinkToFit="false"/>
      <protection locked="true" hidden="false"/>
    </xf>
    <xf numFmtId="164" fontId="31" fillId="0" borderId="60" xfId="24" applyFont="true" applyBorder="true" applyAlignment="true" applyProtection="false">
      <alignment horizontal="left" vertical="center" textRotation="0" wrapText="true" indent="0" shrinkToFit="false"/>
      <protection locked="true" hidden="false"/>
    </xf>
    <xf numFmtId="173" fontId="31" fillId="0" borderId="61" xfId="24" applyFont="true" applyBorder="true" applyAlignment="true" applyProtection="false">
      <alignment horizontal="center" vertical="center" textRotation="0" wrapText="true" indent="0" shrinkToFit="false"/>
      <protection locked="true" hidden="false"/>
    </xf>
    <xf numFmtId="174" fontId="31" fillId="0" borderId="62" xfId="20" applyFont="true" applyBorder="true" applyAlignment="true" applyProtection="true">
      <alignment horizontal="center" vertical="center" textRotation="0" wrapText="false" indent="0" shrinkToFit="false"/>
      <protection locked="true" hidden="false"/>
    </xf>
    <xf numFmtId="173" fontId="31" fillId="0" borderId="63" xfId="24" applyFont="true" applyBorder="true" applyAlignment="true" applyProtection="false">
      <alignment horizontal="center" vertical="center" textRotation="0" wrapText="true" indent="0" shrinkToFit="false"/>
      <protection locked="true" hidden="false"/>
    </xf>
    <xf numFmtId="174" fontId="31" fillId="0" borderId="64" xfId="20" applyFont="true" applyBorder="true" applyAlignment="true" applyProtection="true">
      <alignment horizontal="center" vertical="center" textRotation="0" wrapText="false" indent="0" shrinkToFit="false"/>
      <protection locked="true" hidden="false"/>
    </xf>
    <xf numFmtId="173" fontId="31" fillId="0" borderId="26" xfId="20" applyFont="true" applyBorder="true" applyAlignment="true" applyProtection="true">
      <alignment horizontal="center" vertical="center" textRotation="0" wrapText="false" indent="0" shrinkToFit="false"/>
      <protection locked="true" hidden="false"/>
    </xf>
    <xf numFmtId="165" fontId="26" fillId="0" borderId="28" xfId="20" applyFont="true" applyBorder="true" applyAlignment="true" applyProtection="true">
      <alignment horizontal="center" vertical="center" textRotation="0" wrapText="false" indent="0" shrinkToFit="false"/>
      <protection locked="true" hidden="false"/>
    </xf>
    <xf numFmtId="164" fontId="31" fillId="0" borderId="39" xfId="24" applyFont="true" applyBorder="true" applyAlignment="true" applyProtection="false">
      <alignment horizontal="center" vertical="center" textRotation="0" wrapText="false" indent="0" shrinkToFit="false"/>
      <protection locked="true" hidden="false"/>
    </xf>
    <xf numFmtId="164" fontId="31" fillId="0" borderId="39" xfId="24" applyFont="true" applyBorder="true" applyAlignment="true" applyProtection="false">
      <alignment horizontal="left" vertical="center" textRotation="0" wrapText="true" indent="0" shrinkToFit="false"/>
      <protection locked="true" hidden="false"/>
    </xf>
    <xf numFmtId="173" fontId="31" fillId="0" borderId="46" xfId="24" applyFont="true" applyBorder="true" applyAlignment="true" applyProtection="false">
      <alignment horizontal="center" vertical="center" textRotation="0" wrapText="false" indent="0" shrinkToFit="false"/>
      <protection locked="true" hidden="false"/>
    </xf>
    <xf numFmtId="174" fontId="31" fillId="0" borderId="31" xfId="20" applyFont="true" applyBorder="true" applyAlignment="true" applyProtection="true">
      <alignment horizontal="center" vertical="center" textRotation="0" wrapText="false" indent="0" shrinkToFit="false"/>
      <protection locked="true" hidden="false"/>
    </xf>
    <xf numFmtId="173" fontId="31" fillId="0" borderId="65" xfId="24" applyFont="true" applyBorder="true" applyAlignment="true" applyProtection="false">
      <alignment horizontal="center" vertical="center" textRotation="0" wrapText="true" indent="0" shrinkToFit="false"/>
      <protection locked="true" hidden="false"/>
    </xf>
    <xf numFmtId="174" fontId="31" fillId="0" borderId="66" xfId="20" applyFont="true" applyBorder="true" applyAlignment="true" applyProtection="true">
      <alignment horizontal="center" vertical="center" textRotation="0" wrapText="false" indent="0" shrinkToFit="false"/>
      <protection locked="true" hidden="false"/>
    </xf>
    <xf numFmtId="173" fontId="31" fillId="0" borderId="29" xfId="20" applyFont="true" applyBorder="true" applyAlignment="true" applyProtection="true">
      <alignment horizontal="center" vertical="center" textRotation="0" wrapText="true" indent="0" shrinkToFit="false"/>
      <protection locked="true" hidden="false"/>
    </xf>
    <xf numFmtId="174" fontId="31" fillId="0" borderId="49" xfId="20" applyFont="true" applyBorder="true" applyAlignment="true" applyProtection="true">
      <alignment horizontal="center" vertical="center" textRotation="0" wrapText="false" indent="0" shrinkToFit="false"/>
      <protection locked="true" hidden="false"/>
    </xf>
    <xf numFmtId="165" fontId="26" fillId="0" borderId="31" xfId="20" applyFont="true" applyBorder="true" applyAlignment="true" applyProtection="true">
      <alignment horizontal="center" vertical="center" textRotation="0" wrapText="false" indent="0" shrinkToFit="false"/>
      <protection locked="true" hidden="false"/>
    </xf>
    <xf numFmtId="173" fontId="31" fillId="0" borderId="46" xfId="24" applyFont="true" applyBorder="true" applyAlignment="true" applyProtection="false">
      <alignment horizontal="center" vertical="center" textRotation="0" wrapText="true" indent="0" shrinkToFit="false"/>
      <protection locked="true" hidden="false"/>
    </xf>
    <xf numFmtId="173" fontId="31" fillId="0" borderId="46" xfId="20" applyFont="true" applyBorder="true" applyAlignment="true" applyProtection="true">
      <alignment horizontal="center" vertical="center" textRotation="0" wrapText="false" indent="0" shrinkToFit="false"/>
      <protection locked="true" hidden="false"/>
    </xf>
    <xf numFmtId="164" fontId="31" fillId="0" borderId="29" xfId="20" applyFont="true" applyBorder="true" applyAlignment="true" applyProtection="true">
      <alignment horizontal="center" vertical="center" textRotation="0" wrapText="false" indent="0" shrinkToFit="false"/>
      <protection locked="true" hidden="false"/>
    </xf>
    <xf numFmtId="165" fontId="34" fillId="0" borderId="31" xfId="20" applyFont="true" applyBorder="true" applyAlignment="true" applyProtection="true">
      <alignment horizontal="center" vertical="center" textRotation="0" wrapText="false" indent="0" shrinkToFit="false"/>
      <protection locked="true" hidden="false"/>
    </xf>
    <xf numFmtId="164" fontId="31" fillId="0" borderId="67" xfId="24" applyFont="true" applyBorder="true" applyAlignment="true" applyProtection="false">
      <alignment horizontal="left" vertical="center" textRotation="0" wrapText="true" indent="0" shrinkToFit="false"/>
      <protection locked="true" hidden="false"/>
    </xf>
    <xf numFmtId="174" fontId="31" fillId="0" borderId="46" xfId="20" applyFont="true" applyBorder="true" applyAlignment="true" applyProtection="true">
      <alignment horizontal="center" vertical="center" textRotation="0" wrapText="false" indent="0" shrinkToFit="false"/>
      <protection locked="true" hidden="false"/>
    </xf>
    <xf numFmtId="164" fontId="31" fillId="0" borderId="68" xfId="24" applyFont="true" applyBorder="true" applyAlignment="true" applyProtection="false">
      <alignment horizontal="center" vertical="center" textRotation="0" wrapText="true" indent="0" shrinkToFit="false"/>
      <protection locked="true" hidden="false"/>
    </xf>
    <xf numFmtId="174" fontId="31" fillId="0" borderId="34" xfId="20" applyFont="true" applyBorder="true" applyAlignment="true" applyProtection="true">
      <alignment horizontal="center" vertical="center" textRotation="0" wrapText="false" indent="0" shrinkToFit="false"/>
      <protection locked="true" hidden="false"/>
    </xf>
    <xf numFmtId="174" fontId="31" fillId="0" borderId="68" xfId="20" applyFont="true" applyBorder="true" applyAlignment="true" applyProtection="true">
      <alignment horizontal="center" vertical="center" textRotation="0" wrapText="false" indent="0" shrinkToFit="false"/>
      <protection locked="true" hidden="false"/>
    </xf>
    <xf numFmtId="164" fontId="31" fillId="0" borderId="38" xfId="24" applyFont="true" applyBorder="true" applyAlignment="true" applyProtection="false">
      <alignment horizontal="center" vertical="center" textRotation="0" wrapText="false" indent="0" shrinkToFit="false"/>
      <protection locked="true" hidden="false"/>
    </xf>
    <xf numFmtId="164" fontId="31" fillId="0" borderId="38" xfId="24" applyFont="true" applyBorder="true" applyAlignment="true" applyProtection="false">
      <alignment horizontal="left" vertical="center" textRotation="0" wrapText="true" indent="0" shrinkToFit="false"/>
      <protection locked="true" hidden="false"/>
    </xf>
    <xf numFmtId="164" fontId="31" fillId="0" borderId="38" xfId="24" applyFont="true" applyBorder="true" applyAlignment="true" applyProtection="false">
      <alignment horizontal="center" vertical="center" textRotation="0" wrapText="true" indent="0" shrinkToFit="false"/>
      <protection locked="true" hidden="false"/>
    </xf>
    <xf numFmtId="164" fontId="31" fillId="0" borderId="58" xfId="24" applyFont="true" applyBorder="true" applyAlignment="true" applyProtection="false">
      <alignment horizontal="center" vertical="center" textRotation="0" wrapText="true" indent="0" shrinkToFit="false"/>
      <protection locked="true" hidden="false"/>
    </xf>
    <xf numFmtId="174" fontId="31" fillId="0" borderId="59" xfId="20" applyFont="true" applyBorder="true" applyAlignment="true" applyProtection="true">
      <alignment horizontal="center" vertical="center" textRotation="0" wrapText="false" indent="0" shrinkToFit="false"/>
      <protection locked="true" hidden="false"/>
    </xf>
    <xf numFmtId="175" fontId="31" fillId="0" borderId="58" xfId="24" applyFont="true" applyBorder="true" applyAlignment="true" applyProtection="false">
      <alignment horizontal="center" vertical="center" textRotation="0" wrapText="true" indent="0" shrinkToFit="false"/>
      <protection locked="true" hidden="false"/>
    </xf>
    <xf numFmtId="174" fontId="31" fillId="0" borderId="37" xfId="20" applyFont="true" applyBorder="true" applyAlignment="true" applyProtection="true">
      <alignment horizontal="center" vertical="center" textRotation="0" wrapText="false" indent="0" shrinkToFit="false"/>
      <protection locked="true" hidden="false"/>
    </xf>
    <xf numFmtId="165" fontId="31" fillId="0" borderId="58" xfId="20" applyFont="true" applyBorder="true" applyAlignment="true" applyProtection="true">
      <alignment horizontal="center" vertical="center" textRotation="0" wrapText="true" indent="0" shrinkToFit="false"/>
      <protection locked="true" hidden="false"/>
    </xf>
    <xf numFmtId="165" fontId="26" fillId="0" borderId="37" xfId="20" applyFont="true" applyBorder="true" applyAlignment="true" applyProtection="true">
      <alignment horizontal="center" vertical="center" textRotation="0" wrapText="false" indent="0" shrinkToFit="false"/>
      <protection locked="true" hidden="false"/>
    </xf>
    <xf numFmtId="164" fontId="27" fillId="0" borderId="1" xfId="25" applyFont="true" applyBorder="true" applyAlignment="true" applyProtection="false">
      <alignment horizontal="general" vertical="center" textRotation="0" wrapText="false" indent="0" shrinkToFit="false"/>
      <protection locked="true" hidden="false"/>
    </xf>
    <xf numFmtId="164" fontId="25" fillId="0" borderId="0" xfId="25" applyFont="true" applyBorder="false" applyAlignment="true" applyProtection="false">
      <alignment horizontal="left" vertical="center" textRotation="0" wrapText="true" indent="0" shrinkToFit="false"/>
      <protection locked="true" hidden="false"/>
    </xf>
    <xf numFmtId="175" fontId="27" fillId="0" borderId="0" xfId="30" applyFont="true" applyBorder="true" applyAlignment="true" applyProtection="true">
      <alignment horizontal="general" vertical="center" textRotation="0" wrapText="false" indent="0" shrinkToFit="false"/>
      <protection locked="true" hidden="false"/>
    </xf>
    <xf numFmtId="168" fontId="27" fillId="0" borderId="41" xfId="30" applyFont="true" applyBorder="true" applyAlignment="true" applyProtection="true">
      <alignment horizontal="general" vertical="center" textRotation="0" wrapText="false" indent="0" shrinkToFit="false"/>
      <protection locked="true" hidden="false"/>
    </xf>
    <xf numFmtId="168" fontId="27" fillId="0" borderId="25" xfId="30" applyFont="true" applyBorder="true" applyAlignment="true" applyProtection="true">
      <alignment horizontal="general" vertical="center" textRotation="0" wrapText="false" indent="0" shrinkToFit="false"/>
      <protection locked="true" hidden="false"/>
    </xf>
    <xf numFmtId="164" fontId="12" fillId="3" borderId="43" xfId="0" applyFont="true" applyBorder="true" applyAlignment="false" applyProtection="false">
      <alignment horizontal="general" vertical="bottom" textRotation="0" wrapText="false" indent="0" shrinkToFit="false"/>
      <protection locked="true" hidden="false"/>
    </xf>
    <xf numFmtId="173"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5" fillId="0" borderId="1" xfId="25" applyFont="true" applyBorder="true" applyAlignment="true" applyProtection="false">
      <alignment horizontal="general" vertical="center" textRotation="0" wrapText="false" indent="0" shrinkToFit="false"/>
      <protection locked="true" hidden="false"/>
    </xf>
    <xf numFmtId="164" fontId="25" fillId="0" borderId="0" xfId="25" applyFont="true" applyBorder="true" applyAlignment="true" applyProtection="false">
      <alignment horizontal="general" vertical="center" textRotation="0" wrapText="true" indent="0" shrinkToFit="false"/>
      <protection locked="true" hidden="false"/>
    </xf>
    <xf numFmtId="164" fontId="25" fillId="0" borderId="0" xfId="25" applyFont="true" applyBorder="true" applyAlignment="true" applyProtection="false">
      <alignment horizontal="general" vertical="center" textRotation="0" wrapText="false" indent="0" shrinkToFit="false"/>
      <protection locked="true" hidden="false"/>
    </xf>
    <xf numFmtId="164" fontId="27" fillId="0" borderId="0" xfId="25" applyFont="true" applyBorder="true" applyAlignment="true" applyProtection="false">
      <alignment horizontal="general" vertical="center" textRotation="0" wrapText="false" indent="0" shrinkToFit="false"/>
      <protection locked="true" hidden="false"/>
    </xf>
    <xf numFmtId="164" fontId="27" fillId="0" borderId="25" xfId="25"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25"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40" xfId="25" applyFont="true" applyBorder="true" applyAlignment="true" applyProtection="false">
      <alignment horizontal="general" vertical="center" textRotation="0" wrapText="false" indent="0" shrinkToFit="false"/>
      <protection locked="true" hidden="false"/>
    </xf>
    <xf numFmtId="164" fontId="25" fillId="0" borderId="41" xfId="25" applyFont="true" applyBorder="true" applyAlignment="true" applyProtection="false">
      <alignment horizontal="general" vertical="center" textRotation="0" wrapText="true" indent="0" shrinkToFit="false"/>
      <protection locked="true" hidden="false"/>
    </xf>
    <xf numFmtId="164" fontId="25" fillId="0" borderId="41" xfId="25" applyFont="true" applyBorder="true" applyAlignment="true" applyProtection="false">
      <alignment horizontal="general" vertical="center" textRotation="0" wrapText="false" indent="0" shrinkToFit="false"/>
      <protection locked="true" hidden="false"/>
    </xf>
    <xf numFmtId="164" fontId="27" fillId="0" borderId="41" xfId="25" applyFont="true" applyBorder="true" applyAlignment="true" applyProtection="false">
      <alignment horizontal="general" vertical="center" textRotation="0" wrapText="false" indent="0" shrinkToFit="false"/>
      <protection locked="true" hidden="false"/>
    </xf>
    <xf numFmtId="164" fontId="25" fillId="0" borderId="41" xfId="20" applyFont="true" applyBorder="true" applyAlignment="true" applyProtection="true">
      <alignment horizontal="general" vertical="center" textRotation="0" wrapText="false" indent="0" shrinkToFit="false"/>
      <protection locked="true" hidden="false"/>
    </xf>
    <xf numFmtId="164" fontId="27" fillId="0" borderId="41" xfId="20" applyFont="true" applyBorder="true" applyAlignment="true" applyProtection="true">
      <alignment horizontal="general" vertical="center" textRotation="0" wrapText="false" indent="0" shrinkToFit="false"/>
      <protection locked="true" hidden="false"/>
    </xf>
    <xf numFmtId="164" fontId="27" fillId="0" borderId="42" xfId="20" applyFont="true" applyBorder="true" applyAlignment="true" applyProtection="true">
      <alignment horizontal="general" vertical="center" textRotation="0" wrapText="false" indent="0" shrinkToFit="false"/>
      <protection locked="true" hidden="false"/>
    </xf>
    <xf numFmtId="164" fontId="25" fillId="0" borderId="0" xfId="25" applyFont="true" applyBorder="false" applyAlignment="true" applyProtection="false">
      <alignment horizontal="general" vertical="center" textRotation="0" wrapText="tru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27" fillId="0" borderId="41"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7" fillId="11" borderId="69" xfId="21" applyFont="true" applyBorder="true" applyAlignment="true" applyProtection="false">
      <alignment horizontal="left" vertical="center" textRotation="0" wrapText="false" indent="0" shrinkToFit="false"/>
      <protection locked="true" hidden="false"/>
    </xf>
    <xf numFmtId="164" fontId="27" fillId="11" borderId="70" xfId="21" applyFont="true" applyBorder="true" applyAlignment="true" applyProtection="false">
      <alignment horizontal="left" vertical="center" textRotation="0" wrapText="false" indent="0" shrinkToFit="false"/>
      <protection locked="true" hidden="false"/>
    </xf>
    <xf numFmtId="164" fontId="25" fillId="11" borderId="71" xfId="21"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10" borderId="0" xfId="0" applyFont="true" applyBorder="true" applyAlignment="true" applyProtection="false">
      <alignment horizontal="center" vertical="center" textRotation="0" wrapText="false" indent="0" shrinkToFit="false"/>
      <protection locked="true" hidden="false"/>
    </xf>
    <xf numFmtId="164" fontId="40" fillId="3" borderId="47" xfId="0" applyFont="true" applyBorder="true" applyAlignment="true" applyProtection="false">
      <alignment horizontal="center" vertical="center" textRotation="0" wrapText="false" indent="0" shrinkToFit="false"/>
      <protection locked="true" hidden="false"/>
    </xf>
    <xf numFmtId="164" fontId="25" fillId="3" borderId="47" xfId="21" applyFont="true" applyBorder="true" applyAlignment="true" applyProtection="false">
      <alignment horizontal="center" vertical="center" textRotation="0" wrapText="true" indent="0" shrinkToFit="false"/>
      <protection locked="true" hidden="false"/>
    </xf>
    <xf numFmtId="164" fontId="41" fillId="0" borderId="47" xfId="0" applyFont="true" applyBorder="true" applyAlignment="true" applyProtection="false">
      <alignment horizontal="center" vertical="center" textRotation="0" wrapText="false" indent="0" shrinkToFit="false"/>
      <protection locked="true" hidden="false"/>
    </xf>
    <xf numFmtId="179" fontId="41" fillId="0" borderId="47" xfId="23" applyFont="true" applyBorder="true" applyAlignment="true" applyProtection="false">
      <alignment horizontal="center" vertical="center" textRotation="0" wrapText="true" indent="0" shrinkToFit="false"/>
      <protection locked="true" hidden="false"/>
    </xf>
    <xf numFmtId="173" fontId="27" fillId="0" borderId="47" xfId="23" applyFont="true" applyBorder="true" applyAlignment="true" applyProtection="false">
      <alignment horizontal="left" vertical="center" textRotation="0" wrapText="true" indent="0" shrinkToFit="false"/>
      <protection locked="true" hidden="false"/>
    </xf>
    <xf numFmtId="164" fontId="27" fillId="0" borderId="47" xfId="23" applyFont="true" applyBorder="true" applyAlignment="true" applyProtection="false">
      <alignment horizontal="center" vertical="center" textRotation="0" wrapText="true" indent="0" shrinkToFit="false"/>
      <protection locked="true" hidden="false"/>
    </xf>
    <xf numFmtId="175" fontId="41" fillId="0" borderId="47" xfId="0" applyFont="true" applyBorder="true" applyAlignment="true" applyProtection="false">
      <alignment horizontal="center" vertical="center" textRotation="0" wrapText="false" indent="0" shrinkToFit="false"/>
      <protection locked="true" hidden="false"/>
    </xf>
    <xf numFmtId="180" fontId="42" fillId="0" borderId="47" xfId="0" applyFont="true" applyBorder="true" applyAlignment="true" applyProtection="false">
      <alignment horizontal="center" vertical="center" textRotation="0" wrapText="false" indent="0" shrinkToFit="false"/>
      <protection locked="true" hidden="false"/>
    </xf>
    <xf numFmtId="180" fontId="41" fillId="0" borderId="47" xfId="0" applyFont="true" applyBorder="true" applyAlignment="true" applyProtection="false">
      <alignment horizontal="center" vertical="center" textRotation="0" wrapText="false" indent="0" shrinkToFit="false"/>
      <protection locked="true" hidden="false"/>
    </xf>
    <xf numFmtId="164" fontId="27" fillId="0" borderId="47" xfId="0" applyFont="true" applyBorder="true" applyAlignment="true" applyProtection="false">
      <alignment horizontal="center" vertical="center" textRotation="0" wrapText="false" indent="0" shrinkToFit="false"/>
      <protection locked="true" hidden="false"/>
    </xf>
    <xf numFmtId="179" fontId="41" fillId="0" borderId="47" xfId="21" applyFont="true" applyBorder="true" applyAlignment="true" applyProtection="false">
      <alignment horizontal="center" vertical="center" textRotation="0" wrapText="true" indent="0" shrinkToFit="false"/>
      <protection locked="true" hidden="false"/>
    </xf>
    <xf numFmtId="164" fontId="27" fillId="0" borderId="47" xfId="21" applyFont="true" applyBorder="true" applyAlignment="true" applyProtection="false">
      <alignment horizontal="center" vertical="center" textRotation="0" wrapText="true" indent="0" shrinkToFit="false"/>
      <protection locked="true" hidden="false"/>
    </xf>
    <xf numFmtId="175" fontId="27" fillId="0" borderId="47" xfId="21" applyFont="true" applyBorder="true" applyAlignment="true" applyProtection="false">
      <alignment horizontal="center" vertical="center" textRotation="0" wrapText="true" indent="0" shrinkToFit="false"/>
      <protection locked="true" hidden="false"/>
    </xf>
    <xf numFmtId="179" fontId="27" fillId="0" borderId="47" xfId="21" applyFont="true" applyBorder="true" applyAlignment="true" applyProtection="false">
      <alignment horizontal="center" vertical="center" textRotation="0" wrapText="true" indent="0" shrinkToFit="false"/>
      <protection locked="true" hidden="false"/>
    </xf>
    <xf numFmtId="164" fontId="27" fillId="0" borderId="47" xfId="21" applyFont="true" applyBorder="true" applyAlignment="true" applyProtection="false">
      <alignment horizontal="left" vertical="center" textRotation="0" wrapText="true" indent="0" shrinkToFit="false"/>
      <protection locked="true" hidden="false"/>
    </xf>
    <xf numFmtId="180" fontId="27" fillId="0" borderId="47" xfId="0" applyFont="true" applyBorder="true" applyAlignment="true" applyProtection="false">
      <alignment horizontal="center" vertical="center" textRotation="0" wrapText="false" indent="0" shrinkToFit="false"/>
      <protection locked="true" hidden="false"/>
    </xf>
    <xf numFmtId="175" fontId="27" fillId="0" borderId="4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47" xfId="0" applyFont="true" applyBorder="true" applyAlignment="true" applyProtection="false">
      <alignment horizontal="left" vertical="center" textRotation="0" wrapText="false" indent="0" shrinkToFit="false"/>
      <protection locked="true" hidden="false"/>
    </xf>
    <xf numFmtId="164" fontId="40" fillId="0" borderId="47" xfId="0" applyFont="true" applyBorder="true" applyAlignment="true" applyProtection="false">
      <alignment horizontal="left" vertical="center" textRotation="0" wrapText="false" indent="0" shrinkToFit="false"/>
      <protection locked="true" hidden="false"/>
    </xf>
    <xf numFmtId="180" fontId="40" fillId="0" borderId="47" xfId="0" applyFont="true" applyBorder="true" applyAlignment="true" applyProtection="false">
      <alignment horizontal="center" vertical="center" textRotation="0" wrapText="false" indent="0" shrinkToFit="false"/>
      <protection locked="true" hidden="false"/>
    </xf>
    <xf numFmtId="164" fontId="44" fillId="10" borderId="0" xfId="0" applyFont="true" applyBorder="true" applyAlignment="true" applyProtection="false">
      <alignment horizontal="center" vertical="center" textRotation="0" wrapText="false" indent="0" shrinkToFit="false"/>
      <protection locked="true" hidden="false"/>
    </xf>
    <xf numFmtId="164" fontId="40" fillId="0" borderId="53" xfId="0" applyFont="true" applyBorder="true" applyAlignment="true" applyProtection="false">
      <alignment horizontal="left" vertical="center"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right" vertical="bottom" textRotation="0" wrapText="false" indent="0" shrinkToFit="false"/>
      <protection locked="true" hidden="false"/>
    </xf>
    <xf numFmtId="164" fontId="45" fillId="0" borderId="0" xfId="22" applyFont="true" applyBorder="false" applyAlignment="true" applyProtection="false">
      <alignment horizontal="center" vertical="bottom" textRotation="0" wrapText="false" indent="0" shrinkToFit="false"/>
      <protection locked="true" hidden="false"/>
    </xf>
    <xf numFmtId="164" fontId="46" fillId="0" borderId="0" xfId="22" applyFont="true" applyBorder="false" applyAlignment="true" applyProtection="false">
      <alignment horizontal="center" vertical="bottom" textRotation="0" wrapText="false" indent="0" shrinkToFit="false"/>
      <protection locked="true" hidden="false"/>
    </xf>
    <xf numFmtId="164" fontId="9" fillId="0" borderId="41" xfId="22" applyFont="true" applyBorder="true" applyAlignment="true" applyProtection="false">
      <alignment horizontal="center" vertical="center" textRotation="0" wrapText="false" indent="0" shrinkToFit="false"/>
      <protection locked="true" hidden="false"/>
    </xf>
    <xf numFmtId="164" fontId="8" fillId="11" borderId="56" xfId="22"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73" fontId="8"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true" indent="0" shrinkToFit="false"/>
      <protection locked="true" hidden="false"/>
    </xf>
    <xf numFmtId="173" fontId="8" fillId="0" borderId="1"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tru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9" fontId="47" fillId="0" borderId="0" xfId="22" applyFont="true" applyBorder="false" applyAlignment="true" applyProtection="false">
      <alignment horizontal="center" vertical="bottom" textRotation="0" wrapText="false" indent="0" shrinkToFit="false"/>
      <protection locked="true" hidden="false"/>
    </xf>
    <xf numFmtId="169" fontId="8"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67" fontId="47" fillId="0" borderId="0" xfId="27" applyFont="true" applyBorder="true" applyAlignment="true" applyProtection="true">
      <alignment horizontal="center" vertical="bottom" textRotation="0" wrapText="false" indent="0" shrinkToFit="false"/>
      <protection locked="true" hidden="false"/>
    </xf>
    <xf numFmtId="167" fontId="8" fillId="0" borderId="0" xfId="27" applyFont="true" applyBorder="true" applyAlignment="true" applyProtection="true">
      <alignment horizontal="general" vertical="bottom" textRotation="0" wrapText="false" indent="0" shrinkToFit="false"/>
      <protection locked="true" hidden="false"/>
    </xf>
    <xf numFmtId="164" fontId="5" fillId="0" borderId="41" xfId="22" applyFont="true" applyBorder="true" applyAlignment="false" applyProtection="false">
      <alignment horizontal="general" vertical="bottom" textRotation="0" wrapText="false" indent="0" shrinkToFit="false"/>
      <protection locked="true" hidden="false"/>
    </xf>
    <xf numFmtId="164" fontId="5" fillId="0" borderId="42" xfId="22" applyFont="true" applyBorder="true" applyAlignment="false" applyProtection="false">
      <alignment horizontal="general" vertical="bottom" textRotation="0" wrapText="false" indent="0" shrinkToFit="false"/>
      <protection locked="true" hidden="false"/>
    </xf>
    <xf numFmtId="164" fontId="8" fillId="0" borderId="72" xfId="22" applyFont="true" applyBorder="true" applyAlignment="true" applyProtection="false">
      <alignment horizontal="center" vertical="center" textRotation="0" wrapText="false" indent="0" shrinkToFit="false"/>
      <protection locked="true" hidden="false"/>
    </xf>
    <xf numFmtId="164" fontId="8" fillId="0" borderId="73" xfId="22" applyFont="true" applyBorder="true" applyAlignment="true" applyProtection="false">
      <alignment horizontal="general" vertical="center" textRotation="0" wrapText="false" indent="0" shrinkToFit="false"/>
      <protection locked="true" hidden="false"/>
    </xf>
    <xf numFmtId="164" fontId="8" fillId="0" borderId="74" xfId="22" applyFont="true" applyBorder="true" applyAlignment="true" applyProtection="false">
      <alignment horizontal="center" vertical="center" textRotation="0" wrapText="false" indent="0" shrinkToFit="false"/>
      <protection locked="true" hidden="false"/>
    </xf>
    <xf numFmtId="181" fontId="8" fillId="0" borderId="75" xfId="22" applyFont="true" applyBorder="true" applyAlignment="true" applyProtection="false">
      <alignment horizontal="center" vertical="center" textRotation="0" wrapText="false" indent="0" shrinkToFit="false"/>
      <protection locked="true" hidden="false"/>
    </xf>
    <xf numFmtId="164" fontId="8" fillId="0" borderId="76" xfId="22" applyFont="true" applyBorder="true" applyAlignment="true" applyProtection="false">
      <alignment horizontal="center" vertical="center" textRotation="0" wrapText="false" indent="0" shrinkToFit="false"/>
      <protection locked="true" hidden="false"/>
    </xf>
    <xf numFmtId="164" fontId="8" fillId="0" borderId="77" xfId="22" applyFont="true" applyBorder="true" applyAlignment="true" applyProtection="false">
      <alignment horizontal="center" vertical="center" textRotation="0" wrapText="false" indent="0" shrinkToFit="false"/>
      <protection locked="true" hidden="false"/>
    </xf>
    <xf numFmtId="164" fontId="8" fillId="0" borderId="78"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79" xfId="22" applyFont="true" applyBorder="true" applyAlignment="true" applyProtection="false">
      <alignment horizontal="general" vertical="center" textRotation="0" wrapText="false" indent="0" shrinkToFit="false"/>
      <protection locked="true" hidden="false"/>
    </xf>
    <xf numFmtId="164" fontId="47" fillId="0" borderId="80" xfId="22" applyFont="true" applyBorder="true" applyAlignment="true" applyProtection="false">
      <alignment horizontal="center" vertical="center" textRotation="0" wrapText="false" indent="0" shrinkToFit="false"/>
      <protection locked="true" hidden="false"/>
    </xf>
    <xf numFmtId="164" fontId="8" fillId="0" borderId="81" xfId="22" applyFont="true" applyBorder="true" applyAlignment="true" applyProtection="false">
      <alignment horizontal="center" vertical="center" textRotation="0" wrapText="false" indent="0" shrinkToFit="false"/>
      <protection locked="true" hidden="false"/>
    </xf>
    <xf numFmtId="164" fontId="47" fillId="0" borderId="82" xfId="22" applyFont="true" applyBorder="true" applyAlignment="true" applyProtection="false">
      <alignment horizontal="center" vertical="center" textRotation="0" wrapText="false" indent="0" shrinkToFit="false"/>
      <protection locked="true" hidden="false"/>
    </xf>
    <xf numFmtId="164" fontId="5" fillId="0" borderId="83" xfId="22" applyFont="true" applyBorder="true" applyAlignment="true" applyProtection="false">
      <alignment horizontal="center" vertical="center" textRotation="0" wrapText="false" indent="0" shrinkToFit="false"/>
      <protection locked="true" hidden="false"/>
    </xf>
    <xf numFmtId="164" fontId="5" fillId="0" borderId="84" xfId="22" applyFont="true" applyBorder="true" applyAlignment="true" applyProtection="false">
      <alignment horizontal="general" vertical="center" textRotation="0" wrapText="false" indent="0" shrinkToFit="false"/>
      <protection locked="true" hidden="false"/>
    </xf>
    <xf numFmtId="168" fontId="5" fillId="0" borderId="84" xfId="22" applyFont="true" applyBorder="true" applyAlignment="true" applyProtection="false">
      <alignment horizontal="general" vertical="center" textRotation="0" wrapText="true" indent="0" shrinkToFit="false"/>
      <protection locked="true" hidden="false"/>
    </xf>
    <xf numFmtId="181" fontId="5" fillId="0" borderId="85" xfId="22" applyFont="true" applyBorder="true" applyAlignment="true" applyProtection="false">
      <alignment horizontal="right" vertical="bottom" textRotation="0" wrapText="false" indent="0" shrinkToFit="false"/>
      <protection locked="true" hidden="false"/>
    </xf>
    <xf numFmtId="166" fontId="46" fillId="0" borderId="83" xfId="26" applyFont="true" applyBorder="true" applyAlignment="true" applyProtection="true">
      <alignment horizontal="center" vertical="bottom" textRotation="0" wrapText="false" indent="0" shrinkToFit="false"/>
      <protection locked="true" hidden="false"/>
    </xf>
    <xf numFmtId="174" fontId="5" fillId="0" borderId="86" xfId="17" applyFont="true" applyBorder="true" applyAlignment="true" applyProtection="true">
      <alignment horizontal="right" vertical="bottom" textRotation="0" wrapText="false" indent="0" shrinkToFit="false"/>
      <protection locked="true" hidden="false"/>
    </xf>
    <xf numFmtId="174" fontId="5" fillId="0" borderId="87" xfId="17" applyFont="true" applyBorder="true" applyAlignment="true" applyProtection="true">
      <alignment horizontal="right" vertical="bottom" textRotation="0" wrapText="false" indent="0" shrinkToFit="false"/>
      <protection locked="true" hidden="false"/>
    </xf>
    <xf numFmtId="166" fontId="46" fillId="0" borderId="88" xfId="26" applyFont="true" applyBorder="true" applyAlignment="true" applyProtection="true">
      <alignment horizontal="center" vertical="bottom" textRotation="0" wrapText="false" indent="0" shrinkToFit="false"/>
      <protection locked="true" hidden="false"/>
    </xf>
    <xf numFmtId="166"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89" xfId="22" applyFont="true" applyBorder="true" applyAlignment="true" applyProtection="false">
      <alignment horizontal="center" vertical="center" textRotation="0" wrapText="false" indent="0" shrinkToFit="false"/>
      <protection locked="true" hidden="false"/>
    </xf>
    <xf numFmtId="164" fontId="5" fillId="0" borderId="90" xfId="22" applyFont="true" applyBorder="true" applyAlignment="true" applyProtection="false">
      <alignment horizontal="general" vertical="center" textRotation="0" wrapText="false" indent="0" shrinkToFit="false"/>
      <protection locked="true" hidden="false"/>
    </xf>
    <xf numFmtId="181" fontId="5" fillId="0" borderId="91" xfId="22" applyFont="true" applyBorder="true" applyAlignment="true" applyProtection="false">
      <alignment horizontal="right" vertical="bottom" textRotation="0" wrapText="false" indent="0" shrinkToFit="false"/>
      <protection locked="true" hidden="false"/>
    </xf>
    <xf numFmtId="166" fontId="46" fillId="0" borderId="89" xfId="26" applyFont="true" applyBorder="true" applyAlignment="true" applyProtection="true">
      <alignment horizontal="center" vertical="bottom" textRotation="0" wrapText="false" indent="0" shrinkToFit="false"/>
      <protection locked="true" hidden="false"/>
    </xf>
    <xf numFmtId="166" fontId="46" fillId="0" borderId="92" xfId="26" applyFont="true" applyBorder="true" applyAlignment="true" applyProtection="tru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8" fontId="5" fillId="0" borderId="93" xfId="22" applyFont="true" applyBorder="true" applyAlignment="true" applyProtection="false">
      <alignment horizontal="general" vertical="center" textRotation="0" wrapText="true" indent="0" shrinkToFit="false"/>
      <protection locked="true" hidden="false"/>
    </xf>
    <xf numFmtId="181" fontId="5" fillId="0" borderId="94" xfId="22" applyFont="true" applyBorder="true" applyAlignment="true" applyProtection="false">
      <alignment horizontal="right" vertical="bottom" textRotation="0" wrapText="false" indent="0" shrinkToFit="false"/>
      <protection locked="true" hidden="false"/>
    </xf>
    <xf numFmtId="166" fontId="46" fillId="0" borderId="80" xfId="26" applyFont="true" applyBorder="true" applyAlignment="true" applyProtection="true">
      <alignment horizontal="center" vertical="bottom" textRotation="0" wrapText="false" indent="0" shrinkToFit="false"/>
      <protection locked="true" hidden="false"/>
    </xf>
    <xf numFmtId="174" fontId="5" fillId="0" borderId="81" xfId="17" applyFont="true" applyBorder="true" applyAlignment="true" applyProtection="true">
      <alignment horizontal="right" vertical="bottom" textRotation="0" wrapText="false" indent="0" shrinkToFit="false"/>
      <protection locked="true" hidden="false"/>
    </xf>
    <xf numFmtId="166" fontId="46" fillId="0" borderId="40" xfId="26" applyFont="true" applyBorder="true" applyAlignment="true" applyProtection="true">
      <alignment horizontal="center" vertical="bottom" textRotation="0" wrapText="false" indent="0" shrinkToFit="false"/>
      <protection locked="true" hidden="false"/>
    </xf>
    <xf numFmtId="174" fontId="5" fillId="0" borderId="95" xfId="17" applyFont="true" applyBorder="true" applyAlignment="true" applyProtection="true">
      <alignment horizontal="right" vertical="bottom" textRotation="0" wrapText="false" indent="0" shrinkToFit="false"/>
      <protection locked="true" hidden="false"/>
    </xf>
    <xf numFmtId="166" fontId="46" fillId="0" borderId="0" xfId="26" applyFont="true" applyBorder="true" applyAlignment="true" applyProtection="true">
      <alignment horizontal="center" vertical="bottom" textRotation="0" wrapText="false" indent="0" shrinkToFit="false"/>
      <protection locked="true" hidden="false"/>
    </xf>
    <xf numFmtId="164" fontId="8" fillId="0" borderId="72" xfId="22" applyFont="true" applyBorder="true" applyAlignment="true" applyProtection="false">
      <alignment horizontal="left" vertical="center" textRotation="0" wrapText="false" indent="1" shrinkToFit="false"/>
      <protection locked="true" hidden="false"/>
    </xf>
    <xf numFmtId="181" fontId="8" fillId="0" borderId="75" xfId="22" applyFont="true" applyBorder="true" applyAlignment="true" applyProtection="false">
      <alignment horizontal="right" vertical="center" textRotation="0" wrapText="false" indent="0" shrinkToFit="false"/>
      <protection locked="true" hidden="false"/>
    </xf>
    <xf numFmtId="170" fontId="8" fillId="0" borderId="72" xfId="22" applyFont="true" applyBorder="true" applyAlignment="true" applyProtection="false">
      <alignment horizontal="center" vertical="center" textRotation="0" wrapText="false" indent="0" shrinkToFit="false"/>
      <protection locked="true" hidden="false"/>
    </xf>
    <xf numFmtId="181" fontId="8" fillId="0" borderId="96" xfId="22" applyFont="true" applyBorder="true" applyAlignment="true" applyProtection="false">
      <alignment horizontal="general" vertical="center" textRotation="0" wrapText="false" indent="0" shrinkToFit="false"/>
      <protection locked="true" hidden="false"/>
    </xf>
    <xf numFmtId="170" fontId="8" fillId="0" borderId="19"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81" fontId="8" fillId="0" borderId="21"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5" fontId="5" fillId="0" borderId="0" xfId="22" applyFont="true" applyBorder="false" applyAlignment="false" applyProtection="false">
      <alignment horizontal="general" vertical="bottom" textRotation="0" wrapText="false" indent="0" shrinkToFit="false"/>
      <protection locked="true" hidden="false"/>
    </xf>
    <xf numFmtId="164" fontId="48" fillId="0" borderId="4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56"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81" fontId="49" fillId="0" borderId="0" xfId="0" applyFont="true" applyBorder="false" applyAlignment="true" applyProtection="false">
      <alignment horizontal="center" vertical="center" textRotation="0" wrapText="false" indent="0" shrinkToFit="false"/>
      <protection locked="true" hidden="false"/>
    </xf>
    <xf numFmtId="164" fontId="49" fillId="0" borderId="47" xfId="0" applyFont="true" applyBorder="true" applyAlignment="true" applyProtection="false">
      <alignment horizontal="center" vertical="center" textRotation="0" wrapText="false" indent="0" shrinkToFit="false"/>
      <protection locked="true" hidden="false"/>
    </xf>
    <xf numFmtId="181" fontId="49" fillId="0" borderId="47"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5" fontId="49" fillId="0" borderId="47" xfId="0" applyFont="true" applyBorder="true" applyAlignment="true" applyProtection="false">
      <alignment horizontal="center" vertical="center" textRotation="0" wrapText="false" indent="0" shrinkToFit="false"/>
      <protection locked="true" hidden="false"/>
    </xf>
    <xf numFmtId="164" fontId="49" fillId="0" borderId="19" xfId="0" applyFont="true" applyBorder="true" applyAlignment="true" applyProtection="false">
      <alignment horizontal="center" vertical="center" textRotation="0" wrapText="false" indent="0" shrinkToFit="false"/>
      <protection locked="true" hidden="false"/>
    </xf>
    <xf numFmtId="181" fontId="49" fillId="0" borderId="20" xfId="0" applyFont="true" applyBorder="true" applyAlignment="true" applyProtection="false">
      <alignment horizontal="center" vertical="center" textRotation="0" wrapText="false" indent="0" shrinkToFit="false"/>
      <protection locked="true" hidden="false"/>
    </xf>
    <xf numFmtId="181" fontId="49" fillId="0" borderId="21" xfId="0" applyFont="true" applyBorder="true" applyAlignment="true" applyProtection="false">
      <alignment horizontal="center" vertical="center" textRotation="0" wrapText="false" indent="0" shrinkToFit="false"/>
      <protection locked="true" hidden="false"/>
    </xf>
    <xf numFmtId="181" fontId="50"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81" fontId="49" fillId="0" borderId="0" xfId="0" applyFont="true" applyBorder="true" applyAlignment="true" applyProtection="false">
      <alignment horizontal="center" vertical="center" textRotation="0" wrapText="false" indent="0" shrinkToFit="false"/>
      <protection locked="true" hidden="false"/>
    </xf>
    <xf numFmtId="168" fontId="48" fillId="0" borderId="0" xfId="0" applyFont="true" applyBorder="true" applyAlignment="true" applyProtection="false">
      <alignment horizontal="center" vertical="center" textRotation="0" wrapText="false" indent="0"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true" applyAlignment="true" applyProtection="false">
      <alignment horizontal="center" vertical="center"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81" fontId="5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1" shrinkToFit="false"/>
      <protection locked="true" hidden="false"/>
    </xf>
    <xf numFmtId="164" fontId="31" fillId="0" borderId="0" xfId="0" applyFont="true" applyBorder="false" applyAlignment="true" applyProtection="false">
      <alignment horizontal="left" vertical="top" textRotation="0" wrapText="false" indent="1" shrinkToFit="false"/>
      <protection locked="true" hidden="false"/>
    </xf>
    <xf numFmtId="164" fontId="25" fillId="10" borderId="47" xfId="0" applyFont="true" applyBorder="true" applyAlignment="true" applyProtection="false">
      <alignment horizontal="left" vertical="top" textRotation="0" wrapText="false" indent="0" shrinkToFit="false"/>
      <protection locked="true" hidden="false"/>
    </xf>
    <xf numFmtId="164" fontId="25" fillId="10" borderId="47" xfId="0" applyFont="true" applyBorder="true" applyAlignment="true" applyProtection="false">
      <alignment horizontal="center" vertical="top" textRotation="0" wrapText="false" indent="0" shrinkToFit="false"/>
      <protection locked="true" hidden="false"/>
    </xf>
    <xf numFmtId="164" fontId="25" fillId="10" borderId="47" xfId="0" applyFont="true" applyBorder="true" applyAlignment="true" applyProtection="false">
      <alignment horizontal="right" vertical="top" textRotation="0" wrapText="false" indent="0" shrinkToFit="false"/>
      <protection locked="true" hidden="false"/>
    </xf>
    <xf numFmtId="179" fontId="41" fillId="0" borderId="47" xfId="0" applyFont="true" applyBorder="true" applyAlignment="true" applyProtection="false">
      <alignment horizontal="left" vertical="top" textRotation="0" wrapText="false" indent="0" shrinkToFit="true"/>
      <protection locked="true" hidden="false"/>
    </xf>
    <xf numFmtId="164" fontId="27" fillId="0" borderId="47" xfId="0" applyFont="true" applyBorder="true" applyAlignment="true" applyProtection="false">
      <alignment horizontal="left" vertical="top" textRotation="0" wrapText="false" indent="0" shrinkToFit="false"/>
      <protection locked="true" hidden="false"/>
    </xf>
    <xf numFmtId="164" fontId="27" fillId="0" borderId="47" xfId="0" applyFont="true" applyBorder="true" applyAlignment="true" applyProtection="false">
      <alignment horizontal="center" vertical="top" textRotation="0" wrapText="false" indent="0" shrinkToFit="false"/>
      <protection locked="true" hidden="false"/>
    </xf>
    <xf numFmtId="175" fontId="41" fillId="0" borderId="47" xfId="0" applyFont="true" applyBorder="true" applyAlignment="true" applyProtection="false">
      <alignment horizontal="right" vertical="top" textRotation="0" wrapText="false" indent="0" shrinkToFit="true"/>
      <protection locked="true" hidden="false"/>
    </xf>
    <xf numFmtId="164" fontId="0" fillId="0" borderId="47" xfId="0" applyFont="false" applyBorder="true" applyAlignment="true" applyProtection="false">
      <alignment horizontal="left" vertical="center" textRotation="0" wrapText="fals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25" fillId="10" borderId="47" xfId="0" applyFont="true" applyBorder="true" applyAlignment="true" applyProtection="false">
      <alignment horizontal="left" vertical="top" textRotation="0" wrapText="true" indent="0" shrinkToFit="false"/>
      <protection locked="true" hidden="false"/>
    </xf>
    <xf numFmtId="164" fontId="25" fillId="10" borderId="47" xfId="0" applyFont="true" applyBorder="true" applyAlignment="true" applyProtection="false">
      <alignment horizontal="center" vertical="top" textRotation="0" wrapText="true" indent="0" shrinkToFit="false"/>
      <protection locked="true" hidden="false"/>
    </xf>
    <xf numFmtId="164" fontId="25" fillId="10" borderId="47" xfId="0" applyFont="true" applyBorder="true" applyAlignment="true" applyProtection="false">
      <alignment horizontal="right" vertical="top" textRotation="0" wrapText="true" indent="0" shrinkToFit="false"/>
      <protection locked="true" hidden="false"/>
    </xf>
    <xf numFmtId="164" fontId="25" fillId="10" borderId="47" xfId="0" applyFont="true" applyBorder="true" applyAlignment="true" applyProtection="false">
      <alignment horizontal="left" vertical="top" textRotation="0" wrapText="true" indent="1" shrinkToFit="false"/>
      <protection locked="true" hidden="false"/>
    </xf>
    <xf numFmtId="164" fontId="27" fillId="0" borderId="47" xfId="0" applyFont="true" applyBorder="true" applyAlignment="true" applyProtection="false">
      <alignment horizontal="left" vertical="top" textRotation="0" wrapText="true" indent="0" shrinkToFit="false"/>
      <protection locked="true" hidden="false"/>
    </xf>
    <xf numFmtId="164" fontId="27" fillId="0" borderId="47" xfId="0" applyFont="true" applyBorder="true" applyAlignment="true" applyProtection="false">
      <alignment horizontal="center" vertical="top" textRotation="0" wrapText="true" indent="0" shrinkToFit="false"/>
      <protection locked="true" hidden="false"/>
    </xf>
    <xf numFmtId="164" fontId="0" fillId="0" borderId="47" xfId="0" applyFont="false" applyBorder="true" applyAlignment="true" applyProtection="false">
      <alignment horizontal="left" vertical="bottom" textRotation="0" wrapText="true" indent="0" shrinkToFit="false"/>
      <protection locked="true" hidden="false"/>
    </xf>
    <xf numFmtId="181" fontId="41" fillId="0" borderId="47" xfId="0" applyFont="true" applyBorder="true" applyAlignment="true" applyProtection="false">
      <alignment horizontal="right" vertical="top" textRotation="0" wrapText="false" indent="0" shrinkToFit="tru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79" fontId="41" fillId="0" borderId="97" xfId="0" applyFont="true" applyBorder="true" applyAlignment="true" applyProtection="false">
      <alignment horizontal="left" vertical="top" textRotation="0" wrapText="false" indent="0" shrinkToFit="true"/>
      <protection locked="true" hidden="false"/>
    </xf>
    <xf numFmtId="164" fontId="0" fillId="0" borderId="48" xfId="0" applyFont="false" applyBorder="true" applyAlignment="true" applyProtection="false">
      <alignment horizontal="left" vertical="bottom" textRotation="0" wrapText="true" indent="0" shrinkToFit="false"/>
      <protection locked="true" hidden="false"/>
    </xf>
    <xf numFmtId="164" fontId="0" fillId="0" borderId="48" xfId="0" applyFont="false" applyBorder="true" applyAlignment="true" applyProtection="false">
      <alignment horizontal="left"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Moeda 3" xfId="20"/>
    <cellStyle name="Normal 2" xfId="21"/>
    <cellStyle name="Normal 3" xfId="22"/>
    <cellStyle name="Normal 3 2" xfId="23"/>
    <cellStyle name="Normal 4" xfId="24"/>
    <cellStyle name="Normal 5" xfId="25"/>
    <cellStyle name="Porcentagem 2" xfId="26"/>
    <cellStyle name="Vírgula 2" xfId="27"/>
    <cellStyle name="Vírgula 2 2" xfId="28"/>
    <cellStyle name="Vírgula 2 2 2" xfId="29"/>
    <cellStyle name="Vírgula 3" xfId="30"/>
    <cellStyle name="Vírgula 3 2" xfId="31"/>
    <cellStyle name="Vírgula 4" xfId="32"/>
    <cellStyle name="Vírgula 4 2" xfId="33"/>
    <cellStyle name="Vírgula 5"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57240</xdr:rowOff>
    </xdr:from>
    <xdr:to>
      <xdr:col>1</xdr:col>
      <xdr:colOff>646920</xdr:colOff>
      <xdr:row>1</xdr:row>
      <xdr:rowOff>361800</xdr:rowOff>
    </xdr:to>
    <xdr:pic>
      <xdr:nvPicPr>
        <xdr:cNvPr id="0" name="Imagem 2" descr="F:\Padrão Samae\Logo Samae.png"/>
        <xdr:cNvPicPr/>
      </xdr:nvPicPr>
      <xdr:blipFill>
        <a:blip r:embed="rId1"/>
        <a:stretch/>
      </xdr:blipFill>
      <xdr:spPr>
        <a:xfrm>
          <a:off x="191160" y="57240"/>
          <a:ext cx="1119240" cy="609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160</xdr:colOff>
      <xdr:row>0</xdr:row>
      <xdr:rowOff>133200</xdr:rowOff>
    </xdr:from>
    <xdr:to>
      <xdr:col>6</xdr:col>
      <xdr:colOff>666000</xdr:colOff>
      <xdr:row>3</xdr:row>
      <xdr:rowOff>57240</xdr:rowOff>
    </xdr:to>
    <xdr:pic>
      <xdr:nvPicPr>
        <xdr:cNvPr id="1" name="Imagem 1" descr=""/>
        <xdr:cNvPicPr/>
      </xdr:nvPicPr>
      <xdr:blipFill>
        <a:blip r:embed="rId1"/>
        <a:stretch/>
      </xdr:blipFill>
      <xdr:spPr>
        <a:xfrm>
          <a:off x="7275600" y="133200"/>
          <a:ext cx="1008360" cy="495720"/>
        </a:xfrm>
        <a:prstGeom prst="rect">
          <a:avLst/>
        </a:prstGeom>
        <a:ln w="0">
          <a:noFill/>
        </a:ln>
      </xdr:spPr>
    </xdr:pic>
    <xdr:clientData/>
  </xdr:twoCellAnchor>
  <xdr:twoCellAnchor editAs="oneCell">
    <xdr:from>
      <xdr:col>5</xdr:col>
      <xdr:colOff>623160</xdr:colOff>
      <xdr:row>3</xdr:row>
      <xdr:rowOff>47520</xdr:rowOff>
    </xdr:from>
    <xdr:to>
      <xdr:col>6</xdr:col>
      <xdr:colOff>666000</xdr:colOff>
      <xdr:row>6</xdr:row>
      <xdr:rowOff>18720</xdr:rowOff>
    </xdr:to>
    <xdr:pic>
      <xdr:nvPicPr>
        <xdr:cNvPr id="2" name="Imagem 2" descr=""/>
        <xdr:cNvPicPr/>
      </xdr:nvPicPr>
      <xdr:blipFill>
        <a:blip r:embed="rId2"/>
        <a:stretch/>
      </xdr:blipFill>
      <xdr:spPr>
        <a:xfrm>
          <a:off x="7275600" y="619200"/>
          <a:ext cx="1008360" cy="54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114480</xdr:rowOff>
    </xdr:from>
    <xdr:to>
      <xdr:col>2</xdr:col>
      <xdr:colOff>948600</xdr:colOff>
      <xdr:row>4</xdr:row>
      <xdr:rowOff>76320</xdr:rowOff>
    </xdr:to>
    <xdr:pic>
      <xdr:nvPicPr>
        <xdr:cNvPr id="3" name="Imagem 1" descr=""/>
        <xdr:cNvPicPr/>
      </xdr:nvPicPr>
      <xdr:blipFill>
        <a:blip r:embed="rId1"/>
        <a:stretch/>
      </xdr:blipFill>
      <xdr:spPr>
        <a:xfrm>
          <a:off x="171000" y="114480"/>
          <a:ext cx="1370160" cy="743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7"/>
  <sheetViews>
    <sheetView showFormulas="false" showGridLines="false" showRowColHeaders="true" showZeros="true" rightToLeft="false" tabSelected="false" showOutlineSymbols="true" defaultGridColor="true" view="pageBreakPreview" topLeftCell="A97" colorId="64" zoomScale="85" zoomScaleNormal="100" zoomScalePageLayoutView="85" workbookViewId="0">
      <selection pane="topLeft" activeCell="G109" activeCellId="0" sqref="G109"/>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1" width="24.28"/>
    <col collapsed="false" customWidth="true" hidden="false" outlineLevel="0" max="3" min="3" style="2" width="7.85"/>
    <col collapsed="false" customWidth="true" hidden="false" outlineLevel="0" max="4" min="4" style="0" width="83.7"/>
    <col collapsed="false" customWidth="true" hidden="false" outlineLevel="0" max="5" min="5" style="0" width="9.7"/>
    <col collapsed="false" customWidth="true" hidden="false" outlineLevel="0" max="6" min="6" style="2" width="7.7"/>
    <col collapsed="false" customWidth="true" hidden="false" outlineLevel="0" max="7" min="7" style="3" width="15.85"/>
    <col collapsed="false" customWidth="true" hidden="false" outlineLevel="0" max="8" min="8" style="0" width="16.13"/>
    <col collapsed="false" customWidth="true" hidden="false" outlineLevel="0" max="9" min="9" style="0" width="20.13"/>
    <col collapsed="false" customWidth="true" hidden="false" outlineLevel="0" max="10" min="10" style="2" width="10.71"/>
    <col collapsed="false" customWidth="true" hidden="false" outlineLevel="0" max="14" min="14" style="0" width="9.14"/>
  </cols>
  <sheetData>
    <row r="1" s="7" customFormat="true" ht="24" hidden="false" customHeight="true" outlineLevel="0" collapsed="false">
      <c r="A1" s="4"/>
      <c r="B1" s="5"/>
      <c r="C1" s="6" t="s">
        <v>0</v>
      </c>
      <c r="D1" s="6"/>
      <c r="E1" s="6"/>
      <c r="F1" s="6"/>
      <c r="G1" s="6"/>
      <c r="H1" s="6"/>
      <c r="I1" s="6"/>
      <c r="J1" s="6"/>
      <c r="M1" s="7" t="s">
        <v>1</v>
      </c>
      <c r="N1" s="8" t="n">
        <v>44013</v>
      </c>
    </row>
    <row r="2" s="7" customFormat="true" ht="33" hidden="false" customHeight="true" outlineLevel="0" collapsed="false">
      <c r="A2" s="9"/>
      <c r="B2" s="5"/>
      <c r="C2" s="6"/>
      <c r="D2" s="6"/>
      <c r="E2" s="6"/>
      <c r="F2" s="6"/>
      <c r="G2" s="6"/>
      <c r="H2" s="6"/>
      <c r="I2" s="6"/>
      <c r="J2" s="6"/>
      <c r="M2" s="7" t="s">
        <v>2</v>
      </c>
      <c r="N2" s="8" t="n">
        <v>43101</v>
      </c>
    </row>
    <row r="3" s="7" customFormat="true" ht="15.75" hidden="false" customHeight="true" outlineLevel="0" collapsed="false">
      <c r="A3" s="10" t="s">
        <v>3</v>
      </c>
      <c r="B3" s="10"/>
      <c r="C3" s="10"/>
      <c r="D3" s="10"/>
      <c r="E3" s="10"/>
      <c r="F3" s="10"/>
      <c r="G3" s="10"/>
      <c r="H3" s="10"/>
      <c r="I3" s="10"/>
      <c r="J3" s="10"/>
    </row>
    <row r="4" s="7" customFormat="true" ht="15" hidden="false" customHeight="true" outlineLevel="0" collapsed="false">
      <c r="A4" s="11" t="s">
        <v>4</v>
      </c>
      <c r="B4" s="11"/>
      <c r="C4" s="11"/>
      <c r="D4" s="11"/>
      <c r="E4" s="12"/>
      <c r="F4" s="13"/>
      <c r="G4" s="12"/>
      <c r="H4" s="14" t="s">
        <v>5</v>
      </c>
      <c r="I4" s="15" t="n">
        <v>0.234</v>
      </c>
    </row>
    <row r="5" s="7" customFormat="true" ht="12.75" hidden="false" customHeight="false" outlineLevel="0" collapsed="false">
      <c r="A5" s="16" t="s">
        <v>6</v>
      </c>
      <c r="B5" s="17"/>
      <c r="D5" s="18"/>
      <c r="E5" s="9" t="s">
        <v>7</v>
      </c>
      <c r="F5" s="19"/>
      <c r="G5" s="20"/>
      <c r="H5" s="13"/>
      <c r="I5" s="21" t="n">
        <f aca="false">1+I4</f>
        <v>1.234</v>
      </c>
    </row>
    <row r="6" s="7" customFormat="true" ht="12.75" hidden="false" customHeight="false" outlineLevel="0" collapsed="false">
      <c r="A6" s="16" t="s">
        <v>8</v>
      </c>
      <c r="B6" s="17"/>
      <c r="D6" s="18"/>
      <c r="E6" s="13"/>
      <c r="F6" s="19"/>
      <c r="G6" s="20"/>
      <c r="H6" s="13"/>
      <c r="I6" s="21"/>
    </row>
    <row r="7" s="7" customFormat="true" ht="15.75" hidden="false" customHeight="true" outlineLevel="0" collapsed="false">
      <c r="A7" s="22" t="s">
        <v>9</v>
      </c>
      <c r="B7" s="22" t="s">
        <v>10</v>
      </c>
      <c r="C7" s="23" t="s">
        <v>11</v>
      </c>
      <c r="D7" s="22" t="s">
        <v>12</v>
      </c>
      <c r="E7" s="22" t="s">
        <v>13</v>
      </c>
      <c r="F7" s="22" t="s">
        <v>14</v>
      </c>
      <c r="G7" s="24" t="s">
        <v>15</v>
      </c>
      <c r="H7" s="25" t="s">
        <v>16</v>
      </c>
      <c r="I7" s="26" t="s">
        <v>17</v>
      </c>
      <c r="J7" s="22" t="s">
        <v>18</v>
      </c>
    </row>
    <row r="8" customFormat="false" ht="15.75" hidden="false" customHeight="true" outlineLevel="0" collapsed="false">
      <c r="A8" s="22"/>
      <c r="B8" s="22"/>
      <c r="C8" s="23"/>
      <c r="D8" s="22"/>
      <c r="E8" s="22"/>
      <c r="F8" s="22"/>
      <c r="G8" s="24" t="s">
        <v>19</v>
      </c>
      <c r="H8" s="25" t="s">
        <v>19</v>
      </c>
      <c r="I8" s="26"/>
      <c r="J8" s="22"/>
      <c r="L8" s="27"/>
    </row>
    <row r="9" s="37" customFormat="true" ht="15" hidden="false" customHeight="false" outlineLevel="0" collapsed="false">
      <c r="A9" s="28" t="s">
        <v>20</v>
      </c>
      <c r="B9" s="29"/>
      <c r="C9" s="30"/>
      <c r="D9" s="31" t="s">
        <v>21</v>
      </c>
      <c r="E9" s="32"/>
      <c r="F9" s="33"/>
      <c r="G9" s="34"/>
      <c r="H9" s="32"/>
      <c r="I9" s="35"/>
      <c r="J9" s="36"/>
    </row>
    <row r="10" customFormat="false" ht="25.5" hidden="false" customHeight="false" outlineLevel="0" collapsed="false">
      <c r="A10" s="38" t="s">
        <v>22</v>
      </c>
      <c r="B10" s="39" t="s">
        <v>23</v>
      </c>
      <c r="C10" s="40" t="n">
        <v>10776</v>
      </c>
      <c r="D10" s="41" t="str">
        <f aca="false">IF($B10="SINAPI COMPOSIÇÃO",VLOOKUP($C10,'SINAPI COMPOSIÇÃO'!$A$9:$F$6313,2,FALSE()),IF($B10="SINAPI INSUMO",VLOOKUP($C10,'SINAPI INSUMO'!$A$1:$E$5262,2,FALSE()),IF($B10="DEINFRA",VLOOKUP($C10,DEINFRA!A5:H1824,2,FALSE()),"-")))</f>
        <v>LOCACAO DE CONTAINER 2,30  X  6,00 M, ALT. 2,50 M, PARA ESCRITORIO, SEM DIVISORIAS INTERNAS E SEM SANITARIO</v>
      </c>
      <c r="E10" s="42" t="n">
        <v>6</v>
      </c>
      <c r="F10" s="43" t="str">
        <f aca="false">IF($B10="SINAPI COMPOSIÇÃO",VLOOKUP($C10,'SINAPI COMPOSIÇÃO'!$A$9:$F$6313,3,FALSE()),IF($B10="SINAPI INSUMO",VLOOKUP($C10,'SINAPI INSUMO'!$A$1:$E$5262,3,FALSE()),IF($B10="DEINFRA",VLOOKUP($C10,DEINFRA!A5:H1824,3,FALSE()),"-")))</f>
        <v>MES   </v>
      </c>
      <c r="G10" s="44" t="n">
        <f aca="false">IF($B10="SINAPI COMPOSIÇÃO",VLOOKUP($C10,'SINAPI COMPOSIÇÃO'!$A$9:$F$6313,5,FALSE()),IF($B10="SINAPI INSUMO",VLOOKUP($C10,'SINAPI INSUMO'!$A$1:$E$5262,5,FALSE()),IF($B10="DEINFRA",VLOOKUP($C10,DEINFRA!A5:H1824,7,FALSE()),"-")))</f>
        <v>407.81</v>
      </c>
      <c r="H10" s="45" t="n">
        <f aca="false">ROUND(G10*$I$5,2)</f>
        <v>503.24</v>
      </c>
      <c r="I10" s="46" t="n">
        <f aca="false">ROUND(H10*E10,2)</f>
        <v>3019.44</v>
      </c>
      <c r="J10" s="47"/>
    </row>
    <row r="11" customFormat="false" ht="15" hidden="false" customHeight="false" outlineLevel="0" collapsed="false">
      <c r="A11" s="38" t="s">
        <v>24</v>
      </c>
      <c r="B11" s="39" t="s">
        <v>2</v>
      </c>
      <c r="C11" s="40" t="n">
        <v>43223</v>
      </c>
      <c r="D11" s="41" t="str">
        <f aca="false">IF($B11="SINAPI COMPOSIÇÃO",VLOOKUP($C11,'SINAPI COMPOSIÇÃO'!$A$9:$F$6313,2,FALSE()),IF($B11="SINAPI INSUMO",VLOOKUP($C11,'SINAPI INSUMO'!$A$1:$E$5262,2,FALSE()),IF($B11="DEINFRA",VLOOKUP($C11,DEINFRA!A6:H1825,2,FALSE()),"-")))</f>
        <v>Instalação provis. unid. sanit. c/ 5,00m²</v>
      </c>
      <c r="E11" s="42" t="n">
        <v>1</v>
      </c>
      <c r="F11" s="43" t="str">
        <f aca="false">IF($B11="SINAPI COMPOSIÇÃO",VLOOKUP($C11,'SINAPI COMPOSIÇÃO'!$A$9:$F$6313,3,FALSE()),IF($B11="SINAPI INSUMO",VLOOKUP($C11,'SINAPI INSUMO'!$A$1:$E$5262,3,FALSE()),IF($B11="DEINFRA",VLOOKUP($C11,DEINFRA!A6:H1825,3,FALSE()),"-")))</f>
        <v>UN</v>
      </c>
      <c r="G11" s="44" t="n">
        <f aca="false">IF($B11="SINAPI COMPOSIÇÃO",VLOOKUP($C11,'SINAPI COMPOSIÇÃO'!$A$9:$F$6313,5,FALSE()),IF($B11="SINAPI INSUMO",VLOOKUP($C11,'SINAPI INSUMO'!$A$1:$E$5262,5,FALSE()),IF($B11="DEINFRA",VLOOKUP($C11,DEINFRA!A6:H1825,7,FALSE()),"-")))</f>
        <v>3011.71</v>
      </c>
      <c r="H11" s="45" t="n">
        <f aca="false">ROUND(G11*$I$5,2)</f>
        <v>3716.45</v>
      </c>
      <c r="I11" s="46" t="n">
        <f aca="false">ROUND(H11*E11,2)</f>
        <v>3716.45</v>
      </c>
      <c r="J11" s="47"/>
    </row>
    <row r="12" customFormat="false" ht="15" hidden="false" customHeight="false" outlineLevel="0" collapsed="false">
      <c r="A12" s="38" t="s">
        <v>25</v>
      </c>
      <c r="B12" s="39" t="s">
        <v>2</v>
      </c>
      <c r="C12" s="40" t="n">
        <v>42571</v>
      </c>
      <c r="D12" s="41" t="str">
        <f aca="false">IF($B12="SINAPI COMPOSIÇÃO",VLOOKUP($C12,'SINAPI COMPOSIÇÃO'!$A$9:$F$6313,2,FALSE()),IF($B12="SINAPI INSUMO",VLOOKUP($C12,'SINAPI INSUMO'!$A$1:$E$5262,2,FALSE()),IF($B12="DEINFRA",VLOOKUP($C12,DEINFRA!A7:H1826,2,FALSE()),"-")))</f>
        <v>Placa obra pintada e fixada em estrutura madeira</v>
      </c>
      <c r="E12" s="42" t="n">
        <v>3</v>
      </c>
      <c r="F12" s="43" t="str">
        <f aca="false">IF($B12="SINAPI COMPOSIÇÃO",VLOOKUP($C12,'SINAPI COMPOSIÇÃO'!$A$9:$F$6313,3,FALSE()),IF($B12="SINAPI INSUMO",VLOOKUP($C12,'SINAPI INSUMO'!$A$1:$E$5262,3,FALSE()),IF($B12="DEINFRA",VLOOKUP($C12,DEINFRA!A7:H1826,3,FALSE()),"-")))</f>
        <v>M2</v>
      </c>
      <c r="G12" s="44" t="n">
        <f aca="false">IF($B12="SINAPI COMPOSIÇÃO",VLOOKUP($C12,'SINAPI COMPOSIÇÃO'!$A$9:$F$6313,5,FALSE()),IF($B12="SINAPI INSUMO",VLOOKUP($C12,'SINAPI INSUMO'!$A$1:$E$5262,5,FALSE()),IF($B12="DEINFRA",VLOOKUP($C12,DEINFRA!A7:H1826,7,FALSE()),"-")))</f>
        <v>226.66</v>
      </c>
      <c r="H12" s="45" t="n">
        <f aca="false">ROUND(G12*$I$5,2)</f>
        <v>279.7</v>
      </c>
      <c r="I12" s="46" t="n">
        <f aca="false">ROUND(H12*E12,2)</f>
        <v>839.1</v>
      </c>
      <c r="J12" s="47"/>
    </row>
    <row r="13" customFormat="false" ht="15" hidden="false" customHeight="false" outlineLevel="0" collapsed="false">
      <c r="A13" s="38" t="s">
        <v>26</v>
      </c>
      <c r="B13" s="39" t="s">
        <v>2</v>
      </c>
      <c r="C13" s="40" t="n">
        <v>42591</v>
      </c>
      <c r="D13" s="41" t="str">
        <f aca="false">IF($B13="SINAPI COMPOSIÇÃO",VLOOKUP($C13,'SINAPI COMPOSIÇÃO'!$A$9:$F$6313,2,FALSE()),IF($B13="SINAPI INSUMO",VLOOKUP($C13,'SINAPI INSUMO'!$A$1:$E$5262,2,FALSE()),IF($B13="DEINFRA",VLOOKUP($C13,DEINFRA!A8:H1827,2,FALSE()),"-")))</f>
        <v>Locação da Obra</v>
      </c>
      <c r="E13" s="42" t="n">
        <v>590.18</v>
      </c>
      <c r="F13" s="43" t="str">
        <f aca="false">IF($B13="SINAPI COMPOSIÇÃO",VLOOKUP($C13,'SINAPI COMPOSIÇÃO'!$A$9:$F$6313,3,FALSE()),IF($B13="SINAPI INSUMO",VLOOKUP($C13,'SINAPI INSUMO'!$A$1:$E$5262,3,FALSE()),IF($B13="DEINFRA",VLOOKUP($C13,DEINFRA!A8:H1827,3,FALSE()),"-")))</f>
        <v>M2</v>
      </c>
      <c r="G13" s="44" t="n">
        <f aca="false">IF($B13="SINAPI COMPOSIÇÃO",VLOOKUP($C13,'SINAPI COMPOSIÇÃO'!$A$9:$F$6313,5,FALSE()),IF($B13="SINAPI INSUMO",VLOOKUP($C13,'SINAPI INSUMO'!$A$1:$E$5262,5,FALSE()),IF($B13="DEINFRA",VLOOKUP($C13,DEINFRA!A8:H1827,7,FALSE()),"-")))</f>
        <v>5.35</v>
      </c>
      <c r="H13" s="45" t="n">
        <f aca="false">ROUND(G13*$I$5,2)</f>
        <v>6.6</v>
      </c>
      <c r="I13" s="46" t="n">
        <f aca="false">ROUND(H13*E13,2)</f>
        <v>3895.19</v>
      </c>
      <c r="J13" s="47"/>
    </row>
    <row r="14" s="27" customFormat="true" ht="15" hidden="false" customHeight="false" outlineLevel="0" collapsed="false">
      <c r="A14" s="48"/>
      <c r="B14" s="49"/>
      <c r="C14" s="50"/>
      <c r="D14" s="51" t="s">
        <v>27</v>
      </c>
      <c r="E14" s="52"/>
      <c r="F14" s="53"/>
      <c r="G14" s="54"/>
      <c r="H14" s="55"/>
      <c r="I14" s="56" t="n">
        <f aca="false">SUM(I10:I13)</f>
        <v>11470.18</v>
      </c>
      <c r="J14" s="57" t="n">
        <f aca="false">I14/$I$236</f>
        <v>0.0140291391778234</v>
      </c>
    </row>
    <row r="15" s="27" customFormat="true" ht="15" hidden="false" customHeight="false" outlineLevel="0" collapsed="false">
      <c r="A15" s="38"/>
      <c r="B15" s="39"/>
      <c r="C15" s="58"/>
      <c r="D15" s="59"/>
      <c r="E15" s="42"/>
      <c r="F15" s="43"/>
      <c r="G15" s="44"/>
      <c r="H15" s="45"/>
      <c r="I15" s="60"/>
      <c r="J15" s="61"/>
    </row>
    <row r="16" s="72" customFormat="true" ht="15" hidden="false" customHeight="false" outlineLevel="0" collapsed="false">
      <c r="A16" s="62" t="s">
        <v>28</v>
      </c>
      <c r="B16" s="63"/>
      <c r="C16" s="64"/>
      <c r="D16" s="65" t="s">
        <v>29</v>
      </c>
      <c r="E16" s="66"/>
      <c r="F16" s="67"/>
      <c r="G16" s="68"/>
      <c r="H16" s="69"/>
      <c r="I16" s="70"/>
      <c r="J16" s="71"/>
    </row>
    <row r="17" s="27" customFormat="true" ht="25.5" hidden="false" customHeight="false" outlineLevel="0" collapsed="false">
      <c r="A17" s="38" t="s">
        <v>30</v>
      </c>
      <c r="B17" s="39" t="s">
        <v>31</v>
      </c>
      <c r="C17" s="40" t="n">
        <v>96526</v>
      </c>
      <c r="D17" s="41" t="str">
        <f aca="false">IF($B17="SINAPI COMPOSIÇÃO",VLOOKUP($C17,'SINAPI COMPOSIÇÃO'!$A$9:$F$6313,2,FALSE()),IF($B17="SINAPI INSUMO",VLOOKUP($C17,'SINAPI INSUMO'!$A$1:$E$5262,2,FALSE()),IF($B17="DEINFRA",VLOOKUP($C17,DEINFRA!A6:H1825,2,FALSE()),"-")))</f>
        <v>ESCAVAÇÃO MANUAL DE VALA PARA VIGA BALDRAME, SEM PREVISÃO DE FÔRMA. AF_06/2017</v>
      </c>
      <c r="E17" s="42" t="n">
        <f aca="false">0.95+0.25</f>
        <v>1.2</v>
      </c>
      <c r="F17" s="43" t="str">
        <f aca="false">IF($B17="SINAPI COMPOSIÇÃO",VLOOKUP($C17,'SINAPI COMPOSIÇÃO'!$A$9:$F$6313,3,FALSE()),IF($B17="SINAPI INSUMO",VLOOKUP($C17,'SINAPI INSUMO'!$A$1:$E$5262,3,FALSE()),IF($B17="DEINFRA",VLOOKUP($C17,DEINFRA!A8:H1827,3,FALSE()),"-")))</f>
        <v>M3</v>
      </c>
      <c r="G17" s="44" t="n">
        <f aca="false">IF($B17="SINAPI COMPOSIÇÃO",VLOOKUP($C17,'SINAPI COMPOSIÇÃO'!$A$9:$F$6313,5,FALSE()),IF($B17="SINAPI INSUMO",VLOOKUP($C17,'SINAPI INSUMO'!$A$1:$E$5262,5,FALSE()),IF($B17="DEINFRA",VLOOKUP($C17,DEINFRA!A8:H1827,7,FALSE()),"-")))</f>
        <v>256</v>
      </c>
      <c r="H17" s="45" t="n">
        <f aca="false">ROUND(G17*$I$5,2)</f>
        <v>315.9</v>
      </c>
      <c r="I17" s="46" t="n">
        <f aca="false">ROUND(H17*E17,2)</f>
        <v>379.08</v>
      </c>
      <c r="J17" s="73"/>
    </row>
    <row r="18" customFormat="false" ht="25.5" hidden="false" customHeight="false" outlineLevel="0" collapsed="false">
      <c r="A18" s="38" t="s">
        <v>32</v>
      </c>
      <c r="B18" s="39" t="s">
        <v>31</v>
      </c>
      <c r="C18" s="40" t="n">
        <v>101173</v>
      </c>
      <c r="D18" s="41" t="str">
        <f aca="false">IF($B18="SINAPI COMPOSIÇÃO",VLOOKUP($C18,'SINAPI COMPOSIÇÃO'!$A$9:$F$6313,2,FALSE()),IF($B18="SINAPI INSUMO",VLOOKUP($C18,'SINAPI INSUMO'!$A$1:$E$5262,2,FALSE()),IF($B18="DEINFRA",VLOOKUP($C18,DEINFRA!A7:H1826,2,FALSE()),"-")))</f>
        <v>ESTACA BROCA DE CONCRETO, DIÂMETRO DE 20CM, ESCAVAÇÃO MANUAL COM TRADO CONCHA, COM ARMADURA DE ARRANQUE. AF_05/2020</v>
      </c>
      <c r="E18" s="42" t="n">
        <f aca="false">9.8+2.1</f>
        <v>11.9</v>
      </c>
      <c r="F18" s="43" t="str">
        <f aca="false">IF($B18="SINAPI COMPOSIÇÃO",VLOOKUP($C18,'SINAPI COMPOSIÇÃO'!$A$9:$F$6313,3,FALSE()),IF($B18="SINAPI INSUMO",VLOOKUP($C18,'SINAPI INSUMO'!$A$1:$E$5262,3,FALSE()),IF($B18="DEINFRA",VLOOKUP($C18,DEINFRA!A9:H1828,3,FALSE()),"-")))</f>
        <v>M</v>
      </c>
      <c r="G18" s="44" t="n">
        <f aca="false">IF($B18="SINAPI COMPOSIÇÃO",VLOOKUP($C18,'SINAPI COMPOSIÇÃO'!$A$9:$F$6313,5,FALSE()),IF($B18="SINAPI INSUMO",VLOOKUP($C18,'SINAPI INSUMO'!$A$1:$E$5262,5,FALSE()),IF($B18="DEINFRA",VLOOKUP($C18,DEINFRA!A9:H1828,7,FALSE()),"-")))</f>
        <v>43.93</v>
      </c>
      <c r="H18" s="45" t="n">
        <f aca="false">ROUND(G18*$I$5,2)</f>
        <v>54.21</v>
      </c>
      <c r="I18" s="46" t="n">
        <f aca="false">ROUND(H18*E18,2)</f>
        <v>645.1</v>
      </c>
      <c r="J18" s="47"/>
    </row>
    <row r="19" customFormat="false" ht="30" hidden="false" customHeight="true" outlineLevel="0" collapsed="false">
      <c r="A19" s="38" t="s">
        <v>33</v>
      </c>
      <c r="B19" s="39" t="s">
        <v>31</v>
      </c>
      <c r="C19" s="40" t="n">
        <v>98522</v>
      </c>
      <c r="D19" s="41" t="str">
        <f aca="false">IF($B19="SINAPI COMPOSIÇÃO",VLOOKUP($C19,'SINAPI COMPOSIÇÃO'!$A$9:$F$6313,2,FALSE()),IF($B19="SINAPI INSUMO",VLOOKUP($C19,'SINAPI INSUMO'!$A$1:$E$5262,2,FALSE()),IF($B19="DEINFRA",VLOOKUP($C19,DEINFRA!A8:H1827,2,FALSE()),"-")))</f>
        <v>ALAMBRADO EM MOURÕES DE CONCRETO, COM TELA DE ARAME GALVANIZADO (INCLUSIVE MURETA EM CONCRETO). AF_05/2018</v>
      </c>
      <c r="E19" s="42" t="n">
        <v>31.65</v>
      </c>
      <c r="F19" s="43" t="str">
        <f aca="false">IF($B19="SINAPI COMPOSIÇÃO",VLOOKUP($C19,'SINAPI COMPOSIÇÃO'!$A$9:$F$6313,3,FALSE()),IF($B19="SINAPI INSUMO",VLOOKUP($C19,'SINAPI INSUMO'!$A$1:$E$5262,3,FALSE()),IF($B19="DEINFRA",VLOOKUP($C19,DEINFRA!A10:H1829,3,FALSE()),"-")))</f>
        <v>M</v>
      </c>
      <c r="G19" s="44" t="n">
        <f aca="false">IF($B19="SINAPI COMPOSIÇÃO",VLOOKUP($C19,'SINAPI COMPOSIÇÃO'!$A$9:$F$6313,5,FALSE()),IF($B19="SINAPI INSUMO",VLOOKUP($C19,'SINAPI INSUMO'!$A$1:$E$5262,5,FALSE()),IF($B19="DEINFRA",VLOOKUP($C19,DEINFRA!A10:H1829,7,FALSE()),"-")))</f>
        <v>123.3</v>
      </c>
      <c r="H19" s="45" t="n">
        <f aca="false">ROUND(G19*$I$5,2)</f>
        <v>152.15</v>
      </c>
      <c r="I19" s="46" t="n">
        <f aca="false">ROUND(H19*E19,2)</f>
        <v>4815.55</v>
      </c>
      <c r="J19" s="47"/>
    </row>
    <row r="20" s="37" customFormat="true" ht="15" hidden="false" customHeight="true" outlineLevel="0" collapsed="false">
      <c r="A20" s="74" t="s">
        <v>34</v>
      </c>
      <c r="B20" s="75"/>
      <c r="C20" s="64"/>
      <c r="D20" s="76" t="s">
        <v>35</v>
      </c>
      <c r="E20" s="66"/>
      <c r="F20" s="67"/>
      <c r="G20" s="68"/>
      <c r="H20" s="77"/>
      <c r="I20" s="78"/>
      <c r="J20" s="79"/>
    </row>
    <row r="21" customFormat="false" ht="15" hidden="false" customHeight="true" outlineLevel="0" collapsed="false">
      <c r="A21" s="38" t="s">
        <v>36</v>
      </c>
      <c r="B21" s="39" t="s">
        <v>37</v>
      </c>
      <c r="C21" s="80" t="s">
        <v>38</v>
      </c>
      <c r="D21" s="41" t="str">
        <f aca="false">COMPOSIÇÕES!C1</f>
        <v>VIGA BALDRAME</v>
      </c>
      <c r="E21" s="42" t="n">
        <v>0.3</v>
      </c>
      <c r="F21" s="43" t="s">
        <v>39</v>
      </c>
      <c r="G21" s="44" t="n">
        <f aca="false">COMPOSIÇÕES!G1</f>
        <v>2158.16666666667</v>
      </c>
      <c r="H21" s="45" t="n">
        <f aca="false">ROUND(G21*$I$5,2)</f>
        <v>2663.18</v>
      </c>
      <c r="I21" s="46" t="n">
        <f aca="false">ROUND(H21*E21,2)</f>
        <v>798.95</v>
      </c>
      <c r="J21" s="47"/>
    </row>
    <row r="22" customFormat="false" ht="51" hidden="false" customHeight="false" outlineLevel="0" collapsed="false">
      <c r="A22" s="38" t="s">
        <v>40</v>
      </c>
      <c r="B22" s="39" t="s">
        <v>31</v>
      </c>
      <c r="C22" s="81" t="n">
        <v>87479</v>
      </c>
      <c r="D22" s="82" t="str">
        <f aca="false">IF($B22="SINAPI COMPOSIÇÃO",VLOOKUP($C22,'SINAPI COMPOSIÇÃO'!$A$9:$F$6313,2,FALSE()),IF($B22="SINAPI INSUMO",VLOOKUP($C22,'SINAPI INSUMO'!$A$1:$E$5262,2,FALSE()),IF($B22="DEINFRA",VLOOKUP($C22,DEINFRA!A8:H1827,2,FALSE()),"-")))</f>
        <v>ALVENARIA DE VEDAÇÃO DE BLOCOS CERÂMICOS FURADOS NA VERTICAL DE 14X19X39CM (ESPESSURA 14CM) DE PAREDES COM ÁREA LÍQUIDA MAIOR OU IGUAL A 6M² SEM VÃOS E ARGAMASSA DE ASSENTAMENTO COM PREPARO EM BETONEIRA. AF_06/2014</v>
      </c>
      <c r="E22" s="83" t="n">
        <v>7</v>
      </c>
      <c r="F22" s="43" t="str">
        <f aca="false">IF($B22="SINAPI COMPOSIÇÃO",VLOOKUP($C22,'SINAPI COMPOSIÇÃO'!$A$9:$F$6313,3,FALSE()),IF($B22="SINAPI INSUMO",VLOOKUP($C22,'SINAPI INSUMO'!$A$1:$E$5262,3,FALSE()),IF($B22="DEINFRA",VLOOKUP($C22,DEINFRA!A13:H1832,3,FALSE()),"-")))</f>
        <v>M2</v>
      </c>
      <c r="G22" s="44" t="n">
        <f aca="false">IF($B22="SINAPI COMPOSIÇÃO",VLOOKUP($C22,'SINAPI COMPOSIÇÃO'!$A$9:$F$6313,5,FALSE()),IF($B22="SINAPI INSUMO",VLOOKUP($C22,'SINAPI INSUMO'!$A$1:$E$5262,5,FALSE()),IF($B22="DEINFRA",VLOOKUP($C22,DEINFRA!A10:H1829,7,FALSE()),"-")))</f>
        <v>54.09</v>
      </c>
      <c r="H22" s="45" t="n">
        <f aca="false">ROUND(G22*$I$5,2)</f>
        <v>66.75</v>
      </c>
      <c r="I22" s="46" t="n">
        <f aca="false">ROUND(H22*E22,2)</f>
        <v>467.25</v>
      </c>
      <c r="J22" s="47"/>
    </row>
    <row r="23" customFormat="false" ht="15" hidden="false" customHeight="true" outlineLevel="0" collapsed="false">
      <c r="A23" s="38" t="s">
        <v>41</v>
      </c>
      <c r="B23" s="39" t="s">
        <v>2</v>
      </c>
      <c r="C23" s="84" t="n">
        <v>42758</v>
      </c>
      <c r="D23" s="82" t="str">
        <f aca="false">IF($B23="SINAPI COMPOSIÇÃO",VLOOKUP($C23,'SINAPI COMPOSIÇÃO'!$A$9:$F$6313,2,FALSE()),IF($B23="SINAPI INSUMO",VLOOKUP($C23,'SINAPI INSUMO'!$A$1:$E$5262,2,FALSE()),IF($B23="DEINFRA",VLOOKUP($C23,DEINFRA!A9:H1828,2,FALSE()),"-")))</f>
        <v>Chapisco e reboco desempenado</v>
      </c>
      <c r="E23" s="83" t="n">
        <v>7</v>
      </c>
      <c r="F23" s="43" t="str">
        <f aca="false">IF($B23="SINAPI COMPOSIÇÃO",VLOOKUP($C23,'SINAPI COMPOSIÇÃO'!$A$9:$F$6313,3,FALSE()),IF($B23="SINAPI INSUMO",VLOOKUP($C23,'SINAPI INSUMO'!$A$1:$E$5262,3,FALSE()),IF($B23="DEINFRA",VLOOKUP($C23,DEINFRA!A14:H1833,3,FALSE()),"-")))</f>
        <v>M2</v>
      </c>
      <c r="G23" s="44" t="n">
        <f aca="false">IF($B23="SINAPI COMPOSIÇÃO",VLOOKUP($C23,'SINAPI COMPOSIÇÃO'!$A$9:$F$6313,5,FALSE()),IF($B23="SINAPI INSUMO",VLOOKUP($C23,'SINAPI INSUMO'!$A$1:$E$5262,5,FALSE()),IF($B23="DEINFRA",VLOOKUP($C23,DEINFRA!A11:H1830,7,FALSE()),"-")))</f>
        <v>29.91</v>
      </c>
      <c r="H23" s="45" t="n">
        <f aca="false">ROUND(G23*$I$5,2)</f>
        <v>36.91</v>
      </c>
      <c r="I23" s="46" t="n">
        <f aca="false">ROUND(H23*E23,2)</f>
        <v>258.37</v>
      </c>
      <c r="J23" s="47"/>
    </row>
    <row r="24" s="37" customFormat="true" ht="15" hidden="false" customHeight="false" outlineLevel="0" collapsed="false">
      <c r="A24" s="74" t="s">
        <v>42</v>
      </c>
      <c r="B24" s="75"/>
      <c r="C24" s="64"/>
      <c r="D24" s="85" t="s">
        <v>43</v>
      </c>
      <c r="E24" s="66"/>
      <c r="F24" s="67"/>
      <c r="G24" s="68"/>
      <c r="H24" s="77"/>
      <c r="I24" s="78"/>
      <c r="J24" s="79"/>
    </row>
    <row r="25" customFormat="false" ht="15" hidden="false" customHeight="false" outlineLevel="0" collapsed="false">
      <c r="A25" s="38" t="s">
        <v>44</v>
      </c>
      <c r="B25" s="39" t="s">
        <v>31</v>
      </c>
      <c r="C25" s="40" t="n">
        <v>88485</v>
      </c>
      <c r="D25" s="41" t="str">
        <f aca="false">IF($B25="SINAPI COMPOSIÇÃO",VLOOKUP($C25,'SINAPI COMPOSIÇÃO'!$A$9:$F$6313,2,FALSE()),IF($B25="SINAPI INSUMO",VLOOKUP($C25,'SINAPI INSUMO'!$A$1:$E$5262,2,FALSE()),IF($B25="DEINFRA",VLOOKUP($C25,DEINFRA!A9:H1828,2,FALSE()),"-")))</f>
        <v>APLICAÇÃO DE FUNDO SELADOR ACRÍLICO EM PAREDES, UMA DEMÃO. AF_06/2014</v>
      </c>
      <c r="E25" s="42" t="n">
        <f aca="false">21.98+14</f>
        <v>35.98</v>
      </c>
      <c r="F25" s="43" t="str">
        <f aca="false">IF($B25="SINAPI COMPOSIÇÃO",VLOOKUP($C25,'SINAPI COMPOSIÇÃO'!$A$9:$F$6313,3,FALSE()),IF($B25="SINAPI INSUMO",VLOOKUP($C25,'SINAPI INSUMO'!$A$1:$E$5262,3,FALSE()),IF($B25="DEINFRA",VLOOKUP($C25,DEINFRA!A16:H1835,3,FALSE()),"-")))</f>
        <v>M2</v>
      </c>
      <c r="G25" s="44" t="n">
        <f aca="false">IF($B25="SINAPI COMPOSIÇÃO",VLOOKUP($C25,'SINAPI COMPOSIÇÃO'!$A$9:$F$6313,5,FALSE()),IF($B25="SINAPI INSUMO",VLOOKUP($C25,'SINAPI INSUMO'!$A$1:$E$5262,5,FALSE()),IF($B25="DEINFRA",VLOOKUP($C25,DEINFRA!A11:H1830,7,FALSE()),"-")))</f>
        <v>2.06</v>
      </c>
      <c r="H25" s="45" t="n">
        <f aca="false">ROUND(G25*$I$5,2)</f>
        <v>2.54</v>
      </c>
      <c r="I25" s="46" t="n">
        <f aca="false">ROUND(H25*E25,2)</f>
        <v>91.39</v>
      </c>
      <c r="J25" s="47"/>
    </row>
    <row r="26" customFormat="false" ht="25.5" hidden="false" customHeight="false" outlineLevel="0" collapsed="false">
      <c r="A26" s="38" t="s">
        <v>45</v>
      </c>
      <c r="B26" s="39" t="s">
        <v>31</v>
      </c>
      <c r="C26" s="40" t="n">
        <v>88489</v>
      </c>
      <c r="D26" s="41" t="str">
        <f aca="false">IF($B26="SINAPI COMPOSIÇÃO",VLOOKUP($C26,'SINAPI COMPOSIÇÃO'!$A$9:$F$6313,2,FALSE()),IF($B26="SINAPI INSUMO",VLOOKUP($C26,'SINAPI INSUMO'!$A$1:$E$5262,2,FALSE()),IF($B26="DEINFRA",VLOOKUP($C26,DEINFRA!A10:H1829,2,FALSE()),"-")))</f>
        <v>APLICAÇÃO MANUAL DE PINTURA COM TINTA LÁTEX ACRÍLICA EM PAREDES, DUAS DEMÃOS. AF_06/2014</v>
      </c>
      <c r="E26" s="42" t="n">
        <f aca="false">21.98+14</f>
        <v>35.98</v>
      </c>
      <c r="F26" s="43" t="str">
        <f aca="false">IF($B26="SINAPI COMPOSIÇÃO",VLOOKUP($C26,'SINAPI COMPOSIÇÃO'!$A$9:$F$6313,3,FALSE()),IF($B26="SINAPI INSUMO",VLOOKUP($C26,'SINAPI INSUMO'!$A$1:$E$5262,3,FALSE()),IF($B26="DEINFRA",VLOOKUP($C26,DEINFRA!A17:H1836,3,FALSE()),"-")))</f>
        <v>M2</v>
      </c>
      <c r="G26" s="44" t="n">
        <f aca="false">IF($B26="SINAPI COMPOSIÇÃO",VLOOKUP($C26,'SINAPI COMPOSIÇÃO'!$A$9:$F$6313,5,FALSE()),IF($B26="SINAPI INSUMO",VLOOKUP($C26,'SINAPI INSUMO'!$A$1:$E$5262,5,FALSE()),IF($B26="DEINFRA",VLOOKUP($C26,DEINFRA!A12:H1831,7,FALSE()),"-")))</f>
        <v>12.82</v>
      </c>
      <c r="H26" s="45" t="n">
        <f aca="false">ROUND(G26*$I$5,2)</f>
        <v>15.82</v>
      </c>
      <c r="I26" s="46" t="n">
        <f aca="false">ROUND(H26*E26,2)</f>
        <v>569.2</v>
      </c>
      <c r="J26" s="47"/>
    </row>
    <row r="27" s="3" customFormat="true" ht="15" hidden="false" customHeight="false" outlineLevel="0" collapsed="false">
      <c r="A27" s="86" t="s">
        <v>46</v>
      </c>
      <c r="B27" s="87" t="s">
        <v>47</v>
      </c>
      <c r="C27" s="88" t="s">
        <v>48</v>
      </c>
      <c r="D27" s="89" t="str">
        <f aca="false">IF($B27="MEDIANAS",VLOOKUP($C27,MEDIANAS!A7:N17,2,FALSE()),"-")</f>
        <v>PORTÃO METÁLICO (100X150) CM</v>
      </c>
      <c r="E27" s="90" t="n">
        <v>1</v>
      </c>
      <c r="F27" s="91" t="s">
        <v>49</v>
      </c>
      <c r="G27" s="44" t="n">
        <f aca="false">IF($B27="MEDIANAS",VLOOKUP($C27,MEDIANAS!A7:N17,14,FALSE()),"-")</f>
        <v>379.12</v>
      </c>
      <c r="H27" s="44" t="n">
        <f aca="false">ROUND(G27*$I$5,2)</f>
        <v>467.83</v>
      </c>
      <c r="I27" s="92" t="n">
        <f aca="false">ROUND(H27*E27,2)</f>
        <v>467.83</v>
      </c>
      <c r="J27" s="93"/>
    </row>
    <row r="28" s="3" customFormat="true" ht="15" hidden="false" customHeight="false" outlineLevel="0" collapsed="false">
      <c r="A28" s="86" t="s">
        <v>50</v>
      </c>
      <c r="B28" s="87" t="s">
        <v>47</v>
      </c>
      <c r="C28" s="88" t="s">
        <v>51</v>
      </c>
      <c r="D28" s="89" t="str">
        <f aca="false">IF($B28="MEDIANAS",VLOOKUP($C28,MEDIANAS!A8:N21,2,FALSE()),"-")</f>
        <v>PORTÃO METÁLICO (650X160) CM - COM KIT DE PORTÃO ELETRÔNICO</v>
      </c>
      <c r="E28" s="90" t="n">
        <v>1</v>
      </c>
      <c r="F28" s="91" t="s">
        <v>49</v>
      </c>
      <c r="G28" s="44" t="n">
        <f aca="false">IF($B28="MEDIANAS",VLOOKUP($C28,MEDIANAS!A8:N21,14,FALSE()),"-")</f>
        <v>3130.66666666667</v>
      </c>
      <c r="H28" s="44" t="n">
        <f aca="false">ROUND(G28*$I$5,2)</f>
        <v>3863.24</v>
      </c>
      <c r="I28" s="92" t="n">
        <f aca="false">ROUND(H28*E28,2)</f>
        <v>3863.24</v>
      </c>
      <c r="J28" s="93"/>
    </row>
    <row r="29" s="27" customFormat="true" ht="15" hidden="false" customHeight="false" outlineLevel="0" collapsed="false">
      <c r="A29" s="48"/>
      <c r="B29" s="49"/>
      <c r="C29" s="50"/>
      <c r="D29" s="51" t="s">
        <v>27</v>
      </c>
      <c r="E29" s="52"/>
      <c r="F29" s="53"/>
      <c r="G29" s="54"/>
      <c r="H29" s="56"/>
      <c r="I29" s="56" t="n">
        <f aca="false">SUM(I17:I28)</f>
        <v>12355.96</v>
      </c>
      <c r="J29" s="57" t="n">
        <f aca="false">I29/$I$236</f>
        <v>0.0151125337628197</v>
      </c>
    </row>
    <row r="30" s="27" customFormat="true" ht="15" hidden="false" customHeight="false" outlineLevel="0" collapsed="false">
      <c r="A30" s="38"/>
      <c r="B30" s="39"/>
      <c r="C30" s="58"/>
      <c r="D30" s="59"/>
      <c r="E30" s="42"/>
      <c r="F30" s="43"/>
      <c r="G30" s="44"/>
      <c r="H30" s="94"/>
      <c r="I30" s="60"/>
      <c r="J30" s="61"/>
    </row>
    <row r="31" s="72" customFormat="true" ht="15" hidden="false" customHeight="false" outlineLevel="0" collapsed="false">
      <c r="A31" s="62" t="s">
        <v>52</v>
      </c>
      <c r="B31" s="63"/>
      <c r="C31" s="95"/>
      <c r="D31" s="65" t="s">
        <v>53</v>
      </c>
      <c r="E31" s="65"/>
      <c r="F31" s="96"/>
      <c r="G31" s="97"/>
      <c r="H31" s="69"/>
      <c r="I31" s="70"/>
      <c r="J31" s="71"/>
    </row>
    <row r="32" s="72" customFormat="true" ht="15" hidden="false" customHeight="false" outlineLevel="0" collapsed="false">
      <c r="A32" s="62" t="s">
        <v>54</v>
      </c>
      <c r="B32" s="63"/>
      <c r="C32" s="98"/>
      <c r="D32" s="99" t="s">
        <v>55</v>
      </c>
      <c r="E32" s="65"/>
      <c r="F32" s="96"/>
      <c r="G32" s="97"/>
      <c r="H32" s="69"/>
      <c r="I32" s="70"/>
      <c r="J32" s="71"/>
    </row>
    <row r="33" customFormat="false" ht="15" hidden="false" customHeight="false" outlineLevel="0" collapsed="false">
      <c r="A33" s="38" t="s">
        <v>56</v>
      </c>
      <c r="B33" s="39" t="s">
        <v>2</v>
      </c>
      <c r="C33" s="100" t="n">
        <v>42590</v>
      </c>
      <c r="D33" s="101" t="str">
        <f aca="false">IF($B33="SINAPI COMPOSIÇÃO",VLOOKUP($C33,'SINAPI COMPOSIÇÃO'!$A$9:$F$6313,2,FALSE()),IF($B33="SINAPI INSUMO",VLOOKUP($C33,'SINAPI INSUMO'!$A$1:$E$5262,2,FALSE()),IF($B33="DEINFRA",VLOOKUP($C33,DEINFRA!A10:H1829,2,FALSE()),"-")))</f>
        <v>Movimento manual de terra (escavação e reaterro)</v>
      </c>
      <c r="E33" s="102" t="n">
        <v>45.85</v>
      </c>
      <c r="F33" s="43" t="str">
        <f aca="false">IF($B33="SINAPI COMPOSIÇÃO",VLOOKUP($C33,'SINAPI COMPOSIÇÃO'!$A$9:$F$6313,3,FALSE()),IF($B33="SINAPI INSUMO",VLOOKUP($C33,'SINAPI INSUMO'!$A$1:$E$5262,3,FALSE()),IF($B33="DEINFRA",VLOOKUP($C33,DEINFRA!A17:H1836,3,FALSE()),"-")))</f>
        <v>M3</v>
      </c>
      <c r="G33" s="44" t="n">
        <f aca="false">IF($B33="SINAPI COMPOSIÇÃO",VLOOKUP($C33,'SINAPI COMPOSIÇÃO'!$A$9:$F$6313,5,FALSE()),IF($B33="SINAPI INSUMO",VLOOKUP($C33,'SINAPI INSUMO'!$A$1:$E$5262,5,FALSE()),IF($B33="DEINFRA",VLOOKUP($C33,DEINFRA!A12:H1831,7,FALSE()),"-")))</f>
        <v>57.26</v>
      </c>
      <c r="H33" s="45" t="n">
        <f aca="false">ROUND(G33*$I$5,2)</f>
        <v>70.66</v>
      </c>
      <c r="I33" s="46" t="n">
        <f aca="false">ROUND(H33*E33,2)</f>
        <v>3239.76</v>
      </c>
      <c r="J33" s="47"/>
    </row>
    <row r="34" s="72" customFormat="true" ht="15" hidden="false" customHeight="false" outlineLevel="0" collapsed="false">
      <c r="A34" s="62" t="s">
        <v>57</v>
      </c>
      <c r="B34" s="63"/>
      <c r="C34" s="98"/>
      <c r="D34" s="85" t="s">
        <v>58</v>
      </c>
      <c r="E34" s="103"/>
      <c r="F34" s="96"/>
      <c r="G34" s="97"/>
      <c r="H34" s="69"/>
      <c r="I34" s="70"/>
      <c r="J34" s="71"/>
    </row>
    <row r="35" customFormat="false" ht="15" hidden="false" customHeight="false" outlineLevel="0" collapsed="false">
      <c r="A35" s="38" t="s">
        <v>59</v>
      </c>
      <c r="B35" s="39" t="s">
        <v>2</v>
      </c>
      <c r="C35" s="100" t="n">
        <v>40208</v>
      </c>
      <c r="D35" s="104" t="str">
        <f aca="false">IF($B35="SINAPI COMPOSIÇÃO",VLOOKUP($C35,'SINAPI COMPOSIÇÃO'!$A$9:$F$6313,2,FALSE()),IF($B35="SINAPI INSUMO",VLOOKUP($C35,'SINAPI INSUMO'!$A$1:$E$5262,2,FALSE()),IF($B35="DEINFRA",VLOOKUP($C35,DEINFRA!A10:H1829,2,FALSE()),"-")))</f>
        <v>Forma de madeira Tábuas de Pinus</v>
      </c>
      <c r="E35" s="102" t="n">
        <v>212.78</v>
      </c>
      <c r="F35" s="43" t="str">
        <f aca="false">IF($B35="SINAPI COMPOSIÇÃO",VLOOKUP($C35,'SINAPI COMPOSIÇÃO'!$A$9:$F$6313,3,FALSE()),IF($B35="SINAPI INSUMO",VLOOKUP($C35,'SINAPI INSUMO'!$A$1:$E$5262,3,FALSE()),IF($B35="DEINFRA",VLOOKUP($C35,DEINFRA!A19:H1838,3,FALSE()),"-")))</f>
        <v>M2</v>
      </c>
      <c r="G35" s="44" t="n">
        <f aca="false">IF($B35="SINAPI COMPOSIÇÃO",VLOOKUP($C35,'SINAPI COMPOSIÇÃO'!$A$9:$F$6313,5,FALSE()),IF($B35="SINAPI INSUMO",VLOOKUP($C35,'SINAPI INSUMO'!$A$1:$E$5262,5,FALSE()),IF($B35="DEINFRA",VLOOKUP($C35,DEINFRA!A12:H1831,7,FALSE()),"-")))</f>
        <v>71.92</v>
      </c>
      <c r="H35" s="45" t="n">
        <f aca="false">ROUND(G35*$I$5,2)</f>
        <v>88.75</v>
      </c>
      <c r="I35" s="46" t="n">
        <f aca="false">ROUND(H35*E35,2)</f>
        <v>18884.23</v>
      </c>
      <c r="J35" s="47"/>
    </row>
    <row r="36" customFormat="false" ht="25.5" hidden="false" customHeight="false" outlineLevel="0" collapsed="false">
      <c r="A36" s="38" t="s">
        <v>60</v>
      </c>
      <c r="B36" s="39" t="s">
        <v>31</v>
      </c>
      <c r="C36" s="100" t="n">
        <v>96543</v>
      </c>
      <c r="D36" s="105" t="str">
        <f aca="false">IF($B36="SINAPI COMPOSIÇÃO",VLOOKUP($C36,'SINAPI COMPOSIÇÃO'!$A$9:$F$6313,2,FALSE()),IF($B36="SINAPI INSUMO",VLOOKUP($C36,'SINAPI INSUMO'!$A$1:$E$5262,2,FALSE()),IF($B36="DEINFRA",VLOOKUP($C36,DEINFRA!A11:H1830,2,FALSE()),"-")))</f>
        <v>ARMAÇÃO DE BLOCO, VIGA BALDRAME E SAPATA UTILIZANDO AÇO CA-60 DE 5 MM - MONTAGEM. AF_06/2017</v>
      </c>
      <c r="E36" s="102" t="n">
        <v>178</v>
      </c>
      <c r="F36" s="43" t="str">
        <f aca="false">IF($B36="SINAPI COMPOSIÇÃO",VLOOKUP($C36,'SINAPI COMPOSIÇÃO'!$A$9:$F$6313,3,FALSE()),IF($B36="SINAPI INSUMO",VLOOKUP($C36,'SINAPI INSUMO'!$A$1:$E$5262,3,FALSE()),IF($B36="DEINFRA",VLOOKUP($C36,DEINFRA!A20:H1839,3,FALSE()),"-")))</f>
        <v>KG</v>
      </c>
      <c r="G36" s="44" t="n">
        <f aca="false">IF($B36="SINAPI COMPOSIÇÃO",VLOOKUP($C36,'SINAPI COMPOSIÇÃO'!$A$9:$F$6313,5,FALSE()),IF($B36="SINAPI INSUMO",VLOOKUP($C36,'SINAPI INSUMO'!$A$1:$E$5262,5,FALSE()),IF($B36="DEINFRA",VLOOKUP($C36,DEINFRA!A13:H1832,7,FALSE()),"-")))</f>
        <v>13.13</v>
      </c>
      <c r="H36" s="45" t="n">
        <f aca="false">ROUND(G36*$I$5,2)</f>
        <v>16.2</v>
      </c>
      <c r="I36" s="46" t="n">
        <f aca="false">ROUND(H36*E36,2)</f>
        <v>2883.6</v>
      </c>
      <c r="J36" s="47"/>
    </row>
    <row r="37" customFormat="false" ht="25.5" hidden="false" customHeight="false" outlineLevel="0" collapsed="false">
      <c r="A37" s="38" t="s">
        <v>61</v>
      </c>
      <c r="B37" s="39" t="s">
        <v>31</v>
      </c>
      <c r="C37" s="100" t="n">
        <v>96544</v>
      </c>
      <c r="D37" s="105" t="str">
        <f aca="false">IF($B37="SINAPI COMPOSIÇÃO",VLOOKUP($C37,'SINAPI COMPOSIÇÃO'!$A$9:$F$6313,2,FALSE()),IF($B37="SINAPI INSUMO",VLOOKUP($C37,'SINAPI INSUMO'!$A$1:$E$5262,2,FALSE()),IF($B37="DEINFRA",VLOOKUP($C37,DEINFRA!A12:H1831,2,FALSE()),"-")))</f>
        <v>ARMAÇÃO DE BLOCO, VIGA BALDRAME OU SAPATA UTILIZANDO AÇO CA-50 DE 6,3 MM - MONTAGEM. AF_06/2017</v>
      </c>
      <c r="E37" s="102" t="n">
        <v>14.5</v>
      </c>
      <c r="F37" s="43" t="str">
        <f aca="false">IF($B37="SINAPI COMPOSIÇÃO",VLOOKUP($C37,'SINAPI COMPOSIÇÃO'!$A$9:$F$6313,3,FALSE()),IF($B37="SINAPI INSUMO",VLOOKUP($C37,'SINAPI INSUMO'!$A$1:$E$5262,3,FALSE()),IF($B37="DEINFRA",VLOOKUP($C37,DEINFRA!A21:H1840,3,FALSE()),"-")))</f>
        <v>KG</v>
      </c>
      <c r="G37" s="44" t="n">
        <f aca="false">IF($B37="SINAPI COMPOSIÇÃO",VLOOKUP($C37,'SINAPI COMPOSIÇÃO'!$A$9:$F$6313,5,FALSE()),IF($B37="SINAPI INSUMO",VLOOKUP($C37,'SINAPI INSUMO'!$A$1:$E$5262,5,FALSE()),IF($B37="DEINFRA",VLOOKUP($C37,DEINFRA!A14:H1833,7,FALSE()),"-")))</f>
        <v>11.43</v>
      </c>
      <c r="H37" s="45" t="n">
        <f aca="false">ROUND(G37*$I$5,2)</f>
        <v>14.1</v>
      </c>
      <c r="I37" s="46" t="n">
        <f aca="false">ROUND(H37*E37,2)</f>
        <v>204.45</v>
      </c>
      <c r="J37" s="47"/>
    </row>
    <row r="38" customFormat="false" ht="25.5" hidden="false" customHeight="false" outlineLevel="0" collapsed="false">
      <c r="A38" s="38" t="s">
        <v>62</v>
      </c>
      <c r="B38" s="39" t="s">
        <v>31</v>
      </c>
      <c r="C38" s="100" t="n">
        <v>96545</v>
      </c>
      <c r="D38" s="105" t="str">
        <f aca="false">IF($B38="SINAPI COMPOSIÇÃO",VLOOKUP($C38,'SINAPI COMPOSIÇÃO'!$A$9:$F$6313,2,FALSE()),IF($B38="SINAPI INSUMO",VLOOKUP($C38,'SINAPI INSUMO'!$A$1:$E$5262,2,FALSE()),IF($B38="DEINFRA",VLOOKUP($C38,DEINFRA!A13:H1832,2,FALSE()),"-")))</f>
        <v>ARMAÇÃO DE BLOCO, VIGA BALDRAME OU SAPATA UTILIZANDO AÇO CA-50 DE 8 MM - MONTAGEM. AF_06/2017</v>
      </c>
      <c r="E38" s="102" t="n">
        <v>391.4</v>
      </c>
      <c r="F38" s="43" t="str">
        <f aca="false">IF($B38="SINAPI COMPOSIÇÃO",VLOOKUP($C38,'SINAPI COMPOSIÇÃO'!$A$9:$F$6313,3,FALSE()),IF($B38="SINAPI INSUMO",VLOOKUP($C38,'SINAPI INSUMO'!$A$1:$E$5262,3,FALSE()),IF($B38="DEINFRA",VLOOKUP($C38,DEINFRA!A22:H1841,3,FALSE()),"-")))</f>
        <v>KG</v>
      </c>
      <c r="G38" s="44" t="n">
        <f aca="false">IF($B38="SINAPI COMPOSIÇÃO",VLOOKUP($C38,'SINAPI COMPOSIÇÃO'!$A$9:$F$6313,5,FALSE()),IF($B38="SINAPI INSUMO",VLOOKUP($C38,'SINAPI INSUMO'!$A$1:$E$5262,5,FALSE()),IF($B38="DEINFRA",VLOOKUP($C38,DEINFRA!A15:H1834,7,FALSE()),"-")))</f>
        <v>10.08</v>
      </c>
      <c r="H38" s="45" t="n">
        <f aca="false">ROUND(G38*$I$5,2)</f>
        <v>12.44</v>
      </c>
      <c r="I38" s="46" t="n">
        <f aca="false">ROUND(H38*E38,2)</f>
        <v>4869.02</v>
      </c>
      <c r="J38" s="47"/>
    </row>
    <row r="39" customFormat="false" ht="25.5" hidden="false" customHeight="false" outlineLevel="0" collapsed="false">
      <c r="A39" s="38" t="s">
        <v>63</v>
      </c>
      <c r="B39" s="39" t="s">
        <v>31</v>
      </c>
      <c r="C39" s="100" t="n">
        <v>96546</v>
      </c>
      <c r="D39" s="105" t="str">
        <f aca="false">IF($B39="SINAPI COMPOSIÇÃO",VLOOKUP($C39,'SINAPI COMPOSIÇÃO'!$A$9:$F$6313,2,FALSE()),IF($B39="SINAPI INSUMO",VLOOKUP($C39,'SINAPI INSUMO'!$A$1:$E$5262,2,FALSE()),IF($B39="DEINFRA",VLOOKUP($C39,DEINFRA!A14:H1833,2,FALSE()),"-")))</f>
        <v>ARMAÇÃO DE BLOCO, VIGA BALDRAME OU SAPATA UTILIZANDO AÇO CA-50 DE 10 MM - MONTAGEM. AF_06/2017</v>
      </c>
      <c r="E39" s="102" t="n">
        <v>607</v>
      </c>
      <c r="F39" s="43" t="str">
        <f aca="false">IF($B39="SINAPI COMPOSIÇÃO",VLOOKUP($C39,'SINAPI COMPOSIÇÃO'!$A$9:$F$6313,3,FALSE()),IF($B39="SINAPI INSUMO",VLOOKUP($C39,'SINAPI INSUMO'!$A$1:$E$5262,3,FALSE()),IF($B39="DEINFRA",VLOOKUP($C39,DEINFRA!A23:H1842,3,FALSE()),"-")))</f>
        <v>KG</v>
      </c>
      <c r="G39" s="44" t="n">
        <f aca="false">IF($B39="SINAPI COMPOSIÇÃO",VLOOKUP($C39,'SINAPI COMPOSIÇÃO'!$A$9:$F$6313,5,FALSE()),IF($B39="SINAPI INSUMO",VLOOKUP($C39,'SINAPI INSUMO'!$A$1:$E$5262,5,FALSE()),IF($B39="DEINFRA",VLOOKUP($C39,DEINFRA!A16:H1835,7,FALSE()),"-")))</f>
        <v>8.7</v>
      </c>
      <c r="H39" s="45" t="n">
        <f aca="false">ROUND(G39*$I$5,2)</f>
        <v>10.74</v>
      </c>
      <c r="I39" s="46" t="n">
        <f aca="false">ROUND(H39*E39,2)</f>
        <v>6519.18</v>
      </c>
      <c r="J39" s="47"/>
    </row>
    <row r="40" customFormat="false" ht="25.5" hidden="false" customHeight="false" outlineLevel="0" collapsed="false">
      <c r="A40" s="38" t="s">
        <v>64</v>
      </c>
      <c r="B40" s="39" t="s">
        <v>31</v>
      </c>
      <c r="C40" s="100" t="n">
        <v>96547</v>
      </c>
      <c r="D40" s="105" t="str">
        <f aca="false">IF($B40="SINAPI COMPOSIÇÃO",VLOOKUP($C40,'SINAPI COMPOSIÇÃO'!$A$9:$F$6313,2,FALSE()),IF($B40="SINAPI INSUMO",VLOOKUP($C40,'SINAPI INSUMO'!$A$1:$E$5262,2,FALSE()),IF($B40="DEINFRA",VLOOKUP($C40,DEINFRA!A15:H1834,2,FALSE()),"-")))</f>
        <v>ARMAÇÃO DE BLOCO, VIGA BALDRAME OU SAPATA UTILIZANDO AÇO CA-50 DE 12,5 MM - MONTAGEM. AF_06/2017</v>
      </c>
      <c r="E40" s="102" t="n">
        <v>29.8</v>
      </c>
      <c r="F40" s="43" t="str">
        <f aca="false">IF($B40="SINAPI COMPOSIÇÃO",VLOOKUP($C40,'SINAPI COMPOSIÇÃO'!$A$9:$F$6313,3,FALSE()),IF($B40="SINAPI INSUMO",VLOOKUP($C40,'SINAPI INSUMO'!$A$1:$E$5262,3,FALSE()),IF($B40="DEINFRA",VLOOKUP($C40,DEINFRA!A24:H1843,3,FALSE()),"-")))</f>
        <v>KG</v>
      </c>
      <c r="G40" s="44" t="n">
        <f aca="false">IF($B40="SINAPI COMPOSIÇÃO",VLOOKUP($C40,'SINAPI COMPOSIÇÃO'!$A$9:$F$6313,5,FALSE()),IF($B40="SINAPI INSUMO",VLOOKUP($C40,'SINAPI INSUMO'!$A$1:$E$5262,5,FALSE()),IF($B40="DEINFRA",VLOOKUP($C40,DEINFRA!A17:H1836,7,FALSE()),"-")))</f>
        <v>7.2</v>
      </c>
      <c r="H40" s="45" t="n">
        <f aca="false">ROUND(G40*$I$5,2)</f>
        <v>8.88</v>
      </c>
      <c r="I40" s="46" t="n">
        <f aca="false">ROUND(H40*E40,2)</f>
        <v>264.62</v>
      </c>
      <c r="J40" s="47"/>
    </row>
    <row r="41" customFormat="false" ht="25.5" hidden="false" customHeight="false" outlineLevel="0" collapsed="false">
      <c r="A41" s="38" t="s">
        <v>65</v>
      </c>
      <c r="B41" s="39" t="s">
        <v>31</v>
      </c>
      <c r="C41" s="100" t="n">
        <v>94971</v>
      </c>
      <c r="D41" s="105" t="str">
        <f aca="false">IF($B41="SINAPI COMPOSIÇÃO",VLOOKUP($C41,'SINAPI COMPOSIÇÃO'!$A$9:$F$6313,2,FALSE()),IF($B41="SINAPI INSUMO",VLOOKUP($C41,'SINAPI INSUMO'!$A$1:$E$5262,2,FALSE()),IF($B41="DEINFRA",VLOOKUP($C41,DEINFRA!A16:H1835,2,FALSE()),"-")))</f>
        <v>CONCRETO FCK = 25MPA, TRAÇO 1:2,3:2,7 (CIMENTO/ AREIA MÉDIA/ BRITA 1)  - PREPARO MECÂNICO COM BETONEIRA 600 L. AF_07/2016</v>
      </c>
      <c r="E41" s="83" t="n">
        <v>21.44</v>
      </c>
      <c r="F41" s="43" t="str">
        <f aca="false">IF($B41="SINAPI COMPOSIÇÃO",VLOOKUP($C41,'SINAPI COMPOSIÇÃO'!$A$9:$F$6313,3,FALSE()),IF($B41="SINAPI INSUMO",VLOOKUP($C41,'SINAPI INSUMO'!$A$1:$E$5262,3,FALSE()),IF($B41="DEINFRA",VLOOKUP($C41,DEINFRA!A25:H1844,3,FALSE()),"-")))</f>
        <v>M3</v>
      </c>
      <c r="G41" s="44" t="n">
        <f aca="false">IF($B41="SINAPI COMPOSIÇÃO",VLOOKUP($C41,'SINAPI COMPOSIÇÃO'!$A$9:$F$6313,5,FALSE()),IF($B41="SINAPI INSUMO",VLOOKUP($C41,'SINAPI INSUMO'!$A$1:$E$5262,5,FALSE()),IF($B41="DEINFRA",VLOOKUP($C41,DEINFRA!A18:H1837,7,FALSE()),"-")))</f>
        <v>327.08</v>
      </c>
      <c r="H41" s="45" t="n">
        <f aca="false">ROUND(G41*$I$5,2)</f>
        <v>403.62</v>
      </c>
      <c r="I41" s="46" t="n">
        <f aca="false">ROUND(H41*E41,2)</f>
        <v>8653.61</v>
      </c>
      <c r="J41" s="47"/>
    </row>
    <row r="42" customFormat="false" ht="15" hidden="false" customHeight="false" outlineLevel="0" collapsed="false">
      <c r="A42" s="38" t="s">
        <v>66</v>
      </c>
      <c r="B42" s="39" t="s">
        <v>37</v>
      </c>
      <c r="C42" s="81" t="s">
        <v>67</v>
      </c>
      <c r="D42" s="106" t="str">
        <f aca="false">COMPOSIÇÕES!C12</f>
        <v>LAJE PRÉ-FABRICADA PARA PISO COM CAPA DE 4CM, FCK 25 MPA</v>
      </c>
      <c r="E42" s="107" t="n">
        <v>164.22</v>
      </c>
      <c r="F42" s="43" t="s">
        <v>68</v>
      </c>
      <c r="G42" s="44" t="n">
        <f aca="false">COMPOSIÇÕES!G12</f>
        <v>102.87</v>
      </c>
      <c r="H42" s="45" t="n">
        <f aca="false">ROUND(G42*$I$5,2)</f>
        <v>126.94</v>
      </c>
      <c r="I42" s="46" t="n">
        <f aca="false">ROUND(H42*E42,2)</f>
        <v>20846.09</v>
      </c>
      <c r="J42" s="47"/>
    </row>
    <row r="43" s="3" customFormat="true" ht="25.5" hidden="false" customHeight="false" outlineLevel="0" collapsed="false">
      <c r="A43" s="86" t="s">
        <v>69</v>
      </c>
      <c r="B43" s="87" t="s">
        <v>31</v>
      </c>
      <c r="C43" s="108" t="n">
        <v>98557</v>
      </c>
      <c r="D43" s="109" t="str">
        <f aca="false">IF($B43="SINAPI COMPOSIÇÃO",VLOOKUP($C43,'SINAPI COMPOSIÇÃO'!$A$9:$F$6313,2,FALSE()),IF($B43="SINAPI INSUMO",VLOOKUP($C43,'SINAPI INSUMO'!$A$1:$E$5262,2,FALSE()),IF($B43="DEINFRA",VLOOKUP($C43,DEINFRA!A15:H1834,2,FALSE()),"-")))</f>
        <v>IMPERMEABILIZAÇÃO DE SUPERFÍCIE COM EMULSÃO ASFÁLTICA, 2 DEMÃOS AF_06/2018</v>
      </c>
      <c r="E43" s="110" t="n">
        <v>19.98</v>
      </c>
      <c r="F43" s="91" t="str">
        <f aca="false">IF($B43="SINAPI COMPOSIÇÃO",VLOOKUP($C43,'SINAPI COMPOSIÇÃO'!$A$9:$F$6313,3,FALSE()),IF($B43="SINAPI INSUMO",VLOOKUP($C43,'SINAPI INSUMO'!$A$1:$E$5262,3,FALSE()),IF($B43="DEINFRA",VLOOKUP($C43,DEINFRA!A24:H1843,3,FALSE()),"-")))</f>
        <v>M2</v>
      </c>
      <c r="G43" s="44" t="n">
        <f aca="false">IF($B43="SINAPI COMPOSIÇÃO",VLOOKUP($C43,'SINAPI COMPOSIÇÃO'!$A$9:$F$6313,5,FALSE()),IF($B43="SINAPI INSUMO",VLOOKUP($C43,'SINAPI INSUMO'!$A$1:$E$5262,5,FALSE()),IF($B43="DEINFRA",VLOOKUP($C43,DEINFRA!A17:H1836,7,FALSE()),"-")))</f>
        <v>32.25</v>
      </c>
      <c r="H43" s="44" t="n">
        <f aca="false">ROUND(G43*$I$5,2)</f>
        <v>39.8</v>
      </c>
      <c r="I43" s="92" t="n">
        <f aca="false">ROUND(H43*E43,2)</f>
        <v>795.2</v>
      </c>
      <c r="J43" s="93"/>
    </row>
    <row r="44" customFormat="false" ht="51" hidden="false" customHeight="false" outlineLevel="0" collapsed="false">
      <c r="A44" s="111" t="s">
        <v>70</v>
      </c>
      <c r="B44" s="39" t="s">
        <v>31</v>
      </c>
      <c r="C44" s="100" t="n">
        <v>89296</v>
      </c>
      <c r="D44" s="112" t="str">
        <f aca="false">IF($B44="SINAPI COMPOSIÇÃO",VLOOKUP($C44,'SINAPI COMPOSIÇÃO'!$A$9:$F$6313,2,FALSE()),IF($B44="SINAPI INSUMO",VLOOKUP($C44,'SINAPI INSUMO'!$A$1:$E$5262,2,FALSE()),IF($B44="DEINFRA",VLOOKUP($C44,DEINFRA!A16:H1835,2,FALSE()),"-")))</f>
        <v>ALVENARIA ESTRUTURAL DE BLOCOS CERÂMICOS 14X19X29, (ESPESSURA DE 14 CM), PARA PAREDES COM ÁREA LÍQUIDA MAIOR OU IGUAL A 6M², COM VÃOS, UTILIZANDO PALHETA E ARGAMASSA DE ASSENTAMENTO COM PREPARO EM BETONEIRA. AF_12/2014</v>
      </c>
      <c r="E44" s="107" t="n">
        <v>394.9</v>
      </c>
      <c r="F44" s="43" t="str">
        <f aca="false">IF($B44="SINAPI COMPOSIÇÃO",VLOOKUP($C44,'SINAPI COMPOSIÇÃO'!$A$9:$F$6313,3,FALSE()),IF($B44="SINAPI INSUMO",VLOOKUP($C44,'SINAPI INSUMO'!$A$1:$E$5262,3,FALSE()),IF($B44="DEINFRA",VLOOKUP($C44,DEINFRA!A25:H1844,3,FALSE()),"-")))</f>
        <v>M2</v>
      </c>
      <c r="G44" s="44" t="n">
        <f aca="false">IF($B44="SINAPI COMPOSIÇÃO",VLOOKUP($C44,'SINAPI COMPOSIÇÃO'!$A$9:$F$6313,5,FALSE()),IF($B44="SINAPI INSUMO",VLOOKUP($C44,'SINAPI INSUMO'!$A$1:$E$5262,5,FALSE()),IF($B44="DEINFRA",VLOOKUP($C44,DEINFRA!A18:H1837,7,FALSE()),"-")))</f>
        <v>63.19</v>
      </c>
      <c r="H44" s="45" t="n">
        <f aca="false">ROUND(G44*$I$5,2)</f>
        <v>77.98</v>
      </c>
      <c r="I44" s="46" t="n">
        <f aca="false">ROUND(H44*E44,2)</f>
        <v>30794.3</v>
      </c>
      <c r="J44" s="47"/>
    </row>
    <row r="45" customFormat="false" ht="15" hidden="false" customHeight="false" outlineLevel="0" collapsed="false">
      <c r="A45" s="111" t="s">
        <v>71</v>
      </c>
      <c r="B45" s="39" t="s">
        <v>31</v>
      </c>
      <c r="C45" s="100" t="n">
        <v>93204</v>
      </c>
      <c r="D45" s="112" t="str">
        <f aca="false">IF($B45="SINAPI COMPOSIÇÃO",VLOOKUP($C45,'SINAPI COMPOSIÇÃO'!$A$9:$F$6313,2,FALSE()),IF($B45="SINAPI INSUMO",VLOOKUP($C45,'SINAPI INSUMO'!$A$1:$E$5262,2,FALSE()),IF($B45="DEINFRA",VLOOKUP($C45,DEINFRA!A17:H1836,2,FALSE()),"-")))</f>
        <v>CINTA DE AMARRAÇÃO DE ALVENARIA MOLDADA IN LOCO EM CONCRETO. AF_03/2016</v>
      </c>
      <c r="E45" s="107" t="n">
        <v>80.35</v>
      </c>
      <c r="F45" s="43" t="str">
        <f aca="false">IF($B45="SINAPI COMPOSIÇÃO",VLOOKUP($C45,'SINAPI COMPOSIÇÃO'!$A$9:$F$6313,3,FALSE()),IF($B45="SINAPI INSUMO",VLOOKUP($C45,'SINAPI INSUMO'!$A$1:$E$5262,3,FALSE()),IF($B45="DEINFRA",VLOOKUP($C45,DEINFRA!A26:H1845,3,FALSE()),"-")))</f>
        <v>M</v>
      </c>
      <c r="G45" s="44" t="n">
        <f aca="false">IF($B45="SINAPI COMPOSIÇÃO",VLOOKUP($C45,'SINAPI COMPOSIÇÃO'!$A$9:$F$6313,5,FALSE()),IF($B45="SINAPI INSUMO",VLOOKUP($C45,'SINAPI INSUMO'!$A$1:$E$5262,5,FALSE()),IF($B45="DEINFRA",VLOOKUP($C45,DEINFRA!A19:H1838,7,FALSE()),"-")))</f>
        <v>40.68</v>
      </c>
      <c r="H45" s="45" t="n">
        <f aca="false">ROUND(G45*$I$5,2)</f>
        <v>50.2</v>
      </c>
      <c r="I45" s="46" t="n">
        <f aca="false">ROUND(H45*E45,2)</f>
        <v>4033.57</v>
      </c>
      <c r="J45" s="47"/>
    </row>
    <row r="46" customFormat="false" ht="25.5" hidden="false" customHeight="false" outlineLevel="0" collapsed="false">
      <c r="A46" s="111" t="s">
        <v>72</v>
      </c>
      <c r="B46" s="39" t="s">
        <v>31</v>
      </c>
      <c r="C46" s="40" t="n">
        <v>93186</v>
      </c>
      <c r="D46" s="112" t="str">
        <f aca="false">IF($B46="SINAPI COMPOSIÇÃO",VLOOKUP($C46,'SINAPI COMPOSIÇÃO'!$A$9:$F$6313,2,FALSE()),IF($B46="SINAPI INSUMO",VLOOKUP($C46,'SINAPI INSUMO'!$A$1:$E$5262,2,FALSE()),IF($B46="DEINFRA",VLOOKUP($C46,DEINFRA!A18:H1837,2,FALSE()),"-")))</f>
        <v>VERGA MOLDADA IN LOCO EM CONCRETO PARA JANELAS COM ATÉ 1,5 M DE VÃO. AF_03/2016</v>
      </c>
      <c r="E46" s="107" t="n">
        <v>42.85</v>
      </c>
      <c r="F46" s="43" t="str">
        <f aca="false">IF($B46="SINAPI COMPOSIÇÃO",VLOOKUP($C46,'SINAPI COMPOSIÇÃO'!$A$9:$F$6313,3,FALSE()),IF($B46="SINAPI INSUMO",VLOOKUP($C46,'SINAPI INSUMO'!$A$1:$E$5262,3,FALSE()),IF($B46="DEINFRA",VLOOKUP($C46,DEINFRA!A27:H1846,3,FALSE()),"-")))</f>
        <v>M</v>
      </c>
      <c r="G46" s="44" t="n">
        <f aca="false">IF($B46="SINAPI COMPOSIÇÃO",VLOOKUP($C46,'SINAPI COMPOSIÇÃO'!$A$9:$F$6313,5,FALSE()),IF($B46="SINAPI INSUMO",VLOOKUP($C46,'SINAPI INSUMO'!$A$1:$E$5262,5,FALSE()),IF($B46="DEINFRA",VLOOKUP($C46,DEINFRA!A20:H1839,7,FALSE()),"-")))</f>
        <v>55.17</v>
      </c>
      <c r="H46" s="45" t="n">
        <f aca="false">ROUND(G46*$I$5,2)</f>
        <v>68.08</v>
      </c>
      <c r="I46" s="46" t="n">
        <f aca="false">ROUND(H46*E46,2)</f>
        <v>2917.23</v>
      </c>
      <c r="J46" s="47"/>
    </row>
    <row r="47" customFormat="false" ht="25.5" hidden="false" customHeight="false" outlineLevel="0" collapsed="false">
      <c r="A47" s="111" t="s">
        <v>73</v>
      </c>
      <c r="B47" s="39" t="s">
        <v>31</v>
      </c>
      <c r="C47" s="40" t="n">
        <v>93188</v>
      </c>
      <c r="D47" s="112" t="str">
        <f aca="false">IF($B47="SINAPI COMPOSIÇÃO",VLOOKUP($C47,'SINAPI COMPOSIÇÃO'!$A$9:$F$6313,2,FALSE()),IF($B47="SINAPI INSUMO",VLOOKUP($C47,'SINAPI INSUMO'!$A$1:$E$5262,2,FALSE()),IF($B47="DEINFRA",VLOOKUP($C47,DEINFRA!A19:H1838,2,FALSE()),"-")))</f>
        <v>VERGA MOLDADA IN LOCO EM CONCRETO PARA PORTAS COM ATÉ 1,5 M DE VÃO. AF_03/2016</v>
      </c>
      <c r="E47" s="107" t="n">
        <v>9.8</v>
      </c>
      <c r="F47" s="43" t="str">
        <f aca="false">IF($B47="SINAPI COMPOSIÇÃO",VLOOKUP($C47,'SINAPI COMPOSIÇÃO'!$A$9:$F$6313,3,FALSE()),IF($B47="SINAPI INSUMO",VLOOKUP($C47,'SINAPI INSUMO'!$A$1:$E$5262,3,FALSE()),IF($B47="DEINFRA",VLOOKUP($C47,DEINFRA!A28:H1847,3,FALSE()),"-")))</f>
        <v>M</v>
      </c>
      <c r="G47" s="44" t="n">
        <f aca="false">IF($B47="SINAPI COMPOSIÇÃO",VLOOKUP($C47,'SINAPI COMPOSIÇÃO'!$A$9:$F$6313,5,FALSE()),IF($B47="SINAPI INSUMO",VLOOKUP($C47,'SINAPI INSUMO'!$A$1:$E$5262,5,FALSE()),IF($B47="DEINFRA",VLOOKUP($C47,DEINFRA!A21:H1840,7,FALSE()),"-")))</f>
        <v>50.21</v>
      </c>
      <c r="H47" s="45" t="n">
        <f aca="false">ROUND(G47*$I$5,2)</f>
        <v>61.96</v>
      </c>
      <c r="I47" s="46" t="n">
        <f aca="false">ROUND(H47*E47,2)</f>
        <v>607.21</v>
      </c>
      <c r="J47" s="47"/>
    </row>
    <row r="48" customFormat="false" ht="25.5" hidden="false" customHeight="false" outlineLevel="0" collapsed="false">
      <c r="A48" s="38" t="s">
        <v>74</v>
      </c>
      <c r="B48" s="39" t="s">
        <v>31</v>
      </c>
      <c r="C48" s="40" t="n">
        <v>93196</v>
      </c>
      <c r="D48" s="41" t="str">
        <f aca="false">IF($B48="SINAPI COMPOSIÇÃO",VLOOKUP($C48,'SINAPI COMPOSIÇÃO'!$A$9:$F$6313,2,FALSE()),IF($B48="SINAPI INSUMO",VLOOKUP($C48,'SINAPI INSUMO'!$A$1:$E$5262,2,FALSE()),IF($B48="DEINFRA",VLOOKUP($C48,DEINFRA!A20:H1839,2,FALSE()),"-")))</f>
        <v>CONTRAVERGA MOLDADA IN LOCO EM CONCRETO PARA VÃOS DE ATÉ 1,5 M DE COMPRIMENTO. AF_03/2016</v>
      </c>
      <c r="E48" s="107" t="n">
        <v>42.85</v>
      </c>
      <c r="F48" s="43" t="str">
        <f aca="false">IF($B48="SINAPI COMPOSIÇÃO",VLOOKUP($C48,'SINAPI COMPOSIÇÃO'!$A$9:$F$6313,3,FALSE()),IF($B48="SINAPI INSUMO",VLOOKUP($C48,'SINAPI INSUMO'!$A$1:$E$5262,3,FALSE()),IF($B48="DEINFRA",VLOOKUP($C48,DEINFRA!A29:H1848,3,FALSE()),"-")))</f>
        <v>M</v>
      </c>
      <c r="G48" s="44" t="n">
        <f aca="false">IF($B48="SINAPI COMPOSIÇÃO",VLOOKUP($C48,'SINAPI COMPOSIÇÃO'!$A$9:$F$6313,5,FALSE()),IF($B48="SINAPI INSUMO",VLOOKUP($C48,'SINAPI INSUMO'!$A$1:$E$5262,5,FALSE()),IF($B48="DEINFRA",VLOOKUP($C48,DEINFRA!A22:H1841,7,FALSE()),"-")))</f>
        <v>54.23</v>
      </c>
      <c r="H48" s="45" t="n">
        <f aca="false">ROUND(G48*$I$5,2)</f>
        <v>66.92</v>
      </c>
      <c r="I48" s="46" t="n">
        <f aca="false">ROUND(H48*E48,2)</f>
        <v>2867.52</v>
      </c>
      <c r="J48" s="47"/>
    </row>
    <row r="49" s="72" customFormat="true" ht="15" hidden="false" customHeight="false" outlineLevel="0" collapsed="false">
      <c r="A49" s="62" t="s">
        <v>75</v>
      </c>
      <c r="B49" s="63"/>
      <c r="C49" s="95"/>
      <c r="D49" s="85" t="s">
        <v>76</v>
      </c>
      <c r="E49" s="103"/>
      <c r="F49" s="96"/>
      <c r="G49" s="97"/>
      <c r="H49" s="69"/>
      <c r="I49" s="70"/>
      <c r="J49" s="71"/>
    </row>
    <row r="50" customFormat="false" ht="15" hidden="false" customHeight="false" outlineLevel="0" collapsed="false">
      <c r="A50" s="38" t="s">
        <v>77</v>
      </c>
      <c r="B50" s="39" t="s">
        <v>2</v>
      </c>
      <c r="C50" s="100" t="n">
        <v>40208</v>
      </c>
      <c r="D50" s="104" t="str">
        <f aca="false">IF($B50="SINAPI COMPOSIÇÃO",VLOOKUP($C50,'SINAPI COMPOSIÇÃO'!$A$9:$F$6313,2,FALSE()),IF($B50="SINAPI INSUMO",VLOOKUP($C50,'SINAPI INSUMO'!$A$1:$E$5262,2,FALSE()),IF($B50="DEINFRA",VLOOKUP($C50,DEINFRA!A20:H1839,2,FALSE()),"-")))</f>
        <v>Forma de madeira Tábuas de Pinus</v>
      </c>
      <c r="E50" s="102" t="n">
        <v>40.53</v>
      </c>
      <c r="F50" s="43" t="str">
        <f aca="false">IF($B50="SINAPI COMPOSIÇÃO",VLOOKUP($C50,'SINAPI COMPOSIÇÃO'!$A$9:$F$6313,3,FALSE()),IF($B50="SINAPI INSUMO",VLOOKUP($C50,'SINAPI INSUMO'!$A$1:$E$5262,3,FALSE()),IF($B50="DEINFRA",VLOOKUP($C50,DEINFRA!A31:H1850,3,FALSE()),"-")))</f>
        <v>M2</v>
      </c>
      <c r="G50" s="44" t="n">
        <f aca="false">IF($B50="SINAPI COMPOSIÇÃO",VLOOKUP($C50,'SINAPI COMPOSIÇÃO'!$A$9:$F$6313,5,FALSE()),IF($B50="SINAPI INSUMO",VLOOKUP($C50,'SINAPI INSUMO'!$A$1:$E$5262,5,FALSE()),IF($B50="DEINFRA",VLOOKUP($C50,DEINFRA!A24:H1843,7,FALSE()),"-")))</f>
        <v>71.92</v>
      </c>
      <c r="H50" s="45" t="n">
        <f aca="false">ROUND(G50*$I$5,2)</f>
        <v>88.75</v>
      </c>
      <c r="I50" s="46" t="n">
        <f aca="false">ROUND(H50*E50,2)</f>
        <v>3597.04</v>
      </c>
      <c r="J50" s="47"/>
    </row>
    <row r="51" customFormat="false" ht="38.25" hidden="false" customHeight="false" outlineLevel="0" collapsed="false">
      <c r="A51" s="38" t="s">
        <v>78</v>
      </c>
      <c r="B51" s="39" t="s">
        <v>31</v>
      </c>
      <c r="C51" s="40" t="n">
        <v>92775</v>
      </c>
      <c r="D51" s="105" t="str">
        <f aca="false">IF($B51="SINAPI COMPOSIÇÃO",VLOOKUP($C51,'SINAPI COMPOSIÇÃO'!$A$9:$F$6313,2,FALSE()),IF($B51="SINAPI INSUMO",VLOOKUP($C51,'SINAPI INSUMO'!$A$1:$E$5262,2,FALSE()),IF($B51="DEINFRA",VLOOKUP($C51,DEINFRA!A21:H1840,2,FALSE()),"-")))</f>
        <v>ARMAÇÃO DE PILAR OU VIGA DE UMA ESTRUTURA CONVENCIONAL DE CONCRETO ARMADO EM UMA EDIFICAÇÃO TÉRREA OU SOBRADO UTILIZANDO AÇO CA-60 DE 5,0 MM - MONTAGEM. AF_12/2015</v>
      </c>
      <c r="E51" s="102" t="n">
        <v>50.16</v>
      </c>
      <c r="F51" s="43" t="str">
        <f aca="false">IF($B51="SINAPI COMPOSIÇÃO",VLOOKUP($C51,'SINAPI COMPOSIÇÃO'!$A$9:$F$6313,3,FALSE()),IF($B51="SINAPI INSUMO",VLOOKUP($C51,'SINAPI INSUMO'!$A$1:$E$5262,3,FALSE()),IF($B51="DEINFRA",VLOOKUP($C51,DEINFRA!A32:H1851,3,FALSE()),"-")))</f>
        <v>KG</v>
      </c>
      <c r="G51" s="44" t="n">
        <f aca="false">IF($B51="SINAPI COMPOSIÇÃO",VLOOKUP($C51,'SINAPI COMPOSIÇÃO'!$A$9:$F$6313,5,FALSE()),IF($B51="SINAPI INSUMO",VLOOKUP($C51,'SINAPI INSUMO'!$A$1:$E$5262,5,FALSE()),IF($B51="DEINFRA",VLOOKUP($C51,DEINFRA!A25:H1844,7,FALSE()),"-")))</f>
        <v>13.28</v>
      </c>
      <c r="H51" s="45" t="n">
        <f aca="false">ROUND(G51*$I$5,2)</f>
        <v>16.39</v>
      </c>
      <c r="I51" s="46" t="n">
        <f aca="false">ROUND(H51*E51,2)</f>
        <v>822.12</v>
      </c>
      <c r="J51" s="47"/>
    </row>
    <row r="52" customFormat="false" ht="38.25" hidden="false" customHeight="false" outlineLevel="0" collapsed="false">
      <c r="A52" s="38" t="s">
        <v>79</v>
      </c>
      <c r="B52" s="39" t="s">
        <v>31</v>
      </c>
      <c r="C52" s="40" t="n">
        <v>92777</v>
      </c>
      <c r="D52" s="105" t="str">
        <f aca="false">IF($B52="SINAPI COMPOSIÇÃO",VLOOKUP($C52,'SINAPI COMPOSIÇÃO'!$A$9:$F$6313,2,FALSE()),IF($B52="SINAPI INSUMO",VLOOKUP($C52,'SINAPI INSUMO'!$A$1:$E$5262,2,FALSE()),IF($B52="DEINFRA",VLOOKUP($C52,DEINFRA!A22:H1841,2,FALSE()),"-")))</f>
        <v>ARMAÇÃO DE PILAR OU VIGA DE UMA ESTRUTURA CONVENCIONAL DE CONCRETO ARMADO EM UMA EDIFICAÇÃO TÉRREA OU SOBRADO UTILIZANDO AÇO CA-50 DE 8,0 MM - MONTAGEM. AF_12/2015</v>
      </c>
      <c r="E52" s="102" t="n">
        <v>26.2</v>
      </c>
      <c r="F52" s="43" t="str">
        <f aca="false">IF($B52="SINAPI COMPOSIÇÃO",VLOOKUP($C52,'SINAPI COMPOSIÇÃO'!$A$9:$F$6313,3,FALSE()),IF($B52="SINAPI INSUMO",VLOOKUP($C52,'SINAPI INSUMO'!$A$1:$E$5262,3,FALSE()),IF($B52="DEINFRA",VLOOKUP($C52,DEINFRA!A33:H1852,3,FALSE()),"-")))</f>
        <v>KG</v>
      </c>
      <c r="G52" s="44" t="n">
        <f aca="false">IF($B52="SINAPI COMPOSIÇÃO",VLOOKUP($C52,'SINAPI COMPOSIÇÃO'!$A$9:$F$6313,5,FALSE()),IF($B52="SINAPI INSUMO",VLOOKUP($C52,'SINAPI INSUMO'!$A$1:$E$5262,5,FALSE()),IF($B52="DEINFRA",VLOOKUP($C52,DEINFRA!A26:H1845,7,FALSE()),"-")))</f>
        <v>10.08</v>
      </c>
      <c r="H52" s="45" t="n">
        <f aca="false">ROUND(G52*$I$5,2)</f>
        <v>12.44</v>
      </c>
      <c r="I52" s="46" t="n">
        <f aca="false">ROUND(H52*E52,2)</f>
        <v>325.93</v>
      </c>
      <c r="J52" s="47"/>
    </row>
    <row r="53" customFormat="false" ht="38.25" hidden="false" customHeight="false" outlineLevel="0" collapsed="false">
      <c r="A53" s="38" t="s">
        <v>80</v>
      </c>
      <c r="B53" s="39" t="s">
        <v>31</v>
      </c>
      <c r="C53" s="40" t="n">
        <v>92778</v>
      </c>
      <c r="D53" s="105" t="str">
        <f aca="false">IF($B53="SINAPI COMPOSIÇÃO",VLOOKUP($C53,'SINAPI COMPOSIÇÃO'!$A$9:$F$6313,2,FALSE()),IF($B53="SINAPI INSUMO",VLOOKUP($C53,'SINAPI INSUMO'!$A$1:$E$5262,2,FALSE()),IF($B53="DEINFRA",VLOOKUP($C53,DEINFRA!A23:H1842,2,FALSE()),"-")))</f>
        <v>ARMAÇÃO DE PILAR OU VIGA DE UMA ESTRUTURA CONVENCIONAL DE CONCRETO ARMADO EM UMA EDIFICAÇÃO TÉRREA OU SOBRADO UTILIZANDO AÇO CA-50 DE 10,0 MM - MONTAGEM. AF_12/2015</v>
      </c>
      <c r="E53" s="102" t="n">
        <v>112.05</v>
      </c>
      <c r="F53" s="43" t="str">
        <f aca="false">IF($B53="SINAPI COMPOSIÇÃO",VLOOKUP($C53,'SINAPI COMPOSIÇÃO'!$A$9:$F$6313,3,FALSE()),IF($B53="SINAPI INSUMO",VLOOKUP($C53,'SINAPI INSUMO'!$A$1:$E$5262,3,FALSE()),IF($B53="DEINFRA",VLOOKUP($C53,DEINFRA!A34:H1853,3,FALSE()),"-")))</f>
        <v>KG</v>
      </c>
      <c r="G53" s="44" t="n">
        <f aca="false">IF($B53="SINAPI COMPOSIÇÃO",VLOOKUP($C53,'SINAPI COMPOSIÇÃO'!$A$9:$F$6313,5,FALSE()),IF($B53="SINAPI INSUMO",VLOOKUP($C53,'SINAPI INSUMO'!$A$1:$E$5262,5,FALSE()),IF($B53="DEINFRA",VLOOKUP($C53,DEINFRA!A27:H1846,7,FALSE()),"-")))</f>
        <v>8.63</v>
      </c>
      <c r="H53" s="45" t="n">
        <f aca="false">ROUND(G53*$I$5,2)</f>
        <v>10.65</v>
      </c>
      <c r="I53" s="46" t="n">
        <f aca="false">ROUND(H53*E53,2)</f>
        <v>1193.33</v>
      </c>
      <c r="J53" s="47"/>
    </row>
    <row r="54" s="120" customFormat="true" ht="25.5" hidden="false" customHeight="false" outlineLevel="0" collapsed="false">
      <c r="A54" s="113" t="s">
        <v>81</v>
      </c>
      <c r="B54" s="114" t="s">
        <v>31</v>
      </c>
      <c r="C54" s="115" t="n">
        <v>94971</v>
      </c>
      <c r="D54" s="105" t="str">
        <f aca="false">IF($B54="SINAPI COMPOSIÇÃO",VLOOKUP($C54,'SINAPI COMPOSIÇÃO'!$A$9:$F$6313,2,FALSE()),IF($B54="SINAPI INSUMO",VLOOKUP($C54,'SINAPI INSUMO'!$A$1:$E$5262,2,FALSE()),IF($B54="DEINFRA",VLOOKUP($C54,DEINFRA!A24:H1843,2,FALSE()),"-")))</f>
        <v>CONCRETO FCK = 25MPA, TRAÇO 1:2,3:2,7 (CIMENTO/ AREIA MÉDIA/ BRITA 1)  - PREPARO MECÂNICO COM BETONEIRA 600 L. AF_07/2016</v>
      </c>
      <c r="E54" s="116" t="n">
        <v>2.6</v>
      </c>
      <c r="F54" s="43" t="str">
        <f aca="false">IF($B54="SINAPI COMPOSIÇÃO",VLOOKUP($C54,'SINAPI COMPOSIÇÃO'!$A$9:$F$6313,3,FALSE()),IF($B54="SINAPI INSUMO",VLOOKUP($C54,'SINAPI INSUMO'!$A$1:$E$5262,3,FALSE()),IF($B54="DEINFRA",VLOOKUP($C54,DEINFRA!A35:H1854,3,FALSE()),"-")))</f>
        <v>M3</v>
      </c>
      <c r="G54" s="44" t="n">
        <f aca="false">IF($B54="SINAPI COMPOSIÇÃO",VLOOKUP($C54,'SINAPI COMPOSIÇÃO'!$A$9:$F$6313,5,FALSE()),IF($B54="SINAPI INSUMO",VLOOKUP($C54,'SINAPI INSUMO'!$A$1:$E$5262,5,FALSE()),IF($B54="DEINFRA",VLOOKUP($C54,DEINFRA!A28:H1847,7,FALSE()),"-")))</f>
        <v>327.08</v>
      </c>
      <c r="H54" s="117" t="n">
        <f aca="false">ROUND(G54*$I$5,2)</f>
        <v>403.62</v>
      </c>
      <c r="I54" s="118" t="n">
        <f aca="false">ROUND(H54*E54,2)</f>
        <v>1049.41</v>
      </c>
      <c r="J54" s="119"/>
    </row>
    <row r="55" customFormat="false" ht="15" hidden="false" customHeight="false" outlineLevel="0" collapsed="false">
      <c r="A55" s="38" t="s">
        <v>82</v>
      </c>
      <c r="B55" s="39" t="s">
        <v>37</v>
      </c>
      <c r="C55" s="81" t="s">
        <v>67</v>
      </c>
      <c r="D55" s="106" t="str">
        <f aca="false">COMPOSIÇÕES!C12</f>
        <v>LAJE PRÉ-FABRICADA PARA PISO COM CAPA DE 4CM, FCK 25 MPA</v>
      </c>
      <c r="E55" s="107" t="n">
        <v>164.22</v>
      </c>
      <c r="F55" s="43" t="s">
        <v>83</v>
      </c>
      <c r="G55" s="44" t="n">
        <f aca="false">COMPOSIÇÕES!G12</f>
        <v>102.87</v>
      </c>
      <c r="H55" s="45" t="n">
        <f aca="false">ROUND(G55*$I$5,2)</f>
        <v>126.94</v>
      </c>
      <c r="I55" s="46" t="n">
        <f aca="false">ROUND(H55*E55,2)</f>
        <v>20846.09</v>
      </c>
      <c r="J55" s="47"/>
    </row>
    <row r="56" customFormat="false" ht="15" hidden="false" customHeight="false" outlineLevel="0" collapsed="false">
      <c r="A56" s="38" t="s">
        <v>84</v>
      </c>
      <c r="B56" s="39" t="s">
        <v>2</v>
      </c>
      <c r="C56" s="100" t="n">
        <v>42758</v>
      </c>
      <c r="D56" s="41" t="str">
        <f aca="false">IF($B56="SINAPI COMPOSIÇÃO",VLOOKUP($C56,'SINAPI COMPOSIÇÃO'!$A$9:$F$6313,2,FALSE()),IF($B56="SINAPI INSUMO",VLOOKUP($C56,'SINAPI INSUMO'!$A$1:$E$5262,2,FALSE()),IF($B56="DEINFRA",VLOOKUP($C56,DEINFRA!A24:H1843,2,FALSE()),"-")))</f>
        <v>Chapisco e reboco desempenado</v>
      </c>
      <c r="E56" s="107" t="n">
        <v>859.6</v>
      </c>
      <c r="F56" s="43" t="str">
        <f aca="false">IF($B56="SINAPI COMPOSIÇÃO",VLOOKUP($C56,'SINAPI COMPOSIÇÃO'!$A$9:$F$6313,3,FALSE()),IF($B56="SINAPI INSUMO",VLOOKUP($C56,'SINAPI INSUMO'!$A$1:$E$5262,3,FALSE()),IF($B56="DEINFRA",VLOOKUP($C56,DEINFRA!A35:H1854,3,FALSE()),"-")))</f>
        <v>M2</v>
      </c>
      <c r="G56" s="44" t="n">
        <f aca="false">IF($B56="SINAPI COMPOSIÇÃO",VLOOKUP($C56,'SINAPI COMPOSIÇÃO'!$A$9:$F$6313,5,FALSE()),IF($B56="SINAPI INSUMO",VLOOKUP($C56,'SINAPI INSUMO'!$A$1:$E$5262,5,FALSE()),IF($B56="DEINFRA",VLOOKUP($C56,DEINFRA!A28:H1847,7,FALSE()),"-")))</f>
        <v>29.91</v>
      </c>
      <c r="H56" s="45" t="n">
        <f aca="false">ROUND(G56*$I$5,2)</f>
        <v>36.91</v>
      </c>
      <c r="I56" s="46" t="n">
        <f aca="false">ROUND(H56*E56,2)</f>
        <v>31727.84</v>
      </c>
      <c r="J56" s="47"/>
    </row>
    <row r="57" customFormat="false" ht="38.25" hidden="false" customHeight="false" outlineLevel="0" collapsed="false">
      <c r="A57" s="38" t="s">
        <v>85</v>
      </c>
      <c r="B57" s="39" t="s">
        <v>31</v>
      </c>
      <c r="C57" s="100" t="n">
        <v>87248</v>
      </c>
      <c r="D57" s="41" t="str">
        <f aca="false">IF($B57="SINAPI COMPOSIÇÃO",VLOOKUP($C57,'SINAPI COMPOSIÇÃO'!$A$9:$F$6313,2,FALSE()),IF($B57="SINAPI INSUMO",VLOOKUP($C57,'SINAPI INSUMO'!$A$1:$E$5262,2,FALSE()),IF($B57="DEINFRA",VLOOKUP($C57,DEINFRA!A25:H1844,2,FALSE()),"-")))</f>
        <v>REVESTIMENTO CERÂMICO PARA PISO COM PLACAS TIPO ESMALTADA EXTRA DE DIMENSÕES 35X35 CM APLICADA EM AMBIENTES DE ÁREA MAIOR QUE 10 M2. AF_06/2014</v>
      </c>
      <c r="E57" s="107" t="n">
        <v>151.8</v>
      </c>
      <c r="F57" s="43" t="str">
        <f aca="false">IF($B57="SINAPI COMPOSIÇÃO",VLOOKUP($C57,'SINAPI COMPOSIÇÃO'!$A$9:$F$6313,3,FALSE()),IF($B57="SINAPI INSUMO",VLOOKUP($C57,'SINAPI INSUMO'!$A$1:$E$5262,3,FALSE()),IF($B57="DEINFRA",VLOOKUP($C57,DEINFRA!A36:H1855,3,FALSE()),"-")))</f>
        <v>M2</v>
      </c>
      <c r="G57" s="44" t="n">
        <f aca="false">IF($B57="SINAPI COMPOSIÇÃO",VLOOKUP($C57,'SINAPI COMPOSIÇÃO'!$A$9:$F$6313,5,FALSE()),IF($B57="SINAPI INSUMO",VLOOKUP($C57,'SINAPI INSUMO'!$A$1:$E$5262,5,FALSE()),IF($B57="DEINFRA",VLOOKUP($C57,DEINFRA!A29:H1848,7,FALSE()),"-")))</f>
        <v>33.39</v>
      </c>
      <c r="H57" s="45" t="n">
        <f aca="false">ROUND(G57*$I$5,2)</f>
        <v>41.2</v>
      </c>
      <c r="I57" s="46" t="n">
        <f aca="false">ROUND(H57*E57,2)</f>
        <v>6254.16</v>
      </c>
      <c r="J57" s="47"/>
    </row>
    <row r="58" customFormat="false" ht="38.25" hidden="false" customHeight="false" outlineLevel="0" collapsed="false">
      <c r="A58" s="38" t="s">
        <v>86</v>
      </c>
      <c r="B58" s="39" t="s">
        <v>31</v>
      </c>
      <c r="C58" s="100" t="n">
        <v>87269</v>
      </c>
      <c r="D58" s="41" t="str">
        <f aca="false">IF($B58="SINAPI COMPOSIÇÃO",VLOOKUP($C58,'SINAPI COMPOSIÇÃO'!$A$9:$F$6313,2,FALSE()),IF($B58="SINAPI INSUMO",VLOOKUP($C58,'SINAPI INSUMO'!$A$1:$E$5262,2,FALSE()),IF($B58="DEINFRA",VLOOKUP($C58,DEINFRA!A26:H1845,2,FALSE()),"-")))</f>
        <v>REVESTIMENTO CERÂMICO PARA PAREDES INTERNAS COM PLACAS TIPO ESMALTADA EXTRA DE DIMENSÕES 25X35 CM APLICADAS EM AMBIENTES DE ÁREA MAIOR QUE 5 M² NA ALTURA INTEIRA DAS PAREDES. AF_06/2014</v>
      </c>
      <c r="E58" s="107" t="n">
        <f aca="false">104.11+49.2</f>
        <v>153.31</v>
      </c>
      <c r="F58" s="43" t="str">
        <f aca="false">IF($B58="SINAPI COMPOSIÇÃO",VLOOKUP($C58,'SINAPI COMPOSIÇÃO'!$A$9:$F$6313,3,FALSE()),IF($B58="SINAPI INSUMO",VLOOKUP($C58,'SINAPI INSUMO'!$A$1:$E$5262,3,FALSE()),IF($B58="DEINFRA",VLOOKUP($C58,DEINFRA!A37:H1856,3,FALSE()),"-")))</f>
        <v>M2</v>
      </c>
      <c r="G58" s="44" t="n">
        <f aca="false">IF($B58="SINAPI COMPOSIÇÃO",VLOOKUP($C58,'SINAPI COMPOSIÇÃO'!$A$9:$F$6313,5,FALSE()),IF($B58="SINAPI INSUMO",VLOOKUP($C58,'SINAPI INSUMO'!$A$1:$E$5262,5,FALSE()),IF($B58="DEINFRA",VLOOKUP($C58,DEINFRA!A30:H1849,7,FALSE()),"-")))</f>
        <v>53.95</v>
      </c>
      <c r="H58" s="45" t="n">
        <f aca="false">ROUND(G58*$I$5,2)</f>
        <v>66.57</v>
      </c>
      <c r="I58" s="46" t="n">
        <f aca="false">ROUND(H58*E58,2)</f>
        <v>10205.85</v>
      </c>
      <c r="J58" s="47"/>
    </row>
    <row r="59" customFormat="false" ht="38.25" hidden="false" customHeight="false" outlineLevel="0" collapsed="false">
      <c r="A59" s="38" t="s">
        <v>87</v>
      </c>
      <c r="B59" s="39" t="s">
        <v>31</v>
      </c>
      <c r="C59" s="100" t="n">
        <v>87271</v>
      </c>
      <c r="D59" s="41" t="str">
        <f aca="false">IF($B59="SINAPI COMPOSIÇÃO",VLOOKUP($C59,'SINAPI COMPOSIÇÃO'!$A$9:$F$6313,2,FALSE()),IF($B59="SINAPI INSUMO",VLOOKUP($C59,'SINAPI INSUMO'!$A$1:$E$5262,2,FALSE()),IF($B59="DEINFRA",VLOOKUP($C59,DEINFRA!A27:H1846,2,FALSE()),"-")))</f>
        <v>REVESTIMENTO CERÂMICO PARA PAREDES INTERNAS COM PLACAS TIPO ESMALTADA EXTRA DE DIMENSÕES 25X35 CM APLICADAS EM AMBIENTES DE ÁREA MAIOR QUE 5 M² A MEIA ALTURA DAS PAREDES. AF_06/2014</v>
      </c>
      <c r="E59" s="107" t="n">
        <v>37.72</v>
      </c>
      <c r="F59" s="43" t="str">
        <f aca="false">IF($B59="SINAPI COMPOSIÇÃO",VLOOKUP($C59,'SINAPI COMPOSIÇÃO'!$A$9:$F$6313,3,FALSE()),IF($B59="SINAPI INSUMO",VLOOKUP($C59,'SINAPI INSUMO'!$A$1:$E$5262,3,FALSE()),IF($B59="DEINFRA",VLOOKUP($C59,DEINFRA!A38:H1857,3,FALSE()),"-")))</f>
        <v>M2</v>
      </c>
      <c r="G59" s="44" t="n">
        <f aca="false">IF($B59="SINAPI COMPOSIÇÃO",VLOOKUP($C59,'SINAPI COMPOSIÇÃO'!$A$9:$F$6313,5,FALSE()),IF($B59="SINAPI INSUMO",VLOOKUP($C59,'SINAPI INSUMO'!$A$1:$E$5262,5,FALSE()),IF($B59="DEINFRA",VLOOKUP($C59,DEINFRA!A31:H1850,7,FALSE()),"-")))</f>
        <v>60.23</v>
      </c>
      <c r="H59" s="45" t="n">
        <f aca="false">ROUND(G59*$I$5,2)</f>
        <v>74.32</v>
      </c>
      <c r="I59" s="46" t="n">
        <f aca="false">ROUND(H59*E59,2)</f>
        <v>2803.35</v>
      </c>
      <c r="J59" s="47"/>
    </row>
    <row r="60" customFormat="false" ht="15" hidden="false" customHeight="false" outlineLevel="0" collapsed="false">
      <c r="A60" s="38" t="s">
        <v>88</v>
      </c>
      <c r="B60" s="39" t="s">
        <v>2</v>
      </c>
      <c r="C60" s="100" t="n">
        <v>42764</v>
      </c>
      <c r="D60" s="41" t="str">
        <f aca="false">IF($B60="SINAPI COMPOSIÇÃO",VLOOKUP($C60,'SINAPI COMPOSIÇÃO'!$A$9:$F$6313,2,FALSE()),IF($B60="SINAPI INSUMO",VLOOKUP($C60,'SINAPI INSUMO'!$A$1:$E$5262,2,FALSE()),IF($B60="DEINFRA",VLOOKUP($C60,DEINFRA!A28:H1847,2,FALSE()),"-")))</f>
        <v>Plaquetas p/ fachada</v>
      </c>
      <c r="E60" s="107" t="n">
        <v>46.15</v>
      </c>
      <c r="F60" s="43" t="str">
        <f aca="false">IF($B60="SINAPI COMPOSIÇÃO",VLOOKUP($C60,'SINAPI COMPOSIÇÃO'!$A$9:$F$6313,3,FALSE()),IF($B60="SINAPI INSUMO",VLOOKUP($C60,'SINAPI INSUMO'!$A$1:$E$5262,3,FALSE()),IF($B60="DEINFRA",VLOOKUP($C60,DEINFRA!A39:H1858,3,FALSE()),"-")))</f>
        <v>M2</v>
      </c>
      <c r="G60" s="44" t="n">
        <f aca="false">IF($B60="SINAPI COMPOSIÇÃO",VLOOKUP($C60,'SINAPI COMPOSIÇÃO'!$A$9:$F$6313,5,FALSE()),IF($B60="SINAPI INSUMO",VLOOKUP($C60,'SINAPI INSUMO'!$A$1:$E$5262,5,FALSE()),IF($B60="DEINFRA",VLOOKUP($C60,DEINFRA!A32:H1851,7,FALSE()),"-")))</f>
        <v>110.85</v>
      </c>
      <c r="H60" s="45" t="n">
        <f aca="false">ROUND(G60*$I$5,2)</f>
        <v>136.79</v>
      </c>
      <c r="I60" s="46" t="n">
        <f aca="false">ROUND(H60*E60,2)</f>
        <v>6312.86</v>
      </c>
      <c r="J60" s="47"/>
    </row>
    <row r="61" customFormat="false" ht="15" hidden="false" customHeight="false" outlineLevel="0" collapsed="false">
      <c r="A61" s="38" t="s">
        <v>89</v>
      </c>
      <c r="B61" s="39" t="s">
        <v>2</v>
      </c>
      <c r="C61" s="100" t="n">
        <v>43684</v>
      </c>
      <c r="D61" s="41" t="str">
        <f aca="false">IF($B61="SINAPI COMPOSIÇÃO",VLOOKUP($C61,'SINAPI COMPOSIÇÃO'!$A$9:$F$6313,2,FALSE()),IF($B61="SINAPI INSUMO",VLOOKUP($C61,'SINAPI INSUMO'!$A$1:$E$5262,2,FALSE()),IF($B61="DEINFRA",VLOOKUP($C61,DEINFRA!A29:H1848,2,FALSE()),"-")))</f>
        <v>Abrigo completo p/ 2 cilindros de gas ( 13 Kg ) c/ botijão</v>
      </c>
      <c r="E61" s="107" t="n">
        <v>1</v>
      </c>
      <c r="F61" s="43" t="str">
        <f aca="false">IF($B61="SINAPI COMPOSIÇÃO",VLOOKUP($C61,'SINAPI COMPOSIÇÃO'!$A$9:$F$6313,3,FALSE()),IF($B61="SINAPI INSUMO",VLOOKUP($C61,'SINAPI INSUMO'!$A$1:$E$5262,3,FALSE()),IF($B61="DEINFRA",VLOOKUP($C61,DEINFRA!A40:H1859,3,FALSE()),"-")))</f>
        <v>UN</v>
      </c>
      <c r="G61" s="44" t="n">
        <f aca="false">IF($B61="SINAPI COMPOSIÇÃO",VLOOKUP($C61,'SINAPI COMPOSIÇÃO'!$A$9:$F$6313,5,FALSE()),IF($B61="SINAPI INSUMO",VLOOKUP($C61,'SINAPI INSUMO'!$A$1:$E$5262,5,FALSE()),IF($B61="DEINFRA",VLOOKUP($C61,DEINFRA!A33:H1852,7,FALSE()),"-")))</f>
        <v>1867.36</v>
      </c>
      <c r="H61" s="45" t="n">
        <f aca="false">ROUND(G61*$I$5,2)</f>
        <v>2304.32</v>
      </c>
      <c r="I61" s="46" t="n">
        <f aca="false">ROUND(H61*E61,2)</f>
        <v>2304.32</v>
      </c>
      <c r="J61" s="47"/>
    </row>
    <row r="62" s="72" customFormat="true" ht="15" hidden="false" customHeight="false" outlineLevel="0" collapsed="false">
      <c r="A62" s="62" t="s">
        <v>90</v>
      </c>
      <c r="B62" s="63"/>
      <c r="C62" s="95"/>
      <c r="D62" s="76" t="s">
        <v>91</v>
      </c>
      <c r="E62" s="103"/>
      <c r="F62" s="96"/>
      <c r="G62" s="97"/>
      <c r="H62" s="69"/>
      <c r="I62" s="70"/>
      <c r="J62" s="71"/>
    </row>
    <row r="63" customFormat="false" ht="38.25" hidden="false" customHeight="false" outlineLevel="0" collapsed="false">
      <c r="A63" s="38" t="s">
        <v>92</v>
      </c>
      <c r="B63" s="39" t="s">
        <v>31</v>
      </c>
      <c r="C63" s="40" t="n">
        <v>92543</v>
      </c>
      <c r="D63" s="41" t="str">
        <f aca="false">IF($B63="SINAPI COMPOSIÇÃO",VLOOKUP($C63,'SINAPI COMPOSIÇÃO'!$A$9:$F$6313,2,FALSE()),IF($B63="SINAPI INSUMO",VLOOKUP($C63,'SINAPI INSUMO'!$A$1:$E$5262,2,FALSE()),IF($B63="DEINFRA",VLOOKUP($C63,DEINFRA!A29:H1848,2,FALSE()),"-")))</f>
        <v>TRAMA DE MADEIRA COMPOSTA POR TERÇAS PARA TELHADOS DE ATÉ 2 ÁGUAS PARA TELHA ONDULADA DE FIBROCIMENTO, METÁLICA, PLÁSTICA OU TERMOACÚSTICA, INCLUSO TRANSPORTE VERTICAL. AF_07/2019</v>
      </c>
      <c r="E63" s="107" t="n">
        <v>150</v>
      </c>
      <c r="F63" s="43" t="str">
        <f aca="false">IF($B63="SINAPI COMPOSIÇÃO",VLOOKUP($C63,'SINAPI COMPOSIÇÃO'!$A$9:$F$6313,3,FALSE()),IF($B63="SINAPI INSUMO",VLOOKUP($C63,'SINAPI INSUMO'!$A$1:$E$5262,3,FALSE()),IF($B63="DEINFRA",VLOOKUP($C63,DEINFRA!A40:H1859,3,FALSE()),"-")))</f>
        <v>M2</v>
      </c>
      <c r="G63" s="44" t="n">
        <f aca="false">IF($B63="SINAPI COMPOSIÇÃO",VLOOKUP($C63,'SINAPI COMPOSIÇÃO'!$A$9:$F$6313,5,FALSE()),IF($B63="SINAPI INSUMO",VLOOKUP($C63,'SINAPI INSUMO'!$A$1:$E$5262,5,FALSE()),IF($B63="DEINFRA",VLOOKUP($C63,DEINFRA!A33:H1852,7,FALSE()),"-")))</f>
        <v>21.12</v>
      </c>
      <c r="H63" s="45" t="n">
        <f aca="false">ROUND(G63*$I$5,2)</f>
        <v>26.06</v>
      </c>
      <c r="I63" s="46" t="n">
        <f aca="false">ROUND(H63*E63,2)</f>
        <v>3909</v>
      </c>
      <c r="J63" s="47"/>
    </row>
    <row r="64" customFormat="false" ht="38.25" hidden="false" customHeight="false" outlineLevel="0" collapsed="false">
      <c r="A64" s="38" t="s">
        <v>93</v>
      </c>
      <c r="B64" s="39" t="s">
        <v>31</v>
      </c>
      <c r="C64" s="40" t="n">
        <v>94210</v>
      </c>
      <c r="D64" s="41" t="str">
        <f aca="false">IF($B64="SINAPI COMPOSIÇÃO",VLOOKUP($C64,'SINAPI COMPOSIÇÃO'!$A$9:$F$6313,2,FALSE()),IF($B64="SINAPI INSUMO",VLOOKUP($C64,'SINAPI INSUMO'!$A$1:$E$5262,2,FALSE()),IF($B64="DEINFRA",VLOOKUP($C64,DEINFRA!A30:H1849,2,FALSE()),"-")))</f>
        <v>TELHAMENTO COM TELHA ONDULADA DE FIBROCIMENTO E = 6 MM, COM RECOBRIMENTO LATERAL DE 1 1/4 DE ONDA PARA TELHADO COM INCLINAÇÃO MÁXIMA DE 10°, COM ATÉ 2 ÁGUAS, INCLUSO IÇAMENTO. AF_07/2019</v>
      </c>
      <c r="E64" s="107" t="n">
        <v>150</v>
      </c>
      <c r="F64" s="43" t="str">
        <f aca="false">IF($B64="SINAPI COMPOSIÇÃO",VLOOKUP($C64,'SINAPI COMPOSIÇÃO'!$A$9:$F$6313,3,FALSE()),IF($B64="SINAPI INSUMO",VLOOKUP($C64,'SINAPI INSUMO'!$A$1:$E$5262,3,FALSE()),IF($B64="DEINFRA",VLOOKUP($C64,DEINFRA!A41:H1860,3,FALSE()),"-")))</f>
        <v>M2</v>
      </c>
      <c r="G64" s="44" t="n">
        <f aca="false">IF($B64="SINAPI COMPOSIÇÃO",VLOOKUP($C64,'SINAPI COMPOSIÇÃO'!$A$9:$F$6313,5,FALSE()),IF($B64="SINAPI INSUMO",VLOOKUP($C64,'SINAPI INSUMO'!$A$1:$E$5262,5,FALSE()),IF($B64="DEINFRA",VLOOKUP($C64,DEINFRA!A34:H1853,7,FALSE()),"-")))</f>
        <v>33.83</v>
      </c>
      <c r="H64" s="45" t="n">
        <f aca="false">ROUND(G64*$I$5,2)</f>
        <v>41.75</v>
      </c>
      <c r="I64" s="46" t="n">
        <f aca="false">ROUND(H64*E64,2)</f>
        <v>6262.5</v>
      </c>
      <c r="J64" s="47"/>
    </row>
    <row r="65" customFormat="false" ht="15" hidden="false" customHeight="false" outlineLevel="0" collapsed="false">
      <c r="A65" s="38" t="s">
        <v>94</v>
      </c>
      <c r="B65" s="39" t="s">
        <v>2</v>
      </c>
      <c r="C65" s="40" t="n">
        <v>42741</v>
      </c>
      <c r="D65" s="41" t="str">
        <f aca="false">IF($B65="SINAPI COMPOSIÇÃO",VLOOKUP($C65,'SINAPI COMPOSIÇÃO'!$A$9:$F$6313,2,FALSE()),IF($B65="SINAPI INSUMO",VLOOKUP($C65,'SINAPI INSUMO'!$A$1:$E$5262,2,FALSE()),IF($B65="DEINFRA",VLOOKUP($C65,DEINFRA!A31:H1850,2,FALSE()),"-")))</f>
        <v>Calha de aluminio corte 38</v>
      </c>
      <c r="E65" s="107" t="n">
        <v>49.2</v>
      </c>
      <c r="F65" s="43" t="str">
        <f aca="false">IF($B65="SINAPI COMPOSIÇÃO",VLOOKUP($C65,'SINAPI COMPOSIÇÃO'!$A$9:$F$6313,3,FALSE()),IF($B65="SINAPI INSUMO",VLOOKUP($C65,'SINAPI INSUMO'!$A$1:$E$5262,3,FALSE()),IF($B65="DEINFRA",VLOOKUP($C65,DEINFRA!A42:H1861,3,FALSE()),"-")))</f>
        <v>M</v>
      </c>
      <c r="G65" s="44" t="n">
        <f aca="false">IF($B65="SINAPI COMPOSIÇÃO",VLOOKUP($C65,'SINAPI COMPOSIÇÃO'!$A$9:$F$6313,5,FALSE()),IF($B65="SINAPI INSUMO",VLOOKUP($C65,'SINAPI INSUMO'!$A$1:$E$5262,5,FALSE()),IF($B65="DEINFRA",VLOOKUP($C65,DEINFRA!A35:H1854,7,FALSE()),"-")))</f>
        <v>80.7</v>
      </c>
      <c r="H65" s="45" t="n">
        <f aca="false">ROUND(G65*$I$5,2)</f>
        <v>99.58</v>
      </c>
      <c r="I65" s="46" t="n">
        <f aca="false">ROUND(H65*E65,2)</f>
        <v>4899.34</v>
      </c>
      <c r="J65" s="47"/>
    </row>
    <row r="66" customFormat="false" ht="15" hidden="false" customHeight="false" outlineLevel="0" collapsed="false">
      <c r="A66" s="38" t="s">
        <v>95</v>
      </c>
      <c r="B66" s="39" t="s">
        <v>2</v>
      </c>
      <c r="C66" s="40" t="n">
        <v>43838</v>
      </c>
      <c r="D66" s="41" t="str">
        <f aca="false">IF($B66="SINAPI COMPOSIÇÃO",VLOOKUP($C66,'SINAPI COMPOSIÇÃO'!$A$9:$F$6313,2,FALSE()),IF($B66="SINAPI INSUMO",VLOOKUP($C66,'SINAPI INSUMO'!$A$1:$E$5262,2,FALSE()),IF($B66="DEINFRA",VLOOKUP($C66,DEINFRA!A32:H1851,2,FALSE()),"-")))</f>
        <v>Rufo de 40 cm de chapa de alum¡nio 0,7 mm</v>
      </c>
      <c r="E66" s="107" t="n">
        <v>82.5</v>
      </c>
      <c r="F66" s="43" t="str">
        <f aca="false">IF($B66="SINAPI COMPOSIÇÃO",VLOOKUP($C66,'SINAPI COMPOSIÇÃO'!$A$9:$F$6313,3,FALSE()),IF($B66="SINAPI INSUMO",VLOOKUP($C66,'SINAPI INSUMO'!$A$1:$E$5262,3,FALSE()),IF($B66="DEINFRA",VLOOKUP($C66,DEINFRA!A43:H1862,3,FALSE()),"-")))</f>
        <v>M</v>
      </c>
      <c r="G66" s="44" t="n">
        <f aca="false">IF($B66="SINAPI COMPOSIÇÃO",VLOOKUP($C66,'SINAPI COMPOSIÇÃO'!$A$9:$F$6313,5,FALSE()),IF($B66="SINAPI INSUMO",VLOOKUP($C66,'SINAPI INSUMO'!$A$1:$E$5262,5,FALSE()),IF($B66="DEINFRA",VLOOKUP($C66,DEINFRA!A36:H1855,7,FALSE()),"-")))</f>
        <v>45.42</v>
      </c>
      <c r="H66" s="45" t="n">
        <f aca="false">ROUND(G66*$I$5,2)</f>
        <v>56.05</v>
      </c>
      <c r="I66" s="46" t="n">
        <f aca="false">ROUND(H66*E66,2)</f>
        <v>4624.13</v>
      </c>
      <c r="J66" s="47"/>
    </row>
    <row r="67" s="72" customFormat="true" ht="15" hidden="false" customHeight="false" outlineLevel="0" collapsed="false">
      <c r="A67" s="62" t="s">
        <v>96</v>
      </c>
      <c r="B67" s="63"/>
      <c r="C67" s="95"/>
      <c r="D67" s="76" t="s">
        <v>97</v>
      </c>
      <c r="E67" s="103"/>
      <c r="F67" s="96"/>
      <c r="G67" s="97"/>
      <c r="H67" s="69"/>
      <c r="I67" s="70"/>
      <c r="J67" s="71"/>
    </row>
    <row r="68" customFormat="false" ht="25.5" hidden="false" customHeight="false" outlineLevel="0" collapsed="false">
      <c r="A68" s="38" t="s">
        <v>98</v>
      </c>
      <c r="B68" s="39" t="s">
        <v>31</v>
      </c>
      <c r="C68" s="121" t="n">
        <v>72119</v>
      </c>
      <c r="D68" s="41" t="str">
        <f aca="false">IF($B68="SINAPI COMPOSIÇÃO",VLOOKUP($C68,'SINAPI COMPOSIÇÃO'!$A$9:$F$6313,2,FALSE()),IF($B68="SINAPI INSUMO",VLOOKUP($C68,'SINAPI INSUMO'!$A$1:$E$5262,2,FALSE()),IF($B68="DEINFRA",VLOOKUP($C68,DEINFRA!A32:H1851,2,FALSE()),"-")))</f>
        <v>VIDRO TEMPERADO INCOLOR, ESPESSURA 8MM, FORNECIMENTO E INSTALACAO, INCLUSIVE MASSA PARA VEDACAO</v>
      </c>
      <c r="E68" s="107" t="n">
        <f aca="false">1.45+1.45</f>
        <v>2.9</v>
      </c>
      <c r="F68" s="43" t="str">
        <f aca="false">IF($B68="SINAPI COMPOSIÇÃO",VLOOKUP($C68,'SINAPI COMPOSIÇÃO'!$A$9:$F$6313,3,FALSE()),IF($B68="SINAPI INSUMO",VLOOKUP($C68,'SINAPI INSUMO'!$A$1:$E$5262,3,FALSE()),IF($B68="DEINFRA",VLOOKUP($C68,DEINFRA!A43:H1862,3,FALSE()),"-")))</f>
        <v>M2</v>
      </c>
      <c r="G68" s="44" t="n">
        <f aca="false">IF($B68="SINAPI COMPOSIÇÃO",VLOOKUP($C68,'SINAPI COMPOSIÇÃO'!$A$9:$F$6313,5,FALSE()),IF($B68="SINAPI INSUMO",VLOOKUP($C68,'SINAPI INSUMO'!$A$1:$E$5262,5,FALSE()),IF($B68="DEINFRA",VLOOKUP($C68,DEINFRA!A36:H1855,7,FALSE()),"-")))</f>
        <v>189.04</v>
      </c>
      <c r="H68" s="45" t="n">
        <f aca="false">ROUND(G68*$I$5,2)</f>
        <v>233.28</v>
      </c>
      <c r="I68" s="46" t="n">
        <f aca="false">ROUND(H68*E68,2)</f>
        <v>676.51</v>
      </c>
      <c r="J68" s="47"/>
    </row>
    <row r="69" customFormat="false" ht="38.25" hidden="false" customHeight="false" outlineLevel="0" collapsed="false">
      <c r="A69" s="38" t="s">
        <v>99</v>
      </c>
      <c r="B69" s="39" t="s">
        <v>31</v>
      </c>
      <c r="C69" s="121" t="n">
        <v>94573</v>
      </c>
      <c r="D69" s="41" t="str">
        <f aca="false">IF($B69="SINAPI COMPOSIÇÃO",VLOOKUP($C69,'SINAPI COMPOSIÇÃO'!$A$9:$F$6313,2,FALSE()),IF($B69="SINAPI INSUMO",VLOOKUP($C69,'SINAPI INSUMO'!$A$1:$E$5262,2,FALSE()),IF($B69="DEINFRA",VLOOKUP($C69,DEINFRA!A33:H1852,2,FALSE()),"-")))</f>
        <v>JANELA DE ALUMÍNIO DE CORRER COM 4 FOLHAS PARA VIDROS, COM VIDROS, BATENTE, ACABAMENTO COM ACETATO OU BRILHANTE E FERRAGENS. EXCLUSIVE ALIZAR E CONTRAMARCO. FORNECIMENTO E INSTALAÇÃO. AF_12/2019</v>
      </c>
      <c r="E69" s="107" t="n">
        <v>6.35</v>
      </c>
      <c r="F69" s="43" t="str">
        <f aca="false">IF($B69="SINAPI COMPOSIÇÃO",VLOOKUP($C69,'SINAPI COMPOSIÇÃO'!$A$9:$F$6313,3,FALSE()),IF($B69="SINAPI INSUMO",VLOOKUP($C69,'SINAPI INSUMO'!$A$1:$E$5262,3,FALSE()),IF($B69="DEINFRA",VLOOKUP($C69,DEINFRA!A44:H1863,3,FALSE()),"-")))</f>
        <v>M2</v>
      </c>
      <c r="G69" s="44" t="n">
        <f aca="false">IF($B69="SINAPI COMPOSIÇÃO",VLOOKUP($C69,'SINAPI COMPOSIÇÃO'!$A$9:$F$6313,5,FALSE()),IF($B69="SINAPI INSUMO",VLOOKUP($C69,'SINAPI INSUMO'!$A$1:$E$5262,5,FALSE()),IF($B69="DEINFRA",VLOOKUP($C69,DEINFRA!A37:H1856,7,FALSE()),"-")))</f>
        <v>365.43</v>
      </c>
      <c r="H69" s="45" t="n">
        <f aca="false">ROUND(G69*$I$5,2)</f>
        <v>450.94</v>
      </c>
      <c r="I69" s="46" t="n">
        <f aca="false">ROUND(H69*E69,2)</f>
        <v>2863.47</v>
      </c>
      <c r="J69" s="47"/>
    </row>
    <row r="70" customFormat="false" ht="38.25" hidden="false" customHeight="false" outlineLevel="0" collapsed="false">
      <c r="A70" s="38" t="s">
        <v>100</v>
      </c>
      <c r="B70" s="39" t="s">
        <v>31</v>
      </c>
      <c r="C70" s="121" t="n">
        <v>94570</v>
      </c>
      <c r="D70" s="41" t="str">
        <f aca="false">IF($B70="SINAPI COMPOSIÇÃO",VLOOKUP($C70,'SINAPI COMPOSIÇÃO'!$A$9:$F$6313,2,FALSE()),IF($B70="SINAPI INSUMO",VLOOKUP($C70,'SINAPI INSUMO'!$A$1:$E$5262,2,FALSE()),IF($B70="DEINFRA",VLOOKUP($C70,DEINFRA!A34:H1853,2,FALSE()),"-")))</f>
        <v>JANELA DE ALUMÍNIO DE CORRER COM 2 FOLHAS PARA VIDROS, COM VIDROS, BATENTE, ACABAMENTO COM ACETATO OU BRILHANTE E FERRAGENS. EXCLUSIVE ALIZAR E CONTRAMARCO. FORNECIMENTO E INSTALAÇÃO. AF_12/2019</v>
      </c>
      <c r="E70" s="107" t="n">
        <v>8.4</v>
      </c>
      <c r="F70" s="43" t="str">
        <f aca="false">IF($B70="SINAPI COMPOSIÇÃO",VLOOKUP($C70,'SINAPI COMPOSIÇÃO'!$A$9:$F$6313,3,FALSE()),IF($B70="SINAPI INSUMO",VLOOKUP($C70,'SINAPI INSUMO'!$A$1:$E$5262,3,FALSE()),IF($B70="DEINFRA",VLOOKUP($C70,DEINFRA!A45:H1864,3,FALSE()),"-")))</f>
        <v>M2</v>
      </c>
      <c r="G70" s="44" t="n">
        <f aca="false">IF($B70="SINAPI COMPOSIÇÃO",VLOOKUP($C70,'SINAPI COMPOSIÇÃO'!$A$9:$F$6313,5,FALSE()),IF($B70="SINAPI INSUMO",VLOOKUP($C70,'SINAPI INSUMO'!$A$1:$E$5262,5,FALSE()),IF($B70="DEINFRA",VLOOKUP($C70,DEINFRA!A38:H1857,7,FALSE()),"-")))</f>
        <v>315.08</v>
      </c>
      <c r="H70" s="45" t="n">
        <f aca="false">ROUND(G70*$I$5,2)</f>
        <v>388.81</v>
      </c>
      <c r="I70" s="46" t="n">
        <f aca="false">ROUND(H70*E70,2)</f>
        <v>3266</v>
      </c>
      <c r="J70" s="47"/>
    </row>
    <row r="71" customFormat="false" ht="38.25" hidden="false" customHeight="false" outlineLevel="0" collapsed="false">
      <c r="A71" s="38" t="s">
        <v>101</v>
      </c>
      <c r="B71" s="39" t="s">
        <v>31</v>
      </c>
      <c r="C71" s="121" t="n">
        <v>94569</v>
      </c>
      <c r="D71" s="41" t="str">
        <f aca="false">IF($B71="SINAPI COMPOSIÇÃO",VLOOKUP($C71,'SINAPI COMPOSIÇÃO'!$A$9:$F$6313,2,FALSE()),IF($B71="SINAPI INSUMO",VLOOKUP($C71,'SINAPI INSUMO'!$A$1:$E$5262,2,FALSE()),IF($B71="DEINFRA",VLOOKUP($C71,DEINFRA!A35:H1854,2,FALSE()),"-")))</f>
        <v>JANELA DE ALUMÍNIO TIPO MAXIM-AR, COM VIDROS, BATENTE E FERRAGENS. EXCLUSIVE ALIZAR, ACABAMENTO E CONTRAMARCO. FORNECIMENTO E INSTALAÇÃO. AF_12/2019</v>
      </c>
      <c r="E71" s="107" t="n">
        <v>0.32</v>
      </c>
      <c r="F71" s="43" t="str">
        <f aca="false">IF($B71="SINAPI COMPOSIÇÃO",VLOOKUP($C71,'SINAPI COMPOSIÇÃO'!$A$9:$F$6313,3,FALSE()),IF($B71="SINAPI INSUMO",VLOOKUP($C71,'SINAPI INSUMO'!$A$1:$E$5262,3,FALSE()),IF($B71="DEINFRA",VLOOKUP($C71,DEINFRA!A46:H1865,3,FALSE()),"-")))</f>
        <v>M2</v>
      </c>
      <c r="G71" s="44" t="n">
        <f aca="false">IF($B71="SINAPI COMPOSIÇÃO",VLOOKUP($C71,'SINAPI COMPOSIÇÃO'!$A$9:$F$6313,5,FALSE()),IF($B71="SINAPI INSUMO",VLOOKUP($C71,'SINAPI INSUMO'!$A$1:$E$5262,5,FALSE()),IF($B71="DEINFRA",VLOOKUP($C71,DEINFRA!A39:H1858,7,FALSE()),"-")))</f>
        <v>502.46</v>
      </c>
      <c r="H71" s="45" t="n">
        <f aca="false">ROUND(G71*$I$5,2)</f>
        <v>620.04</v>
      </c>
      <c r="I71" s="46" t="n">
        <f aca="false">ROUND(H71*E71,2)</f>
        <v>198.41</v>
      </c>
      <c r="J71" s="47"/>
    </row>
    <row r="72" customFormat="false" ht="51" hidden="false" customHeight="false" outlineLevel="0" collapsed="false">
      <c r="A72" s="38" t="s">
        <v>102</v>
      </c>
      <c r="B72" s="39" t="s">
        <v>31</v>
      </c>
      <c r="C72" s="121" t="n">
        <v>91014</v>
      </c>
      <c r="D72" s="41" t="str">
        <f aca="false">IF($B72="SINAPI COMPOSIÇÃO",VLOOKUP($C72,'SINAPI COMPOSIÇÃO'!$A$9:$F$6313,2,FALSE()),IF($B72="SINAPI INSUMO",VLOOKUP($C72,'SINAPI INSUMO'!$A$1:$E$5262,2,FALSE()),IF($B72="DEINFRA",VLOOKUP($C72,DEINFRA!A36:H1855,2,FALSE()),"-")))</f>
        <v>KIT DE PORTA DE MADEIRA PARA VERNIZ, SEMI-OCA (LEVE OU MÉDIA), PADRÃO MÉDIO, 70X210CM, ESPESSURA DE 3,5CM, ITENS INCLUSOS: DOBRADIÇAS, MONTAGEM E INSTALAÇÃO DO BATENTE, SEM FECHADURA - FORNECIMENTO E INSTALAÇÃO. AF_12/2019</v>
      </c>
      <c r="E72" s="107" t="n">
        <v>7</v>
      </c>
      <c r="F72" s="43" t="str">
        <f aca="false">IF($B72="SINAPI COMPOSIÇÃO",VLOOKUP($C72,'SINAPI COMPOSIÇÃO'!$A$9:$F$6313,3,FALSE()),IF($B72="SINAPI INSUMO",VLOOKUP($C72,'SINAPI INSUMO'!$A$1:$E$5262,3,FALSE()),IF($B72="DEINFRA",VLOOKUP($C72,DEINFRA!A47:H1866,3,FALSE()),"-")))</f>
        <v>UN</v>
      </c>
      <c r="G72" s="44" t="n">
        <f aca="false">IF($B72="SINAPI COMPOSIÇÃO",VLOOKUP($C72,'SINAPI COMPOSIÇÃO'!$A$9:$F$6313,5,FALSE()),IF($B72="SINAPI INSUMO",VLOOKUP($C72,'SINAPI INSUMO'!$A$1:$E$5262,5,FALSE()),IF($B72="DEINFRA",VLOOKUP($C72,DEINFRA!A40:H1859,7,FALSE()),"-")))</f>
        <v>582.77</v>
      </c>
      <c r="H72" s="45" t="n">
        <f aca="false">ROUND(G72*$I$5,2)</f>
        <v>719.14</v>
      </c>
      <c r="I72" s="46" t="n">
        <f aca="false">ROUND(H72*E72,2)</f>
        <v>5033.98</v>
      </c>
      <c r="J72" s="47"/>
    </row>
    <row r="73" customFormat="false" ht="51" hidden="false" customHeight="false" outlineLevel="0" collapsed="false">
      <c r="A73" s="38" t="s">
        <v>103</v>
      </c>
      <c r="B73" s="39" t="s">
        <v>31</v>
      </c>
      <c r="C73" s="121" t="n">
        <v>91015</v>
      </c>
      <c r="D73" s="41" t="str">
        <f aca="false">IF($B73="SINAPI COMPOSIÇÃO",VLOOKUP($C73,'SINAPI COMPOSIÇÃO'!$A$9:$F$6313,2,FALSE()),IF($B73="SINAPI INSUMO",VLOOKUP($C73,'SINAPI INSUMO'!$A$1:$E$5262,2,FALSE()),IF($B73="DEINFRA",VLOOKUP($C73,DEINFRA!A37:H1856,2,FALSE()),"-")))</f>
        <v>KIT DE PORTA DE MADEIRA PARA VERNIZ, SEMI-OCA (LEVE OU MÉDIA), PADRÃO MÉDIO, 80X210CM, ESPESSURA DE 3,5CM, ITENS INCLUSOS: DOBRADIÇAS, MONTAGEM E INSTALAÇÃO DO BATENTE, SEM FECHADURA - FORNECIMENTO E INSTALAÇÃO. AF_12/2019</v>
      </c>
      <c r="E73" s="107" t="n">
        <v>2</v>
      </c>
      <c r="F73" s="43" t="str">
        <f aca="false">IF($B73="SINAPI COMPOSIÇÃO",VLOOKUP($C73,'SINAPI COMPOSIÇÃO'!$A$9:$F$6313,3,FALSE()),IF($B73="SINAPI INSUMO",VLOOKUP($C73,'SINAPI INSUMO'!$A$1:$E$5262,3,FALSE()),IF($B73="DEINFRA",VLOOKUP($C73,DEINFRA!A48:H1867,3,FALSE()),"-")))</f>
        <v>UN</v>
      </c>
      <c r="G73" s="44" t="n">
        <f aca="false">IF($B73="SINAPI COMPOSIÇÃO",VLOOKUP($C73,'SINAPI COMPOSIÇÃO'!$A$9:$F$6313,5,FALSE()),IF($B73="SINAPI INSUMO",VLOOKUP($C73,'SINAPI INSUMO'!$A$1:$E$5262,5,FALSE()),IF($B73="DEINFRA",VLOOKUP($C73,DEINFRA!A41:H1860,7,FALSE()),"-")))</f>
        <v>665.98</v>
      </c>
      <c r="H73" s="45" t="n">
        <f aca="false">ROUND(G73*$I$5,2)</f>
        <v>821.82</v>
      </c>
      <c r="I73" s="46" t="n">
        <f aca="false">ROUND(H73*E73,2)</f>
        <v>1643.64</v>
      </c>
      <c r="J73" s="47"/>
    </row>
    <row r="74" customFormat="false" ht="51" hidden="false" customHeight="false" outlineLevel="0" collapsed="false">
      <c r="A74" s="38" t="s">
        <v>104</v>
      </c>
      <c r="B74" s="39" t="s">
        <v>31</v>
      </c>
      <c r="C74" s="100" t="n">
        <v>91016</v>
      </c>
      <c r="D74" s="41" t="str">
        <f aca="false">IF($B74="SINAPI COMPOSIÇÃO",VLOOKUP($C74,'SINAPI COMPOSIÇÃO'!$A$9:$F$6313,2,FALSE()),IF($B74="SINAPI INSUMO",VLOOKUP($C74,'SINAPI INSUMO'!$A$1:$E$5262,2,FALSE()),IF($B74="DEINFRA",VLOOKUP($C74,DEINFRA!A38:H1857,2,FALSE()),"-")))</f>
        <v>KIT DE PORTA DE MADEIRA PARA VERNIZ, SEMI-OCA (LEVE OU MÉDIA), PADRÃO MÉDIO, 90X210CM, ESPESSURA DE 3,5CM, ITENS INCLUSOS: DOBRADIÇAS, MONTAGEM E INSTALAÇÃO DO BATENTE, SEM FECHADURA - FORNECIMENTO E INSTALAÇÃO. AF_12/2019</v>
      </c>
      <c r="E74" s="107" t="n">
        <v>2</v>
      </c>
      <c r="F74" s="43" t="str">
        <f aca="false">IF($B74="SINAPI COMPOSIÇÃO",VLOOKUP($C74,'SINAPI COMPOSIÇÃO'!$A$9:$F$6313,3,FALSE()),IF($B74="SINAPI INSUMO",VLOOKUP($C74,'SINAPI INSUMO'!$A$1:$E$5262,3,FALSE()),IF($B74="DEINFRA",VLOOKUP($C74,DEINFRA!A49:H1868,3,FALSE()),"-")))</f>
        <v>UN</v>
      </c>
      <c r="G74" s="44" t="n">
        <f aca="false">IF($B74="SINAPI COMPOSIÇÃO",VLOOKUP($C74,'SINAPI COMPOSIÇÃO'!$A$9:$F$6313,5,FALSE()),IF($B74="SINAPI INSUMO",VLOOKUP($C74,'SINAPI INSUMO'!$A$1:$E$5262,5,FALSE()),IF($B74="DEINFRA",VLOOKUP($C74,DEINFRA!A42:H1861,7,FALSE()),"-")))</f>
        <v>657.26</v>
      </c>
      <c r="H74" s="45" t="n">
        <f aca="false">ROUND(G74*$I$5,2)</f>
        <v>811.06</v>
      </c>
      <c r="I74" s="46" t="n">
        <f aca="false">ROUND(H74*E74,2)</f>
        <v>1622.12</v>
      </c>
      <c r="J74" s="47"/>
    </row>
    <row r="75" customFormat="false" ht="15" hidden="false" customHeight="true" outlineLevel="0" collapsed="false">
      <c r="A75" s="38" t="s">
        <v>105</v>
      </c>
      <c r="B75" s="39" t="s">
        <v>2</v>
      </c>
      <c r="C75" s="100" t="n">
        <v>40142</v>
      </c>
      <c r="D75" s="41" t="str">
        <f aca="false">IF($B75="SINAPI COMPOSIÇÃO",VLOOKUP($C75,'SINAPI COMPOSIÇÃO'!$A$9:$F$6313,2,FALSE()),IF($B75="SINAPI INSUMO",VLOOKUP($C75,'SINAPI INSUMO'!$A$1:$E$5262,2,FALSE()),IF($B75="DEINFRA",VLOOKUP($C75,DEINFRA!A39:H1858,2,FALSE()),"-")))</f>
        <v>Porta de Vidro Temperado 10mm Liso c/ Ferragens Colocado</v>
      </c>
      <c r="E75" s="107" t="n">
        <v>3.78</v>
      </c>
      <c r="F75" s="43" t="str">
        <f aca="false">IF($B75="SINAPI COMPOSIÇÃO",VLOOKUP($C75,'SINAPI COMPOSIÇÃO'!$A$9:$F$6313,3,FALSE()),IF($B75="SINAPI INSUMO",VLOOKUP($C75,'SINAPI INSUMO'!$A$1:$E$5262,3,FALSE()),IF($B75="DEINFRA",VLOOKUP($C75,DEINFRA!A50:H1869,3,FALSE()),"-")))</f>
        <v>M2</v>
      </c>
      <c r="G75" s="44" t="n">
        <f aca="false">IF($B75="SINAPI COMPOSIÇÃO",VLOOKUP($C75,'SINAPI COMPOSIÇÃO'!$A$9:$F$6313,5,FALSE()),IF($B75="SINAPI INSUMO",VLOOKUP($C75,'SINAPI INSUMO'!$A$1:$E$5262,5,FALSE()),IF($B75="DEINFRA",VLOOKUP($C75,DEINFRA!A43:H1862,7,FALSE()),"-")))</f>
        <v>546</v>
      </c>
      <c r="H75" s="45" t="n">
        <f aca="false">ROUND(G75*$I$5,2)</f>
        <v>673.76</v>
      </c>
      <c r="I75" s="46" t="n">
        <f aca="false">ROUND(H75*E75,2)</f>
        <v>2546.81</v>
      </c>
      <c r="J75" s="47"/>
    </row>
    <row r="76" customFormat="false" ht="15" hidden="false" customHeight="false" outlineLevel="0" collapsed="false">
      <c r="A76" s="38" t="s">
        <v>106</v>
      </c>
      <c r="B76" s="39" t="s">
        <v>31</v>
      </c>
      <c r="C76" s="100" t="n">
        <v>98689</v>
      </c>
      <c r="D76" s="41" t="str">
        <f aca="false">IF($B76="SINAPI COMPOSIÇÃO",VLOOKUP($C76,'SINAPI COMPOSIÇÃO'!$A$9:$F$6313,2,FALSE()),IF($B76="SINAPI INSUMO",VLOOKUP($C76,'SINAPI INSUMO'!$A$1:$E$5262,2,FALSE()),IF($B76="DEINFRA",VLOOKUP($C76,DEINFRA!A41:H1860,2,FALSE()),"-")))</f>
        <v>SOLEIRA EM GRANITO, LARGURA 15 CM, ESPESSURA 2,0 CM. AF_06/2018</v>
      </c>
      <c r="E76" s="107" t="n">
        <f aca="false">(1.1*12)+(1.1*2)+1.45+1.45+1.25+0.7+(1.2*3)</f>
        <v>23.85</v>
      </c>
      <c r="F76" s="43" t="str">
        <f aca="false">IF($B76="SINAPI COMPOSIÇÃO",VLOOKUP($C76,'SINAPI COMPOSIÇÃO'!$A$9:$F$6313,3,FALSE()),IF($B76="SINAPI INSUMO",VLOOKUP($C76,'SINAPI INSUMO'!$A$1:$E$5262,3,FALSE()),IF($B76="DEINFRA",VLOOKUP($C76,DEINFRA!A52:H1871,3,FALSE()),"-")))</f>
        <v>M</v>
      </c>
      <c r="G76" s="44" t="n">
        <f aca="false">IF($B76="SINAPI COMPOSIÇÃO",VLOOKUP($C76,'SINAPI COMPOSIÇÃO'!$A$9:$F$6313,5,FALSE()),IF($B76="SINAPI INSUMO",VLOOKUP($C76,'SINAPI INSUMO'!$A$1:$E$5262,5,FALSE()),IF($B76="DEINFRA",VLOOKUP($C76,DEINFRA!A45:H1864,7,FALSE()),"-")))</f>
        <v>77.81</v>
      </c>
      <c r="H76" s="45" t="n">
        <f aca="false">ROUND(G76*$I$5,2)</f>
        <v>96.02</v>
      </c>
      <c r="I76" s="46" t="n">
        <f aca="false">ROUND(H76*E76,2)</f>
        <v>2290.08</v>
      </c>
      <c r="J76" s="47"/>
    </row>
    <row r="77" s="72" customFormat="true" ht="15" hidden="false" customHeight="false" outlineLevel="0" collapsed="false">
      <c r="A77" s="62" t="s">
        <v>107</v>
      </c>
      <c r="B77" s="63"/>
      <c r="C77" s="95"/>
      <c r="D77" s="76" t="s">
        <v>108</v>
      </c>
      <c r="E77" s="103"/>
      <c r="F77" s="96"/>
      <c r="G77" s="97"/>
      <c r="H77" s="69"/>
      <c r="I77" s="70"/>
      <c r="J77" s="71"/>
    </row>
    <row r="78" s="3" customFormat="true" ht="15" hidden="false" customHeight="false" outlineLevel="0" collapsed="false">
      <c r="A78" s="86" t="s">
        <v>109</v>
      </c>
      <c r="B78" s="87" t="s">
        <v>47</v>
      </c>
      <c r="C78" s="88" t="s">
        <v>110</v>
      </c>
      <c r="D78" s="122" t="str">
        <f aca="false">IF($B78="MEDIANAS",VLOOKUP($C78,MEDIANAS!A7:N17,2,FALSE()),"-")</f>
        <v>CAIXA PADRÃO DE ENTRADA DE ÁGUA SAMAE</v>
      </c>
      <c r="E78" s="123" t="n">
        <v>1</v>
      </c>
      <c r="F78" s="124" t="s">
        <v>111</v>
      </c>
      <c r="G78" s="44" t="n">
        <f aca="false">IF($B78="MEDIANAS",VLOOKUP($C78,MEDIANAS!A7:N17,14,FALSE()),"-")</f>
        <v>87.6633333333333</v>
      </c>
      <c r="H78" s="44" t="n">
        <f aca="false">ROUND(G78*$I$5,2)</f>
        <v>108.18</v>
      </c>
      <c r="I78" s="92" t="n">
        <f aca="false">ROUND(H78*E78,2)</f>
        <v>108.18</v>
      </c>
      <c r="J78" s="125"/>
      <c r="K78" s="126"/>
    </row>
    <row r="79" customFormat="false" ht="15" hidden="false" customHeight="false" outlineLevel="0" collapsed="false">
      <c r="A79" s="38" t="s">
        <v>112</v>
      </c>
      <c r="B79" s="39" t="s">
        <v>2</v>
      </c>
      <c r="C79" s="40" t="n">
        <v>40050</v>
      </c>
      <c r="D79" s="41" t="str">
        <f aca="false">IF($B79="SINAPI COMPOSIÇÃO",VLOOKUP($C79,'SINAPI COMPOSIÇÃO'!$A$9:$F$6313,2,FALSE()),IF($B79="SINAPI INSUMO",VLOOKUP($C79,'SINAPI INSUMO'!$A$1:$E$5262,2,FALSE()),IF($B79="DEINFRA",VLOOKUP($C79,DEINFRA!A39:H1858,2,FALSE()),"-")))</f>
        <v>Caixa d'agua polietileno 1.000L</v>
      </c>
      <c r="E79" s="107" t="n">
        <v>1</v>
      </c>
      <c r="F79" s="43" t="str">
        <f aca="false">IF($B79="SINAPI COMPOSIÇÃO",VLOOKUP($C79,'SINAPI COMPOSIÇÃO'!$A$9:$F$6313,3,FALSE()),IF($B79="SINAPI INSUMO",VLOOKUP($C79,'SINAPI INSUMO'!$A$1:$E$5262,3,FALSE()),IF($B79="DEINFRA",VLOOKUP($C79,DEINFRA!A50:H1869,3,FALSE()),"-")))</f>
        <v>UN</v>
      </c>
      <c r="G79" s="44" t="n">
        <f aca="false">IF($B79="SINAPI COMPOSIÇÃO",VLOOKUP($C79,'SINAPI COMPOSIÇÃO'!$A$9:$F$6313,5,FALSE()),IF($B79="SINAPI INSUMO",VLOOKUP($C79,'SINAPI INSUMO'!$A$1:$E$5262,5,FALSE()),IF($B79="DEINFRA",VLOOKUP($C79,DEINFRA!A43:H1862,7,FALSE()),"-")))</f>
        <v>556.36</v>
      </c>
      <c r="H79" s="45" t="n">
        <f aca="false">ROUND(G79*$I$5,2)</f>
        <v>686.55</v>
      </c>
      <c r="I79" s="46" t="n">
        <f aca="false">ROUND(H79*E79,2)</f>
        <v>686.55</v>
      </c>
      <c r="J79" s="47"/>
    </row>
    <row r="80" customFormat="false" ht="38.25" hidden="false" customHeight="false" outlineLevel="0" collapsed="false">
      <c r="A80" s="38" t="s">
        <v>113</v>
      </c>
      <c r="B80" s="39" t="s">
        <v>31</v>
      </c>
      <c r="C80" s="40" t="n">
        <v>89957</v>
      </c>
      <c r="D80" s="41" t="str">
        <f aca="false">IF($B80="SINAPI COMPOSIÇÃO",VLOOKUP($C80,'SINAPI COMPOSIÇÃO'!$A$9:$F$6313,2,FALSE()),IF($B80="SINAPI INSUMO",VLOOKUP($C80,'SINAPI INSUMO'!$A$1:$E$5262,2,FALSE()),IF($B80="DEINFRA",VLOOKUP($C80,DEINFRA!A40:H1859,2,FALSE()),"-")))</f>
        <v>PONTO DE CONSUMO TERMINAL DE ÁGUA FRIA (SUBRAMAL) COM TUBULAÇÃO DE PVC, DN 25 MM, INSTALADO EM RAMAL DE ÁGUA, INCLUSOS RASGO E CHUMBAMENTO EM ALVENARIA. AF_12/2014</v>
      </c>
      <c r="E80" s="107" t="n">
        <v>16</v>
      </c>
      <c r="F80" s="43" t="str">
        <f aca="false">IF($B80="SINAPI COMPOSIÇÃO",VLOOKUP($C80,'SINAPI COMPOSIÇÃO'!$A$9:$F$6313,3,FALSE()),IF($B80="SINAPI INSUMO",VLOOKUP($C80,'SINAPI INSUMO'!$A$1:$E$5262,3,FALSE()),IF($B80="DEINFRA",VLOOKUP($C80,DEINFRA!A51:H1870,3,FALSE()),"-")))</f>
        <v>UN</v>
      </c>
      <c r="G80" s="44" t="n">
        <f aca="false">IF($B80="SINAPI COMPOSIÇÃO",VLOOKUP($C80,'SINAPI COMPOSIÇÃO'!$A$9:$F$6313,5,FALSE()),IF($B80="SINAPI INSUMO",VLOOKUP($C80,'SINAPI INSUMO'!$A$1:$E$5262,5,FALSE()),IF($B80="DEINFRA",VLOOKUP($C80,DEINFRA!A44:H1863,7,FALSE()),"-")))</f>
        <v>115.03</v>
      </c>
      <c r="H80" s="45" t="n">
        <f aca="false">ROUND(G80*$I$5,2)</f>
        <v>141.95</v>
      </c>
      <c r="I80" s="46" t="n">
        <f aca="false">ROUND(H80*E80,2)</f>
        <v>2271.2</v>
      </c>
      <c r="J80" s="47"/>
    </row>
    <row r="81" customFormat="false" ht="15" hidden="false" customHeight="false" outlineLevel="0" collapsed="false">
      <c r="A81" s="38" t="s">
        <v>114</v>
      </c>
      <c r="B81" s="39" t="s">
        <v>2</v>
      </c>
      <c r="C81" s="40" t="n">
        <v>43118</v>
      </c>
      <c r="D81" s="41" t="str">
        <f aca="false">IF($B81="SINAPI COMPOSIÇÃO",VLOOKUP($C81,'SINAPI COMPOSIÇÃO'!$A$9:$F$6313,2,FALSE()),IF($B81="SINAPI INSUMO",VLOOKUP($C81,'SINAPI INSUMO'!$A$1:$E$5262,2,FALSE()),IF($B81="DEINFRA",VLOOKUP($C81,DEINFRA!A41:H1860,2,FALSE()),"-")))</f>
        <v>Tubo PVC rigido soldavel 25 mm</v>
      </c>
      <c r="E81" s="107" t="n">
        <v>41.9</v>
      </c>
      <c r="F81" s="43" t="str">
        <f aca="false">IF($B81="SINAPI COMPOSIÇÃO",VLOOKUP($C81,'SINAPI COMPOSIÇÃO'!$A$9:$F$6313,3,FALSE()),IF($B81="SINAPI INSUMO",VLOOKUP($C81,'SINAPI INSUMO'!$A$1:$E$5262,3,FALSE()),IF($B81="DEINFRA",VLOOKUP($C81,DEINFRA!A52:H1871,3,FALSE()),"-")))</f>
        <v>M</v>
      </c>
      <c r="G81" s="44" t="n">
        <f aca="false">IF($B81="SINAPI COMPOSIÇÃO",VLOOKUP($C81,'SINAPI COMPOSIÇÃO'!$A$9:$F$6313,5,FALSE()),IF($B81="SINAPI INSUMO",VLOOKUP($C81,'SINAPI INSUMO'!$A$1:$E$5262,5,FALSE()),IF($B81="DEINFRA",VLOOKUP($C81,DEINFRA!A45:H1864,7,FALSE()),"-")))</f>
        <v>11.96</v>
      </c>
      <c r="H81" s="45" t="n">
        <f aca="false">ROUND(G81*$I$5,2)</f>
        <v>14.76</v>
      </c>
      <c r="I81" s="46" t="n">
        <f aca="false">ROUND(H81*E81,2)</f>
        <v>618.44</v>
      </c>
      <c r="J81" s="47"/>
    </row>
    <row r="82" customFormat="false" ht="15" hidden="false" customHeight="false" outlineLevel="0" collapsed="false">
      <c r="A82" s="38" t="s">
        <v>115</v>
      </c>
      <c r="B82" s="39" t="s">
        <v>2</v>
      </c>
      <c r="C82" s="40" t="n">
        <v>43062</v>
      </c>
      <c r="D82" s="41" t="str">
        <f aca="false">IF($B82="SINAPI COMPOSIÇÃO",VLOOKUP($C82,'SINAPI COMPOSIÇÃO'!$A$9:$F$6313,2,FALSE()),IF($B82="SINAPI INSUMO",VLOOKUP($C82,'SINAPI INSUMO'!$A$1:$E$5262,2,FALSE()),IF($B82="DEINFRA",VLOOKUP($C82,DEINFRA!A42:H1861,2,FALSE()),"-")))</f>
        <v>Joelho 90 PVC rigido soldavel 25mm</v>
      </c>
      <c r="E82" s="107" t="n">
        <v>14</v>
      </c>
      <c r="F82" s="43" t="str">
        <f aca="false">IF($B82="SINAPI COMPOSIÇÃO",VLOOKUP($C82,'SINAPI COMPOSIÇÃO'!$A$9:$F$6313,3,FALSE()),IF($B82="SINAPI INSUMO",VLOOKUP($C82,'SINAPI INSUMO'!$A$1:$E$5262,3,FALSE()),IF($B82="DEINFRA",VLOOKUP($C82,DEINFRA!A53:H1872,3,FALSE()),"-")))</f>
        <v>UN</v>
      </c>
      <c r="G82" s="44" t="n">
        <f aca="false">IF($B82="SINAPI COMPOSIÇÃO",VLOOKUP($C82,'SINAPI COMPOSIÇÃO'!$A$9:$F$6313,5,FALSE()),IF($B82="SINAPI INSUMO",VLOOKUP($C82,'SINAPI INSUMO'!$A$1:$E$5262,5,FALSE()),IF($B82="DEINFRA",VLOOKUP($C82,DEINFRA!A46:H1865,7,FALSE()),"-")))</f>
        <v>11.36</v>
      </c>
      <c r="H82" s="45" t="n">
        <f aca="false">ROUND(G82*$I$5,2)</f>
        <v>14.02</v>
      </c>
      <c r="I82" s="46" t="n">
        <f aca="false">ROUND(H82*E82,2)</f>
        <v>196.28</v>
      </c>
      <c r="J82" s="47"/>
    </row>
    <row r="83" customFormat="false" ht="15" hidden="false" customHeight="false" outlineLevel="0" collapsed="false">
      <c r="A83" s="38" t="s">
        <v>116</v>
      </c>
      <c r="B83" s="39" t="s">
        <v>2</v>
      </c>
      <c r="C83" s="40" t="n">
        <v>43087</v>
      </c>
      <c r="D83" s="41" t="str">
        <f aca="false">IF($B83="SINAPI COMPOSIÇÃO",VLOOKUP($C83,'SINAPI COMPOSIÇÃO'!$A$9:$F$6313,2,FALSE()),IF($B83="SINAPI INSUMO",VLOOKUP($C83,'SINAPI INSUMO'!$A$1:$E$5262,2,FALSE()),IF($B83="DEINFRA",VLOOKUP($C83,DEINFRA!A43:H1862,2,FALSE()),"-")))</f>
        <v>Te 90 PVC rigido soldavel 25mm</v>
      </c>
      <c r="E83" s="107" t="n">
        <v>4</v>
      </c>
      <c r="F83" s="43" t="str">
        <f aca="false">IF($B83="SINAPI COMPOSIÇÃO",VLOOKUP($C83,'SINAPI COMPOSIÇÃO'!$A$9:$F$6313,3,FALSE()),IF($B83="SINAPI INSUMO",VLOOKUP($C83,'SINAPI INSUMO'!$A$1:$E$5262,3,FALSE()),IF($B83="DEINFRA",VLOOKUP($C83,DEINFRA!A54:H1873,3,FALSE()),"-")))</f>
        <v>UN</v>
      </c>
      <c r="G83" s="44" t="n">
        <f aca="false">IF($B83="SINAPI COMPOSIÇÃO",VLOOKUP($C83,'SINAPI COMPOSIÇÃO'!$A$9:$F$6313,5,FALSE()),IF($B83="SINAPI INSUMO",VLOOKUP($C83,'SINAPI INSUMO'!$A$1:$E$5262,5,FALSE()),IF($B83="DEINFRA",VLOOKUP($C83,DEINFRA!A47:H1866,7,FALSE()),"-")))</f>
        <v>11.68</v>
      </c>
      <c r="H83" s="45" t="n">
        <f aca="false">ROUND(G83*$I$5,2)</f>
        <v>14.41</v>
      </c>
      <c r="I83" s="46" t="n">
        <f aca="false">ROUND(H83*E83,2)</f>
        <v>57.64</v>
      </c>
      <c r="J83" s="47"/>
    </row>
    <row r="84" customFormat="false" ht="15" hidden="false" customHeight="false" outlineLevel="0" collapsed="false">
      <c r="A84" s="38" t="s">
        <v>117</v>
      </c>
      <c r="B84" s="39" t="s">
        <v>2</v>
      </c>
      <c r="C84" s="40" t="n">
        <v>43119</v>
      </c>
      <c r="D84" s="41" t="str">
        <f aca="false">IF($B84="SINAPI COMPOSIÇÃO",VLOOKUP($C84,'SINAPI COMPOSIÇÃO'!$A$9:$F$6313,2,FALSE()),IF($B84="SINAPI INSUMO",VLOOKUP($C84,'SINAPI INSUMO'!$A$1:$E$5262,2,FALSE()),IF($B84="DEINFRA",VLOOKUP($C84,DEINFRA!A44:H1863,2,FALSE()),"-")))</f>
        <v>Tubo PVC rigido soldavel 32mm</v>
      </c>
      <c r="E84" s="107" t="n">
        <v>59.25</v>
      </c>
      <c r="F84" s="43" t="str">
        <f aca="false">IF($B84="SINAPI COMPOSIÇÃO",VLOOKUP($C84,'SINAPI COMPOSIÇÃO'!$A$9:$F$6313,3,FALSE()),IF($B84="SINAPI INSUMO",VLOOKUP($C84,'SINAPI INSUMO'!$A$1:$E$5262,3,FALSE()),IF($B84="DEINFRA",VLOOKUP($C84,DEINFRA!A55:H1874,3,FALSE()),"-")))</f>
        <v>M</v>
      </c>
      <c r="G84" s="44" t="n">
        <f aca="false">IF($B84="SINAPI COMPOSIÇÃO",VLOOKUP($C84,'SINAPI COMPOSIÇÃO'!$A$9:$F$6313,5,FALSE()),IF($B84="SINAPI INSUMO",VLOOKUP($C84,'SINAPI INSUMO'!$A$1:$E$5262,5,FALSE()),IF($B84="DEINFRA",VLOOKUP($C84,DEINFRA!A48:H1867,7,FALSE()),"-")))</f>
        <v>18.7</v>
      </c>
      <c r="H84" s="45" t="n">
        <f aca="false">ROUND(G84*$I$5,2)</f>
        <v>23.08</v>
      </c>
      <c r="I84" s="46" t="n">
        <f aca="false">ROUND(H84*E84,2)</f>
        <v>1367.49</v>
      </c>
      <c r="J84" s="47"/>
    </row>
    <row r="85" customFormat="false" ht="15" hidden="false" customHeight="false" outlineLevel="0" collapsed="false">
      <c r="A85" s="38" t="s">
        <v>118</v>
      </c>
      <c r="B85" s="39" t="s">
        <v>2</v>
      </c>
      <c r="C85" s="40" t="n">
        <v>43064</v>
      </c>
      <c r="D85" s="41" t="str">
        <f aca="false">IF($B85="SINAPI COMPOSIÇÃO",VLOOKUP($C85,'SINAPI COMPOSIÇÃO'!$A$9:$F$6313,2,FALSE()),IF($B85="SINAPI INSUMO",VLOOKUP($C85,'SINAPI INSUMO'!$A$1:$E$5262,2,FALSE()),IF($B85="DEINFRA",VLOOKUP($C85,DEINFRA!A45:H1864,2,FALSE()),"-")))</f>
        <v>Joelho 90 PVC rigido soldavel 32mm</v>
      </c>
      <c r="E85" s="107" t="n">
        <v>5</v>
      </c>
      <c r="F85" s="43" t="str">
        <f aca="false">IF($B85="SINAPI COMPOSIÇÃO",VLOOKUP($C85,'SINAPI COMPOSIÇÃO'!$A$9:$F$6313,3,FALSE()),IF($B85="SINAPI INSUMO",VLOOKUP($C85,'SINAPI INSUMO'!$A$1:$E$5262,3,FALSE()),IF($B85="DEINFRA",VLOOKUP($C85,DEINFRA!A56:H1875,3,FALSE()),"-")))</f>
        <v>UN</v>
      </c>
      <c r="G85" s="44" t="n">
        <f aca="false">IF($B85="SINAPI COMPOSIÇÃO",VLOOKUP($C85,'SINAPI COMPOSIÇÃO'!$A$9:$F$6313,5,FALSE()),IF($B85="SINAPI INSUMO",VLOOKUP($C85,'SINAPI INSUMO'!$A$1:$E$5262,5,FALSE()),IF($B85="DEINFRA",VLOOKUP($C85,DEINFRA!A49:H1868,7,FALSE()),"-")))</f>
        <v>15.06</v>
      </c>
      <c r="H85" s="45" t="n">
        <f aca="false">ROUND(G85*$I$5,2)</f>
        <v>18.58</v>
      </c>
      <c r="I85" s="46" t="n">
        <f aca="false">ROUND(H85*E85,2)</f>
        <v>92.9</v>
      </c>
      <c r="J85" s="47"/>
    </row>
    <row r="86" customFormat="false" ht="15" hidden="false" customHeight="false" outlineLevel="0" collapsed="false">
      <c r="A86" s="38" t="s">
        <v>119</v>
      </c>
      <c r="B86" s="39" t="s">
        <v>2</v>
      </c>
      <c r="C86" s="40" t="n">
        <v>43088</v>
      </c>
      <c r="D86" s="41" t="str">
        <f aca="false">IF($B86="SINAPI COMPOSIÇÃO",VLOOKUP($C86,'SINAPI COMPOSIÇÃO'!$A$9:$F$6313,2,FALSE()),IF($B86="SINAPI INSUMO",VLOOKUP($C86,'SINAPI INSUMO'!$A$1:$E$5262,2,FALSE()),IF($B86="DEINFRA",VLOOKUP($C86,DEINFRA!A46:H1865,2,FALSE()),"-")))</f>
        <v>Te 90 PVC rigido soldavel 32mm</v>
      </c>
      <c r="E86" s="107" t="n">
        <v>2</v>
      </c>
      <c r="F86" s="43" t="str">
        <f aca="false">IF($B86="SINAPI COMPOSIÇÃO",VLOOKUP($C86,'SINAPI COMPOSIÇÃO'!$A$9:$F$6313,3,FALSE()),IF($B86="SINAPI INSUMO",VLOOKUP($C86,'SINAPI INSUMO'!$A$1:$E$5262,3,FALSE()),IF($B86="DEINFRA",VLOOKUP($C86,DEINFRA!A57:H1876,3,FALSE()),"-")))</f>
        <v>UN</v>
      </c>
      <c r="G86" s="44" t="n">
        <f aca="false">IF($B86="SINAPI COMPOSIÇÃO",VLOOKUP($C86,'SINAPI COMPOSIÇÃO'!$A$9:$F$6313,5,FALSE()),IF($B86="SINAPI INSUMO",VLOOKUP($C86,'SINAPI INSUMO'!$A$1:$E$5262,5,FALSE()),IF($B86="DEINFRA",VLOOKUP($C86,DEINFRA!A50:H1869,7,FALSE()),"-")))</f>
        <v>17.05</v>
      </c>
      <c r="H86" s="45" t="n">
        <f aca="false">ROUND(G86*$I$5,2)</f>
        <v>21.04</v>
      </c>
      <c r="I86" s="46" t="n">
        <f aca="false">ROUND(H86*E86,2)</f>
        <v>42.08</v>
      </c>
      <c r="J86" s="47"/>
    </row>
    <row r="87" customFormat="false" ht="15" hidden="false" customHeight="false" outlineLevel="0" collapsed="false">
      <c r="A87" s="38" t="s">
        <v>120</v>
      </c>
      <c r="B87" s="39" t="s">
        <v>2</v>
      </c>
      <c r="C87" s="40" t="n">
        <v>43120</v>
      </c>
      <c r="D87" s="41" t="str">
        <f aca="false">IF($B87="SINAPI COMPOSIÇÃO",VLOOKUP($C87,'SINAPI COMPOSIÇÃO'!$A$9:$F$6313,2,FALSE()),IF($B87="SINAPI INSUMO",VLOOKUP($C87,'SINAPI INSUMO'!$A$1:$E$5262,2,FALSE()),IF($B87="DEINFRA",VLOOKUP($C87,DEINFRA!A47:H1866,2,FALSE()),"-")))</f>
        <v>Tubo PVC rigido soldavel 40 mm</v>
      </c>
      <c r="E87" s="107" t="n">
        <v>21.55</v>
      </c>
      <c r="F87" s="43" t="str">
        <f aca="false">IF($B87="SINAPI COMPOSIÇÃO",VLOOKUP($C87,'SINAPI COMPOSIÇÃO'!$A$9:$F$6313,3,FALSE()),IF($B87="SINAPI INSUMO",VLOOKUP($C87,'SINAPI INSUMO'!$A$1:$E$5262,3,FALSE()),IF($B87="DEINFRA",VLOOKUP($C87,DEINFRA!A58:H1877,3,FALSE()),"-")))</f>
        <v>M</v>
      </c>
      <c r="G87" s="44" t="n">
        <f aca="false">IF($B87="SINAPI COMPOSIÇÃO",VLOOKUP($C87,'SINAPI COMPOSIÇÃO'!$A$9:$F$6313,5,FALSE()),IF($B87="SINAPI INSUMO",VLOOKUP($C87,'SINAPI INSUMO'!$A$1:$E$5262,5,FALSE()),IF($B87="DEINFRA",VLOOKUP($C87,DEINFRA!A51:H1870,7,FALSE()),"-")))</f>
        <v>26.3</v>
      </c>
      <c r="H87" s="45" t="n">
        <f aca="false">ROUND(G87*$I$5,2)</f>
        <v>32.45</v>
      </c>
      <c r="I87" s="46" t="n">
        <f aca="false">ROUND(H87*E87,2)</f>
        <v>699.3</v>
      </c>
      <c r="J87" s="47"/>
    </row>
    <row r="88" customFormat="false" ht="15" hidden="false" customHeight="false" outlineLevel="0" collapsed="false">
      <c r="A88" s="38" t="s">
        <v>121</v>
      </c>
      <c r="B88" s="39" t="s">
        <v>2</v>
      </c>
      <c r="C88" s="40" t="n">
        <v>43065</v>
      </c>
      <c r="D88" s="41" t="str">
        <f aca="false">IF($B88="SINAPI COMPOSIÇÃO",VLOOKUP($C88,'SINAPI COMPOSIÇÃO'!$A$9:$F$6313,2,FALSE()),IF($B88="SINAPI INSUMO",VLOOKUP($C88,'SINAPI INSUMO'!$A$1:$E$5262,2,FALSE()),IF($B88="DEINFRA",VLOOKUP($C88,DEINFRA!A48:H1867,2,FALSE()),"-")))</f>
        <v>Joelho 90 PVC rigido soldavel 40mm</v>
      </c>
      <c r="E88" s="107" t="n">
        <v>3</v>
      </c>
      <c r="F88" s="43" t="str">
        <f aca="false">IF($B88="SINAPI COMPOSIÇÃO",VLOOKUP($C88,'SINAPI COMPOSIÇÃO'!$A$9:$F$6313,3,FALSE()),IF($B88="SINAPI INSUMO",VLOOKUP($C88,'SINAPI INSUMO'!$A$1:$E$5262,3,FALSE()),IF($B88="DEINFRA",VLOOKUP($C88,DEINFRA!A59:H1878,3,FALSE()),"-")))</f>
        <v>UN</v>
      </c>
      <c r="G88" s="44" t="n">
        <f aca="false">IF($B88="SINAPI COMPOSIÇÃO",VLOOKUP($C88,'SINAPI COMPOSIÇÃO'!$A$9:$F$6313,5,FALSE()),IF($B88="SINAPI INSUMO",VLOOKUP($C88,'SINAPI INSUMO'!$A$1:$E$5262,5,FALSE()),IF($B88="DEINFRA",VLOOKUP($C88,DEINFRA!A52:H1871,7,FALSE()),"-")))</f>
        <v>20.43</v>
      </c>
      <c r="H88" s="45" t="n">
        <f aca="false">ROUND(G88*$I$5,2)</f>
        <v>25.21</v>
      </c>
      <c r="I88" s="46" t="n">
        <f aca="false">ROUND(H88*E88,2)</f>
        <v>75.63</v>
      </c>
      <c r="J88" s="47"/>
    </row>
    <row r="89" customFormat="false" ht="15" hidden="false" customHeight="false" outlineLevel="0" collapsed="false">
      <c r="A89" s="38" t="s">
        <v>122</v>
      </c>
      <c r="B89" s="39" t="s">
        <v>2</v>
      </c>
      <c r="C89" s="40" t="n">
        <v>43089</v>
      </c>
      <c r="D89" s="41" t="str">
        <f aca="false">IF($B89="SINAPI COMPOSIÇÃO",VLOOKUP($C89,'SINAPI COMPOSIÇÃO'!$A$9:$F$6313,2,FALSE()),IF($B89="SINAPI INSUMO",VLOOKUP($C89,'SINAPI INSUMO'!$A$1:$E$5262,2,FALSE()),IF($B89="DEINFRA",VLOOKUP($C89,DEINFRA!A49:H1868,2,FALSE()),"-")))</f>
        <v>Te 90 PVC rigido soldavel 40mm</v>
      </c>
      <c r="E89" s="107" t="n">
        <v>9</v>
      </c>
      <c r="F89" s="43" t="str">
        <f aca="false">IF($B89="SINAPI COMPOSIÇÃO",VLOOKUP($C89,'SINAPI COMPOSIÇÃO'!$A$9:$F$6313,3,FALSE()),IF($B89="SINAPI INSUMO",VLOOKUP($C89,'SINAPI INSUMO'!$A$1:$E$5262,3,FALSE()),IF($B89="DEINFRA",VLOOKUP($C89,DEINFRA!A60:H1879,3,FALSE()),"-")))</f>
        <v>UN</v>
      </c>
      <c r="G89" s="44" t="n">
        <f aca="false">IF($B89="SINAPI COMPOSIÇÃO",VLOOKUP($C89,'SINAPI COMPOSIÇÃO'!$A$9:$F$6313,5,FALSE()),IF($B89="SINAPI INSUMO",VLOOKUP($C89,'SINAPI INSUMO'!$A$1:$E$5262,5,FALSE()),IF($B89="DEINFRA",VLOOKUP($C89,DEINFRA!A53:H1872,7,FALSE()),"-")))</f>
        <v>21.08</v>
      </c>
      <c r="H89" s="45" t="n">
        <f aca="false">ROUND(G89*$I$5,2)</f>
        <v>26.01</v>
      </c>
      <c r="I89" s="46" t="n">
        <f aca="false">ROUND(H89*E89,2)</f>
        <v>234.09</v>
      </c>
      <c r="J89" s="47"/>
    </row>
    <row r="90" customFormat="false" ht="38.25" hidden="false" customHeight="false" outlineLevel="0" collapsed="false">
      <c r="A90" s="38" t="s">
        <v>123</v>
      </c>
      <c r="B90" s="39" t="s">
        <v>31</v>
      </c>
      <c r="C90" s="40" t="n">
        <v>94489</v>
      </c>
      <c r="D90" s="41" t="str">
        <f aca="false">IF($B90="SINAPI COMPOSIÇÃO",VLOOKUP($C90,'SINAPI COMPOSIÇÃO'!$A$9:$F$6313,2,FALSE()),IF($B90="SINAPI INSUMO",VLOOKUP($C90,'SINAPI INSUMO'!$A$1:$E$5262,2,FALSE()),IF($B90="DEINFRA",VLOOKUP($C90,DEINFRA!A50:H1869,2,FALSE()),"-")))</f>
        <v>REGISTRO DE ESFERA, PVC, SOLDÁVEL, DN  25 MM, INSTALADO EM RESERVAÇÃO DE ÁGUA DE EDIFICAÇÃO QUE POSSUA RESERVATÓRIO DE FIBRA/FIBROCIMENTO   FORNECIMENTO E INSTALAÇÃO. AF_06/2016</v>
      </c>
      <c r="E90" s="107" t="n">
        <v>3</v>
      </c>
      <c r="F90" s="43" t="str">
        <f aca="false">IF($B90="SINAPI COMPOSIÇÃO",VLOOKUP($C90,'SINAPI COMPOSIÇÃO'!$A$9:$F$6313,3,FALSE()),IF($B90="SINAPI INSUMO",VLOOKUP($C90,'SINAPI INSUMO'!$A$1:$E$5262,3,FALSE()),IF($B90="DEINFRA",VLOOKUP($C90,DEINFRA!A61:H1880,3,FALSE()),"-")))</f>
        <v>UN</v>
      </c>
      <c r="G90" s="44" t="n">
        <f aca="false">IF($B90="SINAPI COMPOSIÇÃO",VLOOKUP($C90,'SINAPI COMPOSIÇÃO'!$A$9:$F$6313,5,FALSE()),IF($B90="SINAPI INSUMO",VLOOKUP($C90,'SINAPI INSUMO'!$A$1:$E$5262,5,FALSE()),IF($B90="DEINFRA",VLOOKUP($C90,DEINFRA!A54:H1873,7,FALSE()),"-")))</f>
        <v>18.6</v>
      </c>
      <c r="H90" s="45" t="n">
        <f aca="false">ROUND(G90*$I$5,2)</f>
        <v>22.95</v>
      </c>
      <c r="I90" s="46" t="n">
        <f aca="false">ROUND(H90*E90,2)</f>
        <v>68.85</v>
      </c>
      <c r="J90" s="47"/>
    </row>
    <row r="91" customFormat="false" ht="38.25" hidden="false" customHeight="false" outlineLevel="0" collapsed="false">
      <c r="A91" s="38" t="s">
        <v>124</v>
      </c>
      <c r="B91" s="39" t="s">
        <v>31</v>
      </c>
      <c r="C91" s="40" t="n">
        <v>94491</v>
      </c>
      <c r="D91" s="41" t="str">
        <f aca="false">IF($B91="SINAPI COMPOSIÇÃO",VLOOKUP($C91,'SINAPI COMPOSIÇÃO'!$A$9:$F$6313,2,FALSE()),IF($B91="SINAPI INSUMO",VLOOKUP($C91,'SINAPI INSUMO'!$A$1:$E$5262,2,FALSE()),IF($B91="DEINFRA",VLOOKUP($C91,DEINFRA!A51:H1870,2,FALSE()),"-")))</f>
        <v>REGISTRO DE ESFERA, PVC, SOLDÁVEL, DN  40 MM, INSTALADO EM RESERVAÇÃO DE ÁGUA DE EDIFICAÇÃO QUE POSSUA RESERVATÓRIO DE FIBRA/FIBROCIMENTO   FORNECIMENTO E INSTALAÇÃO. AF_06/2016</v>
      </c>
      <c r="E91" s="107" t="n">
        <v>3</v>
      </c>
      <c r="F91" s="43" t="str">
        <f aca="false">IF($B91="SINAPI COMPOSIÇÃO",VLOOKUP($C91,'SINAPI COMPOSIÇÃO'!$A$9:$F$6313,3,FALSE()),IF($B91="SINAPI INSUMO",VLOOKUP($C91,'SINAPI INSUMO'!$A$1:$E$5262,3,FALSE()),IF($B91="DEINFRA",VLOOKUP($C91,DEINFRA!A62:H1881,3,FALSE()),"-")))</f>
        <v>UN</v>
      </c>
      <c r="G91" s="44" t="n">
        <f aca="false">IF($B91="SINAPI COMPOSIÇÃO",VLOOKUP($C91,'SINAPI COMPOSIÇÃO'!$A$9:$F$6313,5,FALSE()),IF($B91="SINAPI INSUMO",VLOOKUP($C91,'SINAPI INSUMO'!$A$1:$E$5262,5,FALSE()),IF($B91="DEINFRA",VLOOKUP($C91,DEINFRA!A55:H1874,7,FALSE()),"-")))</f>
        <v>43.59</v>
      </c>
      <c r="H91" s="45" t="n">
        <f aca="false">ROUND(G91*$I$5,2)</f>
        <v>53.79</v>
      </c>
      <c r="I91" s="46" t="n">
        <f aca="false">ROUND(H91*E91,2)</f>
        <v>161.37</v>
      </c>
      <c r="J91" s="47"/>
    </row>
    <row r="92" customFormat="false" ht="15" hidden="false" customHeight="false" outlineLevel="0" collapsed="false">
      <c r="A92" s="38" t="s">
        <v>125</v>
      </c>
      <c r="B92" s="39" t="s">
        <v>2</v>
      </c>
      <c r="C92" s="40" t="n">
        <v>42932</v>
      </c>
      <c r="D92" s="41" t="str">
        <f aca="false">IF($B92="SINAPI COMPOSIÇÃO",VLOOKUP($C92,'SINAPI COMPOSIÇÃO'!$A$9:$F$6313,2,FALSE()),IF($B92="SINAPI INSUMO",VLOOKUP($C92,'SINAPI INSUMO'!$A$1:$E$5262,2,FALSE()),IF($B92="DEINFRA",VLOOKUP($C92,DEINFRA!A52:H1871,2,FALSE()),"-")))</f>
        <v>Registro gaveta metalico c/ canopla 3/4"</v>
      </c>
      <c r="E92" s="107" t="n">
        <v>15</v>
      </c>
      <c r="F92" s="43" t="str">
        <f aca="false">IF($B92="SINAPI COMPOSIÇÃO",VLOOKUP($C92,'SINAPI COMPOSIÇÃO'!$A$9:$F$6313,3,FALSE()),IF($B92="SINAPI INSUMO",VLOOKUP($C92,'SINAPI INSUMO'!$A$1:$E$5262,3,FALSE()),IF($B92="DEINFRA",VLOOKUP($C92,DEINFRA!A63:H1882,3,FALSE()),"-")))</f>
        <v>UN</v>
      </c>
      <c r="G92" s="44" t="n">
        <f aca="false">IF($B92="SINAPI COMPOSIÇÃO",VLOOKUP($C92,'SINAPI COMPOSIÇÃO'!$A$9:$F$6313,5,FALSE()),IF($B92="SINAPI INSUMO",VLOOKUP($C92,'SINAPI INSUMO'!$A$1:$E$5262,5,FALSE()),IF($B92="DEINFRA",VLOOKUP($C92,DEINFRA!A56:H1875,7,FALSE()),"-")))</f>
        <v>121.11</v>
      </c>
      <c r="H92" s="45" t="n">
        <f aca="false">ROUND(G92*$I$5,2)</f>
        <v>149.45</v>
      </c>
      <c r="I92" s="46" t="n">
        <f aca="false">ROUND(H92*E92,2)</f>
        <v>2241.75</v>
      </c>
      <c r="J92" s="47"/>
    </row>
    <row r="93" customFormat="false" ht="15" hidden="false" customHeight="false" outlineLevel="0" collapsed="false">
      <c r="A93" s="38" t="s">
        <v>126</v>
      </c>
      <c r="B93" s="39" t="s">
        <v>31</v>
      </c>
      <c r="C93" s="40" t="n">
        <v>86916</v>
      </c>
      <c r="D93" s="41" t="str">
        <f aca="false">IF($B93="SINAPI COMPOSIÇÃO",VLOOKUP($C93,'SINAPI COMPOSIÇÃO'!$A$9:$F$6313,2,FALSE()),IF($B93="SINAPI INSUMO",VLOOKUP($C93,'SINAPI INSUMO'!$A$1:$E$5262,2,FALSE()),IF($B93="DEINFRA",VLOOKUP($C93,DEINFRA!A53:H1872,2,FALSE()),"-")))</f>
        <v>TORNEIRA PLÁSTICA 3/4 PARA TANQUE - FORNECIMENTO E INSTALAÇÃO. AF_01/2020</v>
      </c>
      <c r="E93" s="107" t="n">
        <v>2</v>
      </c>
      <c r="F93" s="43" t="str">
        <f aca="false">IF($B93="SINAPI COMPOSIÇÃO",VLOOKUP($C93,'SINAPI COMPOSIÇÃO'!$A$9:$F$6313,3,FALSE()),IF($B93="SINAPI INSUMO",VLOOKUP($C93,'SINAPI INSUMO'!$A$1:$E$5262,3,FALSE()),IF($B93="DEINFRA",VLOOKUP($C93,DEINFRA!A64:H1883,3,FALSE()),"-")))</f>
        <v>UN</v>
      </c>
      <c r="G93" s="44" t="n">
        <f aca="false">IF($B93="SINAPI COMPOSIÇÃO",VLOOKUP($C93,'SINAPI COMPOSIÇÃO'!$A$9:$F$6313,5,FALSE()),IF($B93="SINAPI INSUMO",VLOOKUP($C93,'SINAPI INSUMO'!$A$1:$E$5262,5,FALSE()),IF($B93="DEINFRA",VLOOKUP($C93,DEINFRA!A57:H1876,7,FALSE()),"-")))</f>
        <v>23.56</v>
      </c>
      <c r="H93" s="45" t="n">
        <f aca="false">ROUND(G93*$I$5,2)</f>
        <v>29.07</v>
      </c>
      <c r="I93" s="46" t="n">
        <f aca="false">ROUND(H93*E93,2)</f>
        <v>58.14</v>
      </c>
      <c r="J93" s="47"/>
    </row>
    <row r="94" customFormat="false" ht="25.5" hidden="false" customHeight="false" outlineLevel="0" collapsed="false">
      <c r="A94" s="38" t="s">
        <v>127</v>
      </c>
      <c r="B94" s="39" t="s">
        <v>31</v>
      </c>
      <c r="C94" s="40" t="n">
        <v>86906</v>
      </c>
      <c r="D94" s="41" t="str">
        <f aca="false">IF($B94="SINAPI COMPOSIÇÃO",VLOOKUP($C94,'SINAPI COMPOSIÇÃO'!$A$9:$F$6313,2,FALSE()),IF($B94="SINAPI INSUMO",VLOOKUP($C94,'SINAPI INSUMO'!$A$1:$E$5262,2,FALSE()),IF($B94="DEINFRA",VLOOKUP($C94,DEINFRA!A54:H1873,2,FALSE()),"-")))</f>
        <v>TORNEIRA CROMADA DE MESA, 1/2 OU 3/4, PARA LAVATÓRIO, PADRÃO POPULAR - FORNECIMENTO E INSTALAÇÃO. AF_01/2020</v>
      </c>
      <c r="E94" s="107" t="n">
        <v>6</v>
      </c>
      <c r="F94" s="43" t="str">
        <f aca="false">IF($B94="SINAPI COMPOSIÇÃO",VLOOKUP($C94,'SINAPI COMPOSIÇÃO'!$A$9:$F$6313,3,FALSE()),IF($B94="SINAPI INSUMO",VLOOKUP($C94,'SINAPI INSUMO'!$A$1:$E$5262,3,FALSE()),IF($B94="DEINFRA",VLOOKUP($C94,DEINFRA!A65:H1884,3,FALSE()),"-")))</f>
        <v>UN</v>
      </c>
      <c r="G94" s="44" t="n">
        <f aca="false">IF($B94="SINAPI COMPOSIÇÃO",VLOOKUP($C94,'SINAPI COMPOSIÇÃO'!$A$9:$F$6313,5,FALSE()),IF($B94="SINAPI INSUMO",VLOOKUP($C94,'SINAPI INSUMO'!$A$1:$E$5262,5,FALSE()),IF($B94="DEINFRA",VLOOKUP($C94,DEINFRA!A58:H1877,7,FALSE()),"-")))</f>
        <v>52.65</v>
      </c>
      <c r="H94" s="45" t="n">
        <f aca="false">ROUND(G94*$I$5,2)</f>
        <v>64.97</v>
      </c>
      <c r="I94" s="46" t="n">
        <f aca="false">ROUND(H94*E94,2)</f>
        <v>389.82</v>
      </c>
      <c r="J94" s="47"/>
    </row>
    <row r="95" customFormat="false" ht="25.5" hidden="false" customHeight="false" outlineLevel="0" collapsed="false">
      <c r="A95" s="38" t="s">
        <v>128</v>
      </c>
      <c r="B95" s="39" t="s">
        <v>31</v>
      </c>
      <c r="C95" s="40" t="n">
        <v>86911</v>
      </c>
      <c r="D95" s="41" t="str">
        <f aca="false">IF($B95="SINAPI COMPOSIÇÃO",VLOOKUP($C95,'SINAPI COMPOSIÇÃO'!$A$9:$F$6313,2,FALSE()),IF($B95="SINAPI INSUMO",VLOOKUP($C95,'SINAPI INSUMO'!$A$1:$E$5262,2,FALSE()),IF($B95="DEINFRA",VLOOKUP($C95,DEINFRA!A55:H1874,2,FALSE()),"-")))</f>
        <v>TORNEIRA CROMADA LONGA, DE PAREDE, 1/2 OU 3/4, PARA PIA DE COZINHA, PADRÃO POPULAR - FORNECIMENTO E INSTALAÇÃO. AF_01/2020</v>
      </c>
      <c r="E95" s="107" t="n">
        <v>1</v>
      </c>
      <c r="F95" s="43" t="str">
        <f aca="false">IF($B95="SINAPI COMPOSIÇÃO",VLOOKUP($C95,'SINAPI COMPOSIÇÃO'!$A$9:$F$6313,3,FALSE()),IF($B95="SINAPI INSUMO",VLOOKUP($C95,'SINAPI INSUMO'!$A$1:$E$5262,3,FALSE()),IF($B95="DEINFRA",VLOOKUP($C95,DEINFRA!A66:H1885,3,FALSE()),"-")))</f>
        <v>UN</v>
      </c>
      <c r="G95" s="44" t="n">
        <f aca="false">IF($B95="SINAPI COMPOSIÇÃO",VLOOKUP($C95,'SINAPI COMPOSIÇÃO'!$A$9:$F$6313,5,FALSE()),IF($B95="SINAPI INSUMO",VLOOKUP($C95,'SINAPI INSUMO'!$A$1:$E$5262,5,FALSE()),IF($B95="DEINFRA",VLOOKUP($C95,DEINFRA!A59:H1878,7,FALSE()),"-")))</f>
        <v>44.65</v>
      </c>
      <c r="H95" s="45" t="n">
        <f aca="false">ROUND(G95*$I$5,2)</f>
        <v>55.1</v>
      </c>
      <c r="I95" s="46" t="n">
        <f aca="false">ROUND(H95*E95,2)</f>
        <v>55.1</v>
      </c>
      <c r="J95" s="47"/>
    </row>
    <row r="96" customFormat="false" ht="25.5" hidden="false" customHeight="false" outlineLevel="0" collapsed="false">
      <c r="A96" s="38" t="s">
        <v>129</v>
      </c>
      <c r="B96" s="39" t="s">
        <v>31</v>
      </c>
      <c r="C96" s="40" t="n">
        <v>86902</v>
      </c>
      <c r="D96" s="41" t="str">
        <f aca="false">IF($B96="SINAPI COMPOSIÇÃO",VLOOKUP($C96,'SINAPI COMPOSIÇÃO'!$A$9:$F$6313,2,FALSE()),IF($B96="SINAPI INSUMO",VLOOKUP($C96,'SINAPI INSUMO'!$A$1:$E$5262,2,FALSE()),IF($B96="DEINFRA",VLOOKUP($C96,DEINFRA!A56:H1875,2,FALSE()),"-")))</f>
        <v>LAVATÓRIO LOUÇA BRANCA COM COLUNA, *44 X 35,5* CM, PADRÃO POPULAR - FORNECIMENTO E INSTALAÇÃO. AF_01/2020</v>
      </c>
      <c r="E96" s="107" t="n">
        <v>4</v>
      </c>
      <c r="F96" s="43" t="str">
        <f aca="false">IF($B96="SINAPI COMPOSIÇÃO",VLOOKUP($C96,'SINAPI COMPOSIÇÃO'!$A$9:$F$6313,3,FALSE()),IF($B96="SINAPI INSUMO",VLOOKUP($C96,'SINAPI INSUMO'!$A$1:$E$5262,3,FALSE()),IF($B96="DEINFRA",VLOOKUP($C96,DEINFRA!A67:H1886,3,FALSE()),"-")))</f>
        <v>UN</v>
      </c>
      <c r="G96" s="44" t="n">
        <f aca="false">IF($B96="SINAPI COMPOSIÇÃO",VLOOKUP($C96,'SINAPI COMPOSIÇÃO'!$A$9:$F$6313,5,FALSE()),IF($B96="SINAPI INSUMO",VLOOKUP($C96,'SINAPI INSUMO'!$A$1:$E$5262,5,FALSE()),IF($B96="DEINFRA",VLOOKUP($C96,DEINFRA!A60:H1879,7,FALSE()),"-")))</f>
        <v>206.62</v>
      </c>
      <c r="H96" s="45" t="n">
        <f aca="false">ROUND(G96*$I$5,2)</f>
        <v>254.97</v>
      </c>
      <c r="I96" s="46" t="n">
        <f aca="false">ROUND(H96*E96,2)</f>
        <v>1019.88</v>
      </c>
      <c r="J96" s="47"/>
    </row>
    <row r="97" customFormat="false" ht="25.5" hidden="false" customHeight="false" outlineLevel="0" collapsed="false">
      <c r="A97" s="38" t="s">
        <v>130</v>
      </c>
      <c r="B97" s="127" t="s">
        <v>31</v>
      </c>
      <c r="C97" s="128" t="n">
        <v>86904</v>
      </c>
      <c r="D97" s="41" t="str">
        <f aca="false">IF($B97="SINAPI COMPOSIÇÃO",VLOOKUP($C97,'SINAPI COMPOSIÇÃO'!$A$9:$F$6313,2,FALSE()),IF($B97="SINAPI INSUMO",VLOOKUP($C97,'SINAPI INSUMO'!$A$1:$E$5262,2,FALSE()),IF($B97="DEINFRA",VLOOKUP($C97,DEINFRA!A57:H1876,2,FALSE()),"-")))</f>
        <v>LAVATÓRIO LOUÇA BRANCA SUSPENSO, 29,5 X 39CM OU EQUIVALENTE, PADRÃO POPULAR - FORNECIMENTO E INSTALAÇÃO. AF_01/2020</v>
      </c>
      <c r="E97" s="107" t="n">
        <v>1</v>
      </c>
      <c r="F97" s="43" t="str">
        <f aca="false">IF($B97="SINAPI COMPOSIÇÃO",VLOOKUP($C97,'SINAPI COMPOSIÇÃO'!$A$9:$F$6313,3,FALSE()),IF($B97="SINAPI INSUMO",VLOOKUP($C97,'SINAPI INSUMO'!$A$1:$E$5262,3,FALSE()),IF($B97="DEINFRA",VLOOKUP($C97,DEINFRA!A68:H1887,3,FALSE()),"-")))</f>
        <v>UN</v>
      </c>
      <c r="G97" s="44" t="n">
        <f aca="false">IF($B97="SINAPI COMPOSIÇÃO",VLOOKUP($C97,'SINAPI COMPOSIÇÃO'!$A$9:$F$6313,5,FALSE()),IF($B97="SINAPI INSUMO",VLOOKUP($C97,'SINAPI INSUMO'!$A$1:$E$5262,5,FALSE()),IF($B97="DEINFRA",VLOOKUP($C97,DEINFRA!A61:H1880,7,FALSE()),"-")))</f>
        <v>106.95</v>
      </c>
      <c r="H97" s="45" t="n">
        <f aca="false">ROUND(G97*$I$5,2)</f>
        <v>131.98</v>
      </c>
      <c r="I97" s="46" t="n">
        <f aca="false">ROUND(H97*E97,2)</f>
        <v>131.98</v>
      </c>
      <c r="J97" s="47"/>
    </row>
    <row r="98" s="72" customFormat="true" ht="15" hidden="false" customHeight="false" outlineLevel="0" collapsed="false">
      <c r="A98" s="62" t="s">
        <v>131</v>
      </c>
      <c r="B98" s="63"/>
      <c r="C98" s="98"/>
      <c r="D98" s="76" t="s">
        <v>132</v>
      </c>
      <c r="E98" s="103"/>
      <c r="F98" s="96"/>
      <c r="G98" s="97"/>
      <c r="H98" s="69"/>
      <c r="I98" s="70"/>
      <c r="J98" s="71"/>
    </row>
    <row r="99" customFormat="false" ht="15" hidden="false" customHeight="false" outlineLevel="0" collapsed="false">
      <c r="A99" s="38" t="s">
        <v>133</v>
      </c>
      <c r="B99" s="39" t="s">
        <v>2</v>
      </c>
      <c r="C99" s="40" t="n">
        <v>43154</v>
      </c>
      <c r="D99" s="41" t="str">
        <f aca="false">IF($B99="SINAPI COMPOSIÇÃO",VLOOKUP($C99,'SINAPI COMPOSIÇÃO'!$A$9:$F$6313,2,FALSE()),IF($B99="SINAPI INSUMO",VLOOKUP($C99,'SINAPI INSUMO'!$A$1:$E$5262,2,FALSE()),IF($B99="DEINFRA",VLOOKUP($C99,DEINFRA!A57:H1876,2,FALSE()),"-")))</f>
        <v>Fossa Septica</v>
      </c>
      <c r="E99" s="107" t="n">
        <v>2.38</v>
      </c>
      <c r="F99" s="43" t="str">
        <f aca="false">IF($B99="SINAPI COMPOSIÇÃO",VLOOKUP($C99,'SINAPI COMPOSIÇÃO'!$A$9:$F$6313,3,FALSE()),IF($B99="SINAPI INSUMO",VLOOKUP($C99,'SINAPI INSUMO'!$A$1:$E$5262,3,FALSE()),IF($B99="DEINFRA",VLOOKUP($C99,DEINFRA!A68:H1887,3,FALSE()),"-")))</f>
        <v>M3</v>
      </c>
      <c r="G99" s="44" t="n">
        <f aca="false">IF($B99="SINAPI COMPOSIÇÃO",VLOOKUP($C99,'SINAPI COMPOSIÇÃO'!$A$9:$F$6313,5,FALSE()),IF($B99="SINAPI INSUMO",VLOOKUP($C99,'SINAPI INSUMO'!$A$1:$E$5262,5,FALSE()),IF($B99="DEINFRA",VLOOKUP($C99,DEINFRA!A61:H1880,7,FALSE()),"-")))</f>
        <v>693</v>
      </c>
      <c r="H99" s="45" t="n">
        <f aca="false">ROUND(G99*$I$5,2)</f>
        <v>855.16</v>
      </c>
      <c r="I99" s="46" t="n">
        <f aca="false">ROUND(H99*E99,2)</f>
        <v>2035.28</v>
      </c>
      <c r="J99" s="47"/>
    </row>
    <row r="100" customFormat="false" ht="15" hidden="false" customHeight="false" outlineLevel="0" collapsed="false">
      <c r="A100" s="38" t="s">
        <v>134</v>
      </c>
      <c r="B100" s="39" t="s">
        <v>2</v>
      </c>
      <c r="C100" s="40" t="n">
        <v>43153</v>
      </c>
      <c r="D100" s="41" t="str">
        <f aca="false">IF($B100="SINAPI COMPOSIÇÃO",VLOOKUP($C100,'SINAPI COMPOSIÇÃO'!$A$9:$F$6313,2,FALSE()),IF($B100="SINAPI INSUMO",VLOOKUP($C100,'SINAPI INSUMO'!$A$1:$E$5262,2,FALSE()),IF($B100="DEINFRA",VLOOKUP($C100,DEINFRA!A58:H1877,2,FALSE()),"-")))</f>
        <v>Filtro anaerobio</v>
      </c>
      <c r="E100" s="107" t="n">
        <v>1.88</v>
      </c>
      <c r="F100" s="43" t="str">
        <f aca="false">IF($B100="SINAPI COMPOSIÇÃO",VLOOKUP($C100,'SINAPI COMPOSIÇÃO'!$A$9:$F$6313,3,FALSE()),IF($B100="SINAPI INSUMO",VLOOKUP($C100,'SINAPI INSUMO'!$A$1:$E$5262,3,FALSE()),IF($B100="DEINFRA",VLOOKUP($C100,DEINFRA!A69:H1888,3,FALSE()),"-")))</f>
        <v>M3</v>
      </c>
      <c r="G100" s="44" t="n">
        <f aca="false">IF($B100="SINAPI COMPOSIÇÃO",VLOOKUP($C100,'SINAPI COMPOSIÇÃO'!$A$9:$F$6313,5,FALSE()),IF($B100="SINAPI INSUMO",VLOOKUP($C100,'SINAPI INSUMO'!$A$1:$E$5262,5,FALSE()),IF($B100="DEINFRA",VLOOKUP($C100,DEINFRA!A62:H1881,7,FALSE()),"-")))</f>
        <v>726.33</v>
      </c>
      <c r="H100" s="45" t="n">
        <f aca="false">ROUND(G100*$I$5,2)</f>
        <v>896.29</v>
      </c>
      <c r="I100" s="46" t="n">
        <f aca="false">ROUND(H100*E100,2)</f>
        <v>1685.03</v>
      </c>
      <c r="J100" s="47"/>
    </row>
    <row r="101" customFormat="false" ht="15" hidden="false" customHeight="false" outlineLevel="0" collapsed="false">
      <c r="A101" s="38" t="s">
        <v>135</v>
      </c>
      <c r="B101" s="39" t="s">
        <v>2</v>
      </c>
      <c r="C101" s="40" t="n">
        <v>43155</v>
      </c>
      <c r="D101" s="41" t="str">
        <f aca="false">IF($B101="SINAPI COMPOSIÇÃO",VLOOKUP($C101,'SINAPI COMPOSIÇÃO'!$A$9:$F$6313,2,FALSE()),IF($B101="SINAPI INSUMO",VLOOKUP($C101,'SINAPI INSUMO'!$A$1:$E$5262,2,FALSE()),IF($B101="DEINFRA",VLOOKUP($C101,DEINFRA!A59:H1878,2,FALSE()),"-")))</f>
        <v>Sumidouro</v>
      </c>
      <c r="E101" s="102" t="n">
        <v>4.95</v>
      </c>
      <c r="F101" s="43" t="str">
        <f aca="false">IF($B101="SINAPI COMPOSIÇÃO",VLOOKUP($C101,'SINAPI COMPOSIÇÃO'!$A$9:$F$6313,3,FALSE()),IF($B101="SINAPI INSUMO",VLOOKUP($C101,'SINAPI INSUMO'!$A$1:$E$5262,3,FALSE()),IF($B101="DEINFRA",VLOOKUP($C101,DEINFRA!A70:H1889,3,FALSE()),"-")))</f>
        <v>M3</v>
      </c>
      <c r="G101" s="44" t="n">
        <f aca="false">IF($B101="SINAPI COMPOSIÇÃO",VLOOKUP($C101,'SINAPI COMPOSIÇÃO'!$A$9:$F$6313,5,FALSE()),IF($B101="SINAPI INSUMO",VLOOKUP($C101,'SINAPI INSUMO'!$A$1:$E$5262,5,FALSE()),IF($B101="DEINFRA",VLOOKUP($C101,DEINFRA!A63:H1882,7,FALSE()),"-")))</f>
        <v>693</v>
      </c>
      <c r="H101" s="45" t="n">
        <f aca="false">ROUND(G101*$I$5,2)</f>
        <v>855.16</v>
      </c>
      <c r="I101" s="46" t="n">
        <f aca="false">ROUND(H101*E101,2)</f>
        <v>4233.04</v>
      </c>
      <c r="J101" s="47"/>
    </row>
    <row r="102" customFormat="false" ht="15" hidden="false" customHeight="false" outlineLevel="0" collapsed="false">
      <c r="A102" s="38" t="s">
        <v>136</v>
      </c>
      <c r="B102" s="39" t="s">
        <v>2</v>
      </c>
      <c r="C102" s="40" t="n">
        <v>47976</v>
      </c>
      <c r="D102" s="41" t="str">
        <f aca="false">IF($B102="SINAPI COMPOSIÇÃO",VLOOKUP($C102,'SINAPI COMPOSIÇÃO'!$A$9:$F$6313,2,FALSE()),IF($B102="SINAPI INSUMO",VLOOKUP($C102,'SINAPI INSUMO'!$A$1:$E$5262,2,FALSE()),IF($B102="DEINFRA",VLOOKUP($C102,DEINFRA!A60:H1879,2,FALSE()),"-")))</f>
        <v>Caixa de inspeção/esgoto 30x30x40cm, bloco de concreto c/ tampa</v>
      </c>
      <c r="E102" s="107" t="n">
        <v>3</v>
      </c>
      <c r="F102" s="43" t="str">
        <f aca="false">IF($B102="SINAPI COMPOSIÇÃO",VLOOKUP($C102,'SINAPI COMPOSIÇÃO'!$A$9:$F$6313,3,FALSE()),IF($B102="SINAPI INSUMO",VLOOKUP($C102,'SINAPI INSUMO'!$A$1:$E$5262,3,FALSE()),IF($B102="DEINFRA",VLOOKUP($C102,DEINFRA!A71:H1890,3,FALSE()),"-")))</f>
        <v>UN</v>
      </c>
      <c r="G102" s="44" t="n">
        <f aca="false">IF($B102="SINAPI COMPOSIÇÃO",VLOOKUP($C102,'SINAPI COMPOSIÇÃO'!$A$9:$F$6313,5,FALSE()),IF($B102="SINAPI INSUMO",VLOOKUP($C102,'SINAPI INSUMO'!$A$1:$E$5262,5,FALSE()),IF($B102="DEINFRA",VLOOKUP($C102,DEINFRA!A64:H1883,7,FALSE()),"-")))</f>
        <v>61.05</v>
      </c>
      <c r="H102" s="45" t="n">
        <f aca="false">ROUND(G102*$I$5,2)</f>
        <v>75.34</v>
      </c>
      <c r="I102" s="46" t="n">
        <f aca="false">ROUND(H102*E102,2)</f>
        <v>226.02</v>
      </c>
      <c r="J102" s="47"/>
    </row>
    <row r="103" customFormat="false" ht="25.5" hidden="false" customHeight="false" outlineLevel="0" collapsed="false">
      <c r="A103" s="38" t="s">
        <v>137</v>
      </c>
      <c r="B103" s="39" t="s">
        <v>31</v>
      </c>
      <c r="C103" s="84" t="n">
        <v>98102</v>
      </c>
      <c r="D103" s="41" t="str">
        <f aca="false">IF($B103="SINAPI COMPOSIÇÃO",VLOOKUP($C103,'SINAPI COMPOSIÇÃO'!$A$9:$F$6313,2,FALSE()),IF($B103="SINAPI INSUMO",VLOOKUP($C103,'SINAPI INSUMO'!$A$1:$E$5262,2,FALSE()),IF($B103="DEINFRA",VLOOKUP($C103,DEINFRA!A61:H1880,2,FALSE()),"-")))</f>
        <v>CAIXA DE GORDURA SIMPLES, CIRCULAR, EM CONCRETO PRÉ-MOLDADO, DIÂMETRO INTERNO = 0,4 M, ALTURA INTERNA = 0,4 M. AF_05/2018</v>
      </c>
      <c r="E103" s="102" t="n">
        <v>1</v>
      </c>
      <c r="F103" s="43" t="str">
        <f aca="false">IF($B103="SINAPI COMPOSIÇÃO",VLOOKUP($C103,'SINAPI COMPOSIÇÃO'!$A$9:$F$6313,3,FALSE()),IF($B103="SINAPI INSUMO",VLOOKUP($C103,'SINAPI INSUMO'!$A$1:$E$5262,3,FALSE()),IF($B103="DEINFRA",VLOOKUP($C103,DEINFRA!A72:H1891,3,FALSE()),"-")))</f>
        <v>UN</v>
      </c>
      <c r="G103" s="44" t="n">
        <f aca="false">IF($B103="SINAPI COMPOSIÇÃO",VLOOKUP($C103,'SINAPI COMPOSIÇÃO'!$A$9:$F$6313,5,FALSE()),IF($B103="SINAPI INSUMO",VLOOKUP($C103,'SINAPI INSUMO'!$A$1:$E$5262,5,FALSE()),IF($B103="DEINFRA",VLOOKUP($C103,DEINFRA!A65:H1884,7,FALSE()),"-")))</f>
        <v>81.68</v>
      </c>
      <c r="H103" s="45" t="n">
        <f aca="false">ROUND(G103*$I$5,2)</f>
        <v>100.79</v>
      </c>
      <c r="I103" s="46" t="n">
        <f aca="false">ROUND(H103*E103,2)</f>
        <v>100.79</v>
      </c>
      <c r="J103" s="47"/>
    </row>
    <row r="104" customFormat="false" ht="15" hidden="false" customHeight="false" outlineLevel="0" collapsed="false">
      <c r="A104" s="38" t="s">
        <v>138</v>
      </c>
      <c r="B104" s="39" t="s">
        <v>2</v>
      </c>
      <c r="C104" s="40" t="n">
        <v>42960</v>
      </c>
      <c r="D104" s="41" t="str">
        <f aca="false">IF($B104="SINAPI COMPOSIÇÃO",VLOOKUP($C104,'SINAPI COMPOSIÇÃO'!$A$9:$F$6313,2,FALSE()),IF($B104="SINAPI INSUMO",VLOOKUP($C104,'SINAPI INSUMO'!$A$1:$E$5262,2,FALSE()),IF($B104="DEINFRA",VLOOKUP($C104,DEINFRA!A62:H1881,2,FALSE()),"-")))</f>
        <v>Ponto esgoto 40 mm</v>
      </c>
      <c r="E104" s="107" t="n">
        <v>9</v>
      </c>
      <c r="F104" s="43" t="str">
        <f aca="false">IF($B104="SINAPI COMPOSIÇÃO",VLOOKUP($C104,'SINAPI COMPOSIÇÃO'!$A$9:$F$6313,3,FALSE()),IF($B104="SINAPI INSUMO",VLOOKUP($C104,'SINAPI INSUMO'!$A$1:$E$5262,3,FALSE()),IF($B104="DEINFRA",VLOOKUP($C104,DEINFRA!A73:H1892,3,FALSE()),"-")))</f>
        <v>UN</v>
      </c>
      <c r="G104" s="44" t="n">
        <f aca="false">IF($B104="SINAPI COMPOSIÇÃO",VLOOKUP($C104,'SINAPI COMPOSIÇÃO'!$A$9:$F$6313,5,FALSE()),IF($B104="SINAPI INSUMO",VLOOKUP($C104,'SINAPI INSUMO'!$A$1:$E$5262,5,FALSE()),IF($B104="DEINFRA",VLOOKUP($C104,DEINFRA!A66:H1885,7,FALSE()),"-")))</f>
        <v>56.07</v>
      </c>
      <c r="H104" s="45" t="n">
        <f aca="false">ROUND(G104*$I$5,2)</f>
        <v>69.19</v>
      </c>
      <c r="I104" s="46" t="n">
        <f aca="false">ROUND(H104*E104,2)</f>
        <v>622.71</v>
      </c>
      <c r="J104" s="47"/>
    </row>
    <row r="105" customFormat="false" ht="15" hidden="false" customHeight="false" outlineLevel="0" collapsed="false">
      <c r="A105" s="38" t="s">
        <v>139</v>
      </c>
      <c r="B105" s="39" t="s">
        <v>2</v>
      </c>
      <c r="C105" s="40" t="n">
        <v>43215</v>
      </c>
      <c r="D105" s="41" t="str">
        <f aca="false">IF($B105="SINAPI COMPOSIÇÃO",VLOOKUP($C105,'SINAPI COMPOSIÇÃO'!$A$9:$F$6313,2,FALSE()),IF($B105="SINAPI INSUMO",VLOOKUP($C105,'SINAPI INSUMO'!$A$1:$E$5262,2,FALSE()),IF($B105="DEINFRA",VLOOKUP($C105,DEINFRA!A63:H1882,2,FALSE()),"-")))</f>
        <v>Tubo PVC rigido soldavel 40mm esgoto</v>
      </c>
      <c r="E105" s="107" t="n">
        <v>18.65</v>
      </c>
      <c r="F105" s="43" t="str">
        <f aca="false">IF($B105="SINAPI COMPOSIÇÃO",VLOOKUP($C105,'SINAPI COMPOSIÇÃO'!$A$9:$F$6313,3,FALSE()),IF($B105="SINAPI INSUMO",VLOOKUP($C105,'SINAPI INSUMO'!$A$1:$E$5262,3,FALSE()),IF($B105="DEINFRA",VLOOKUP($C105,DEINFRA!A74:H1893,3,FALSE()),"-")))</f>
        <v>M</v>
      </c>
      <c r="G105" s="44" t="n">
        <f aca="false">IF($B105="SINAPI COMPOSIÇÃO",VLOOKUP($C105,'SINAPI COMPOSIÇÃO'!$A$9:$F$6313,5,FALSE()),IF($B105="SINAPI INSUMO",VLOOKUP($C105,'SINAPI INSUMO'!$A$1:$E$5262,5,FALSE()),IF($B105="DEINFRA",VLOOKUP($C105,DEINFRA!A67:H1886,7,FALSE()),"-")))</f>
        <v>22.9</v>
      </c>
      <c r="H105" s="45" t="n">
        <f aca="false">ROUND(G105*$I$5,2)</f>
        <v>28.26</v>
      </c>
      <c r="I105" s="46" t="n">
        <f aca="false">ROUND(H105*E105,2)</f>
        <v>527.05</v>
      </c>
      <c r="J105" s="47"/>
    </row>
    <row r="106" customFormat="false" ht="15" hidden="false" customHeight="false" outlineLevel="0" collapsed="false">
      <c r="A106" s="38" t="s">
        <v>140</v>
      </c>
      <c r="B106" s="39" t="s">
        <v>2</v>
      </c>
      <c r="C106" s="40" t="n">
        <v>43159</v>
      </c>
      <c r="D106" s="41" t="str">
        <f aca="false">IF($B106="SINAPI COMPOSIÇÃO",VLOOKUP($C106,'SINAPI COMPOSIÇÃO'!$A$9:$F$6313,2,FALSE()),IF($B106="SINAPI INSUMO",VLOOKUP($C106,'SINAPI INSUMO'!$A$1:$E$5262,2,FALSE()),IF($B106="DEINFRA",VLOOKUP($C106,DEINFRA!A64:H1883,2,FALSE()),"-")))</f>
        <v>Joelho 45 esgoto secundario 40 mm</v>
      </c>
      <c r="E106" s="107" t="n">
        <v>9</v>
      </c>
      <c r="F106" s="43" t="str">
        <f aca="false">IF($B106="SINAPI COMPOSIÇÃO",VLOOKUP($C106,'SINAPI COMPOSIÇÃO'!$A$9:$F$6313,3,FALSE()),IF($B106="SINAPI INSUMO",VLOOKUP($C106,'SINAPI INSUMO'!$A$1:$E$5262,3,FALSE()),IF($B106="DEINFRA",VLOOKUP($C106,DEINFRA!A75:H1894,3,FALSE()),"-")))</f>
        <v>UN</v>
      </c>
      <c r="G106" s="44" t="n">
        <f aca="false">IF($B106="SINAPI COMPOSIÇÃO",VLOOKUP($C106,'SINAPI COMPOSIÇÃO'!$A$9:$F$6313,5,FALSE()),IF($B106="SINAPI INSUMO",VLOOKUP($C106,'SINAPI INSUMO'!$A$1:$E$5262,5,FALSE()),IF($B106="DEINFRA",VLOOKUP($C106,DEINFRA!A68:H1887,7,FALSE()),"-")))</f>
        <v>15.81</v>
      </c>
      <c r="H106" s="45" t="n">
        <f aca="false">ROUND(G106*$I$5,2)</f>
        <v>19.51</v>
      </c>
      <c r="I106" s="46" t="n">
        <f aca="false">ROUND(H106*E106,2)</f>
        <v>175.59</v>
      </c>
      <c r="J106" s="47"/>
    </row>
    <row r="107" customFormat="false" ht="15" hidden="false" customHeight="false" outlineLevel="0" collapsed="false">
      <c r="A107" s="38" t="s">
        <v>141</v>
      </c>
      <c r="B107" s="39" t="s">
        <v>2</v>
      </c>
      <c r="C107" s="40" t="n">
        <v>42961</v>
      </c>
      <c r="D107" s="41" t="str">
        <f aca="false">IF($B107="SINAPI COMPOSIÇÃO",VLOOKUP($C107,'SINAPI COMPOSIÇÃO'!$A$9:$F$6313,2,FALSE()),IF($B107="SINAPI INSUMO",VLOOKUP($C107,'SINAPI INSUMO'!$A$1:$E$5262,2,FALSE()),IF($B107="DEINFRA",VLOOKUP($C107,DEINFRA!A65:H1884,2,FALSE()),"-")))</f>
        <v>Ponto de esgoto 50mm</v>
      </c>
      <c r="E107" s="107" t="n">
        <v>2</v>
      </c>
      <c r="F107" s="43" t="str">
        <f aca="false">IF($B107="SINAPI COMPOSIÇÃO",VLOOKUP($C107,'SINAPI COMPOSIÇÃO'!$A$9:$F$6313,3,FALSE()),IF($B107="SINAPI INSUMO",VLOOKUP($C107,'SINAPI INSUMO'!$A$1:$E$5262,3,FALSE()),IF($B107="DEINFRA",VLOOKUP($C107,DEINFRA!A76:H1895,3,FALSE()),"-")))</f>
        <v>UN</v>
      </c>
      <c r="G107" s="44" t="n">
        <f aca="false">IF($B107="SINAPI COMPOSIÇÃO",VLOOKUP($C107,'SINAPI COMPOSIÇÃO'!$A$9:$F$6313,5,FALSE()),IF($B107="SINAPI INSUMO",VLOOKUP($C107,'SINAPI INSUMO'!$A$1:$E$5262,5,FALSE()),IF($B107="DEINFRA",VLOOKUP($C107,DEINFRA!A69:H1888,7,FALSE()),"-")))</f>
        <v>60.67</v>
      </c>
      <c r="H107" s="45" t="n">
        <f aca="false">ROUND(G107*$I$5,2)</f>
        <v>74.87</v>
      </c>
      <c r="I107" s="46" t="n">
        <f aca="false">ROUND(H107*E107,2)</f>
        <v>149.74</v>
      </c>
      <c r="J107" s="47"/>
    </row>
    <row r="108" customFormat="false" ht="15" hidden="false" customHeight="false" outlineLevel="0" collapsed="false">
      <c r="A108" s="38" t="s">
        <v>142</v>
      </c>
      <c r="B108" s="39" t="s">
        <v>2</v>
      </c>
      <c r="C108" s="40" t="n">
        <v>43210</v>
      </c>
      <c r="D108" s="41" t="str">
        <f aca="false">IF($B108="SINAPI COMPOSIÇÃO",VLOOKUP($C108,'SINAPI COMPOSIÇÃO'!$A$9:$F$6313,2,FALSE()),IF($B108="SINAPI INSUMO",VLOOKUP($C108,'SINAPI INSUMO'!$A$1:$E$5262,2,FALSE()),IF($B108="DEINFRA",VLOOKUP($C108,DEINFRA!A66:H1885,2,FALSE()),"-")))</f>
        <v>Tubo rigido 50mm esgoto primario</v>
      </c>
      <c r="E108" s="107" t="n">
        <v>0.5</v>
      </c>
      <c r="F108" s="43" t="str">
        <f aca="false">IF($B108="SINAPI COMPOSIÇÃO",VLOOKUP($C108,'SINAPI COMPOSIÇÃO'!$A$9:$F$6313,3,FALSE()),IF($B108="SINAPI INSUMO",VLOOKUP($C108,'SINAPI INSUMO'!$A$1:$E$5262,3,FALSE()),IF($B108="DEINFRA",VLOOKUP($C108,DEINFRA!A77:H1896,3,FALSE()),"-")))</f>
        <v>M</v>
      </c>
      <c r="G108" s="44" t="n">
        <f aca="false">IF($B108="SINAPI COMPOSIÇÃO",VLOOKUP($C108,'SINAPI COMPOSIÇÃO'!$A$9:$F$6313,5,FALSE()),IF($B108="SINAPI INSUMO",VLOOKUP($C108,'SINAPI INSUMO'!$A$1:$E$5262,5,FALSE()),IF($B108="DEINFRA",VLOOKUP($C108,DEINFRA!A70:H1889,7,FALSE()),"-")))</f>
        <v>21.62</v>
      </c>
      <c r="H108" s="45" t="n">
        <f aca="false">ROUND(G108*$I$5,2)</f>
        <v>26.68</v>
      </c>
      <c r="I108" s="46" t="n">
        <f aca="false">ROUND(H108*E108,2)</f>
        <v>13.34</v>
      </c>
      <c r="J108" s="47"/>
    </row>
    <row r="109" customFormat="false" ht="15" hidden="false" customHeight="false" outlineLevel="0" collapsed="false">
      <c r="A109" s="38" t="s">
        <v>143</v>
      </c>
      <c r="B109" s="39" t="s">
        <v>2</v>
      </c>
      <c r="C109" s="100" t="n">
        <v>43157</v>
      </c>
      <c r="D109" s="41" t="str">
        <f aca="false">IF($B109="SINAPI COMPOSIÇÃO",VLOOKUP($C109,'SINAPI COMPOSIÇÃO'!$A$9:$F$6313,2,FALSE()),IF($B109="SINAPI INSUMO",VLOOKUP($C109,'SINAPI INSUMO'!$A$1:$E$5262,2,FALSE()),IF($B109="DEINFRA",VLOOKUP($C109,DEINFRA!A67:H1886,2,FALSE()),"-")))</f>
        <v>Joelho 45 esgoto primario 50mm</v>
      </c>
      <c r="E109" s="107" t="n">
        <v>2</v>
      </c>
      <c r="F109" s="43" t="str">
        <f aca="false">IF($B109="SINAPI COMPOSIÇÃO",VLOOKUP($C109,'SINAPI COMPOSIÇÃO'!$A$9:$F$6313,3,FALSE()),IF($B109="SINAPI INSUMO",VLOOKUP($C109,'SINAPI INSUMO'!$A$1:$E$5262,3,FALSE()),IF($B109="DEINFRA",VLOOKUP($C109,DEINFRA!A78:H1897,3,FALSE()),"-")))</f>
        <v>UN</v>
      </c>
      <c r="G109" s="44" t="n">
        <f aca="false">IF($B109="SINAPI COMPOSIÇÃO",VLOOKUP($C109,'SINAPI COMPOSIÇÃO'!$A$9:$F$6313,5,FALSE()),IF($B109="SINAPI INSUMO",VLOOKUP($C109,'SINAPI INSUMO'!$A$1:$E$5262,5,FALSE()),IF($B109="DEINFRA",VLOOKUP($C109,DEINFRA!A71:H1890,7,FALSE()),"-")))</f>
        <v>20.96</v>
      </c>
      <c r="H109" s="45" t="n">
        <f aca="false">ROUND(G109*$I$5,2)</f>
        <v>25.86</v>
      </c>
      <c r="I109" s="46" t="n">
        <f aca="false">ROUND(H109*E109,2)</f>
        <v>51.72</v>
      </c>
      <c r="J109" s="47"/>
    </row>
    <row r="110" customFormat="false" ht="15" hidden="false" customHeight="false" outlineLevel="0" collapsed="false">
      <c r="A110" s="38" t="s">
        <v>144</v>
      </c>
      <c r="B110" s="39" t="s">
        <v>2</v>
      </c>
      <c r="C110" s="100" t="n">
        <v>42959</v>
      </c>
      <c r="D110" s="41" t="str">
        <f aca="false">IF($B110="SINAPI COMPOSIÇÃO",VLOOKUP($C110,'SINAPI COMPOSIÇÃO'!$A$9:$F$6313,2,FALSE()),IF($B110="SINAPI INSUMO",VLOOKUP($C110,'SINAPI INSUMO'!$A$1:$E$5262,2,FALSE()),IF($B110="DEINFRA",VLOOKUP($C110,DEINFRA!A68:H1887,2,FALSE()),"-")))</f>
        <v>Ponto esgoto 100mm vaso sanitario</v>
      </c>
      <c r="E110" s="107" t="n">
        <v>5</v>
      </c>
      <c r="F110" s="43" t="str">
        <f aca="false">IF($B110="SINAPI COMPOSIÇÃO",VLOOKUP($C110,'SINAPI COMPOSIÇÃO'!$A$9:$F$6313,3,FALSE()),IF($B110="SINAPI INSUMO",VLOOKUP($C110,'SINAPI INSUMO'!$A$1:$E$5262,3,FALSE()),IF($B110="DEINFRA",VLOOKUP($C110,DEINFRA!A79:H1898,3,FALSE()),"-")))</f>
        <v>UN</v>
      </c>
      <c r="G110" s="44" t="n">
        <f aca="false">IF($B110="SINAPI COMPOSIÇÃO",VLOOKUP($C110,'SINAPI COMPOSIÇÃO'!$A$9:$F$6313,5,FALSE()),IF($B110="SINAPI INSUMO",VLOOKUP($C110,'SINAPI INSUMO'!$A$1:$E$5262,5,FALSE()),IF($B110="DEINFRA",VLOOKUP($C110,DEINFRA!A72:H1891,7,FALSE()),"-")))</f>
        <v>79.03</v>
      </c>
      <c r="H110" s="45" t="n">
        <f aca="false">ROUND(G110*$I$5,2)</f>
        <v>97.52</v>
      </c>
      <c r="I110" s="46" t="n">
        <f aca="false">ROUND(H110*E110,2)</f>
        <v>487.6</v>
      </c>
      <c r="J110" s="47"/>
    </row>
    <row r="111" customFormat="false" ht="25.5" hidden="false" customHeight="false" outlineLevel="0" collapsed="false">
      <c r="A111" s="38" t="s">
        <v>145</v>
      </c>
      <c r="B111" s="39" t="s">
        <v>31</v>
      </c>
      <c r="C111" s="100" t="n">
        <v>89709</v>
      </c>
      <c r="D111" s="41" t="str">
        <f aca="false">IF($B111="SINAPI COMPOSIÇÃO",VLOOKUP($C111,'SINAPI COMPOSIÇÃO'!$A$9:$F$6313,2,FALSE()),IF($B111="SINAPI INSUMO",VLOOKUP($C111,'SINAPI INSUMO'!$A$1:$E$5262,2,FALSE()),IF($B111="DEINFRA",VLOOKUP($C111,DEINFRA!A69:H1888,2,FALSE()),"-")))</f>
        <v>RALO SIFONADO, PVC, DN 100 X 40 MM, JUNTA SOLDÁVEL, FORNECIDO E INSTALADO EM RAMAL DE DESCARGA OU EM RAMAL DE ESGOTO SANITÁRIO. AF_12/2014</v>
      </c>
      <c r="E111" s="107" t="n">
        <v>5</v>
      </c>
      <c r="F111" s="43" t="str">
        <f aca="false">IF($B111="SINAPI COMPOSIÇÃO",VLOOKUP($C111,'SINAPI COMPOSIÇÃO'!$A$9:$F$6313,3,FALSE()),IF($B111="SINAPI INSUMO",VLOOKUP($C111,'SINAPI INSUMO'!$A$1:$E$5262,3,FALSE()),IF($B111="DEINFRA",VLOOKUP($C111,DEINFRA!A80:H1899,3,FALSE()),"-")))</f>
        <v>UN</v>
      </c>
      <c r="G111" s="44" t="n">
        <f aca="false">IF($B111="SINAPI COMPOSIÇÃO",VLOOKUP($C111,'SINAPI COMPOSIÇÃO'!$A$9:$F$6313,5,FALSE()),IF($B111="SINAPI INSUMO",VLOOKUP($C111,'SINAPI INSUMO'!$A$1:$E$5262,5,FALSE()),IF($B111="DEINFRA",VLOOKUP($C111,DEINFRA!A73:H1892,7,FALSE()),"-")))</f>
        <v>8.51</v>
      </c>
      <c r="H111" s="45" t="n">
        <f aca="false">ROUND(G111*$I$5,2)</f>
        <v>10.5</v>
      </c>
      <c r="I111" s="46" t="n">
        <f aca="false">ROUND(H111*E111,2)</f>
        <v>52.5</v>
      </c>
      <c r="J111" s="47"/>
    </row>
    <row r="112" customFormat="false" ht="38.25" hidden="false" customHeight="false" outlineLevel="0" collapsed="false">
      <c r="A112" s="38" t="s">
        <v>146</v>
      </c>
      <c r="B112" s="39" t="s">
        <v>31</v>
      </c>
      <c r="C112" s="100" t="n">
        <v>89707</v>
      </c>
      <c r="D112" s="41" t="str">
        <f aca="false">IF($B112="SINAPI COMPOSIÇÃO",VLOOKUP($C112,'SINAPI COMPOSIÇÃO'!$A$9:$F$6313,2,FALSE()),IF($B112="SINAPI INSUMO",VLOOKUP($C112,'SINAPI INSUMO'!$A$1:$E$5262,2,FALSE()),IF($B112="DEINFRA",VLOOKUP($C112,DEINFRA!A70:H1889,2,FALSE()),"-")))</f>
        <v>CAIXA SIFONADA, PVC, DN 100 X 100 X 50 MM, JUNTA ELÁSTICA, FORNECIDA E INSTALADA EM RAMAL DE DESCARGA OU EM RAMAL DE ESGOTO SANITÁRIO. AF_12/2014</v>
      </c>
      <c r="E112" s="107" t="n">
        <v>4</v>
      </c>
      <c r="F112" s="43" t="str">
        <f aca="false">IF($B112="SINAPI COMPOSIÇÃO",VLOOKUP($C112,'SINAPI COMPOSIÇÃO'!$A$9:$F$6313,3,FALSE()),IF($B112="SINAPI INSUMO",VLOOKUP($C112,'SINAPI INSUMO'!$A$1:$E$5262,3,FALSE()),IF($B112="DEINFRA",VLOOKUP($C112,DEINFRA!A81:H1900,3,FALSE()),"-")))</f>
        <v>UN</v>
      </c>
      <c r="G112" s="44" t="n">
        <f aca="false">IF($B112="SINAPI COMPOSIÇÃO",VLOOKUP($C112,'SINAPI COMPOSIÇÃO'!$A$9:$F$6313,5,FALSE()),IF($B112="SINAPI INSUMO",VLOOKUP($C112,'SINAPI INSUMO'!$A$1:$E$5262,5,FALSE()),IF($B112="DEINFRA",VLOOKUP($C112,DEINFRA!A74:H1893,7,FALSE()),"-")))</f>
        <v>23.5</v>
      </c>
      <c r="H112" s="45" t="n">
        <f aca="false">ROUND(G112*$I$5,2)</f>
        <v>29</v>
      </c>
      <c r="I112" s="46" t="n">
        <f aca="false">ROUND(H112*E112,2)</f>
        <v>116</v>
      </c>
      <c r="J112" s="47"/>
    </row>
    <row r="113" customFormat="false" ht="15" hidden="false" customHeight="false" outlineLevel="0" collapsed="false">
      <c r="A113" s="38" t="s">
        <v>147</v>
      </c>
      <c r="B113" s="39" t="s">
        <v>2</v>
      </c>
      <c r="C113" s="100" t="n">
        <v>43212</v>
      </c>
      <c r="D113" s="41" t="str">
        <f aca="false">IF($B113="SINAPI COMPOSIÇÃO",VLOOKUP($C113,'SINAPI COMPOSIÇÃO'!$A$9:$F$6313,2,FALSE()),IF($B113="SINAPI INSUMO",VLOOKUP($C113,'SINAPI INSUMO'!$A$1:$E$5262,2,FALSE()),IF($B113="DEINFRA",VLOOKUP($C113,DEINFRA!A71:H1890,2,FALSE()),"-")))</f>
        <v>Tubo PVC rigido 100mm esgoto primario</v>
      </c>
      <c r="E113" s="102" t="n">
        <v>64.3</v>
      </c>
      <c r="F113" s="43" t="str">
        <f aca="false">IF($B113="SINAPI COMPOSIÇÃO",VLOOKUP($C113,'SINAPI COMPOSIÇÃO'!$A$9:$F$6313,3,FALSE()),IF($B113="SINAPI INSUMO",VLOOKUP($C113,'SINAPI INSUMO'!$A$1:$E$5262,3,FALSE()),IF($B113="DEINFRA",VLOOKUP($C113,DEINFRA!A82:H1901,3,FALSE()),"-")))</f>
        <v>M</v>
      </c>
      <c r="G113" s="44" t="n">
        <f aca="false">IF($B113="SINAPI COMPOSIÇÃO",VLOOKUP($C113,'SINAPI COMPOSIÇÃO'!$A$9:$F$6313,5,FALSE()),IF($B113="SINAPI INSUMO",VLOOKUP($C113,'SINAPI INSUMO'!$A$1:$E$5262,5,FALSE()),IF($B113="DEINFRA",VLOOKUP($C113,DEINFRA!A75:H1894,7,FALSE()),"-")))</f>
        <v>38.63</v>
      </c>
      <c r="H113" s="45" t="n">
        <f aca="false">ROUND(G113*$I$5,2)</f>
        <v>47.67</v>
      </c>
      <c r="I113" s="46" t="n">
        <f aca="false">ROUND(H113*E113,2)</f>
        <v>3065.18</v>
      </c>
      <c r="J113" s="47"/>
    </row>
    <row r="114" customFormat="false" ht="15" hidden="false" customHeight="false" outlineLevel="0" collapsed="false">
      <c r="A114" s="38" t="s">
        <v>148</v>
      </c>
      <c r="B114" s="39" t="s">
        <v>2</v>
      </c>
      <c r="C114" s="100" t="n">
        <v>43156</v>
      </c>
      <c r="D114" s="41" t="str">
        <f aca="false">IF($B114="SINAPI COMPOSIÇÃO",VLOOKUP($C114,'SINAPI COMPOSIÇÃO'!$A$9:$F$6313,2,FALSE()),IF($B114="SINAPI INSUMO",VLOOKUP($C114,'SINAPI INSUMO'!$A$1:$E$5262,2,FALSE()),IF($B114="DEINFRA",VLOOKUP($C114,DEINFRA!A72:H1891,2,FALSE()),"-")))</f>
        <v>Joelho 45 esgoto primario 100mm</v>
      </c>
      <c r="E114" s="107" t="n">
        <v>2</v>
      </c>
      <c r="F114" s="43" t="str">
        <f aca="false">IF($B114="SINAPI COMPOSIÇÃO",VLOOKUP($C114,'SINAPI COMPOSIÇÃO'!$A$9:$F$6313,3,FALSE()),IF($B114="SINAPI INSUMO",VLOOKUP($C114,'SINAPI INSUMO'!$A$1:$E$5262,3,FALSE()),IF($B114="DEINFRA",VLOOKUP($C114,DEINFRA!A83:H1902,3,FALSE()),"-")))</f>
        <v>UN</v>
      </c>
      <c r="G114" s="44" t="n">
        <f aca="false">IF($B114="SINAPI COMPOSIÇÃO",VLOOKUP($C114,'SINAPI COMPOSIÇÃO'!$A$9:$F$6313,5,FALSE()),IF($B114="SINAPI INSUMO",VLOOKUP($C114,'SINAPI INSUMO'!$A$1:$E$5262,5,FALSE()),IF($B114="DEINFRA",VLOOKUP($C114,DEINFRA!A76:H1895,7,FALSE()),"-")))</f>
        <v>30.58</v>
      </c>
      <c r="H114" s="45" t="n">
        <f aca="false">ROUND(G114*$I$5,2)</f>
        <v>37.74</v>
      </c>
      <c r="I114" s="46" t="n">
        <f aca="false">ROUND(H114*E114,2)</f>
        <v>75.48</v>
      </c>
      <c r="J114" s="47"/>
    </row>
    <row r="115" customFormat="false" ht="15" hidden="false" customHeight="false" outlineLevel="0" collapsed="false">
      <c r="A115" s="38" t="s">
        <v>149</v>
      </c>
      <c r="B115" s="39" t="s">
        <v>2</v>
      </c>
      <c r="C115" s="100" t="n">
        <v>43163</v>
      </c>
      <c r="D115" s="41" t="str">
        <f aca="false">IF($B115="SINAPI COMPOSIÇÃO",VLOOKUP($C115,'SINAPI COMPOSIÇÃO'!$A$9:$F$6313,2,FALSE()),IF($B115="SINAPI INSUMO",VLOOKUP($C115,'SINAPI INSUMO'!$A$1:$E$5262,2,FALSE()),IF($B115="DEINFRA",VLOOKUP($C115,DEINFRA!A73:H1892,2,FALSE()),"-")))</f>
        <v>Joelho 90 esgoto primario 100mm</v>
      </c>
      <c r="E115" s="107" t="n">
        <v>25</v>
      </c>
      <c r="F115" s="43" t="str">
        <f aca="false">IF($B115="SINAPI COMPOSIÇÃO",VLOOKUP($C115,'SINAPI COMPOSIÇÃO'!$A$9:$F$6313,3,FALSE()),IF($B115="SINAPI INSUMO",VLOOKUP($C115,'SINAPI INSUMO'!$A$1:$E$5262,3,FALSE()),IF($B115="DEINFRA",VLOOKUP($C115,DEINFRA!A84:H1903,3,FALSE()),"-")))</f>
        <v>UN</v>
      </c>
      <c r="G115" s="44" t="n">
        <f aca="false">IF($B115="SINAPI COMPOSIÇÃO",VLOOKUP($C115,'SINAPI COMPOSIÇÃO'!$A$9:$F$6313,5,FALSE()),IF($B115="SINAPI INSUMO",VLOOKUP($C115,'SINAPI INSUMO'!$A$1:$E$5262,5,FALSE()),IF($B115="DEINFRA",VLOOKUP($C115,DEINFRA!A77:H1896,7,FALSE()),"-")))</f>
        <v>30.85</v>
      </c>
      <c r="H115" s="45" t="n">
        <f aca="false">ROUND(G115*$I$5,2)</f>
        <v>38.07</v>
      </c>
      <c r="I115" s="46" t="n">
        <f aca="false">ROUND(H115*E115,2)</f>
        <v>951.75</v>
      </c>
      <c r="J115" s="47"/>
    </row>
    <row r="116" customFormat="false" ht="15" hidden="false" customHeight="false" outlineLevel="0" collapsed="false">
      <c r="A116" s="38" t="s">
        <v>150</v>
      </c>
      <c r="B116" s="39" t="s">
        <v>2</v>
      </c>
      <c r="C116" s="100" t="n">
        <v>43199</v>
      </c>
      <c r="D116" s="41" t="str">
        <f aca="false">IF($B116="SINAPI COMPOSIÇÃO",VLOOKUP($C116,'SINAPI COMPOSIÇÃO'!$A$9:$F$6313,2,FALSE()),IF($B116="SINAPI INSUMO",VLOOKUP($C116,'SINAPI INSUMO'!$A$1:$E$5262,2,FALSE()),IF($B116="DEINFRA",VLOOKUP($C116,DEINFRA!A74:H1893,2,FALSE()),"-")))</f>
        <v>Te sanitario esgoto primario 100mm</v>
      </c>
      <c r="E116" s="107" t="n">
        <v>10</v>
      </c>
      <c r="F116" s="43" t="str">
        <f aca="false">IF($B116="SINAPI COMPOSIÇÃO",VLOOKUP($C116,'SINAPI COMPOSIÇÃO'!$A$9:$F$6313,3,FALSE()),IF($B116="SINAPI INSUMO",VLOOKUP($C116,'SINAPI INSUMO'!$A$1:$E$5262,3,FALSE()),IF($B116="DEINFRA",VLOOKUP($C116,DEINFRA!A85:H1904,3,FALSE()),"-")))</f>
        <v>UN</v>
      </c>
      <c r="G116" s="44" t="n">
        <f aca="false">IF($B116="SINAPI COMPOSIÇÃO",VLOOKUP($C116,'SINAPI COMPOSIÇÃO'!$A$9:$F$6313,5,FALSE()),IF($B116="SINAPI INSUMO",VLOOKUP($C116,'SINAPI INSUMO'!$A$1:$E$5262,5,FALSE()),IF($B116="DEINFRA",VLOOKUP($C116,DEINFRA!A78:H1897,7,FALSE()),"-")))</f>
        <v>43.42</v>
      </c>
      <c r="H116" s="45" t="n">
        <f aca="false">ROUND(G116*$I$5,2)</f>
        <v>53.58</v>
      </c>
      <c r="I116" s="46" t="n">
        <f aca="false">ROUND(H116*E116,2)</f>
        <v>535.8</v>
      </c>
      <c r="J116" s="47"/>
    </row>
    <row r="117" customFormat="false" ht="25.5" hidden="false" customHeight="false" outlineLevel="0" collapsed="false">
      <c r="A117" s="38" t="s">
        <v>151</v>
      </c>
      <c r="B117" s="39" t="s">
        <v>31</v>
      </c>
      <c r="C117" s="100" t="n">
        <v>86888</v>
      </c>
      <c r="D117" s="41" t="str">
        <f aca="false">IF($B117="SINAPI COMPOSIÇÃO",VLOOKUP($C117,'SINAPI COMPOSIÇÃO'!$A$9:$F$6313,2,FALSE()),IF($B117="SINAPI INSUMO",VLOOKUP($C117,'SINAPI INSUMO'!$A$1:$E$5262,2,FALSE()),IF($B117="DEINFRA",VLOOKUP($C117,DEINFRA!A75:H1894,2,FALSE()),"-")))</f>
        <v>VASO SANITÁRIO SIFONADO COM CAIXA ACOPLADA LOUÇA BRANCA - FORNECIMENTO E INSTALAÇÃO. AF_01/2020</v>
      </c>
      <c r="E117" s="102" t="n">
        <v>3</v>
      </c>
      <c r="F117" s="43" t="str">
        <f aca="false">IF($B117="SINAPI COMPOSIÇÃO",VLOOKUP($C117,'SINAPI COMPOSIÇÃO'!$A$9:$F$6313,3,FALSE()),IF($B117="SINAPI INSUMO",VLOOKUP($C117,'SINAPI INSUMO'!$A$1:$E$5262,3,FALSE()),IF($B117="DEINFRA",VLOOKUP($C117,DEINFRA!A86:H1905,3,FALSE()),"-")))</f>
        <v>UN</v>
      </c>
      <c r="G117" s="44" t="n">
        <f aca="false">IF($B117="SINAPI COMPOSIÇÃO",VLOOKUP($C117,'SINAPI COMPOSIÇÃO'!$A$9:$F$6313,5,FALSE()),IF($B117="SINAPI INSUMO",VLOOKUP($C117,'SINAPI INSUMO'!$A$1:$E$5262,5,FALSE()),IF($B117="DEINFRA",VLOOKUP($C117,DEINFRA!A79:H1898,7,FALSE()),"-")))</f>
        <v>358.76</v>
      </c>
      <c r="H117" s="45" t="n">
        <f aca="false">ROUND(G117*$I$5,2)</f>
        <v>442.71</v>
      </c>
      <c r="I117" s="46" t="n">
        <f aca="false">ROUND(H117*E117,2)</f>
        <v>1328.13</v>
      </c>
      <c r="J117" s="47"/>
    </row>
    <row r="118" s="3" customFormat="true" ht="15" hidden="false" customHeight="false" outlineLevel="0" collapsed="false">
      <c r="A118" s="86" t="s">
        <v>152</v>
      </c>
      <c r="B118" s="87" t="s">
        <v>47</v>
      </c>
      <c r="C118" s="129" t="s">
        <v>153</v>
      </c>
      <c r="D118" s="122" t="str">
        <f aca="false">IF($B118="MEDIANAS",VLOOKUP($C118,MEDIANAS!A7:N17,2,FALSE()),"-")</f>
        <v>VASO SANITÁRIO PNE</v>
      </c>
      <c r="E118" s="110" t="n">
        <v>2</v>
      </c>
      <c r="F118" s="91" t="s">
        <v>111</v>
      </c>
      <c r="G118" s="44" t="n">
        <f aca="false">IF($B118="MEDIANAS",VLOOKUP($C118,MEDIANAS!A7:N17,14,FALSE()),"-")</f>
        <v>466.4</v>
      </c>
      <c r="H118" s="44" t="n">
        <f aca="false">ROUND(G118*$I$5,2)</f>
        <v>575.54</v>
      </c>
      <c r="I118" s="92" t="n">
        <f aca="false">ROUND(H118*E118,2)</f>
        <v>1151.08</v>
      </c>
      <c r="J118" s="93"/>
    </row>
    <row r="119" customFormat="false" ht="15" hidden="false" customHeight="false" outlineLevel="0" collapsed="false">
      <c r="A119" s="38" t="s">
        <v>154</v>
      </c>
      <c r="B119" s="39" t="s">
        <v>2</v>
      </c>
      <c r="C119" s="81" t="n">
        <v>47980</v>
      </c>
      <c r="D119" s="130" t="str">
        <f aca="false">IF($B119="SINAPI COMPOSIÇÃO",VLOOKUP($C119,'SINAPI COMPOSIÇÃO'!$A$9:$F$6313,2,FALSE()),IF($B119="SINAPI INSUMO",VLOOKUP($C119,'SINAPI INSUMO'!$A$1:$E$5262,2,FALSE()),IF($B119="DEINFRA",VLOOKUP($C119,DEINFRA!A75:H1894,2,FALSE()),"-")))</f>
        <v>Conjunto de 03 barras de apoio metálicas cromadas p/ BWC de Deficientes</v>
      </c>
      <c r="E119" s="107" t="n">
        <v>2</v>
      </c>
      <c r="F119" s="43" t="str">
        <f aca="false">IF($B119="SINAPI COMPOSIÇÃO",VLOOKUP($C119,'SINAPI COMPOSIÇÃO'!$A$9:$F$6313,3,FALSE()),IF($B119="SINAPI INSUMO",VLOOKUP($C119,'SINAPI INSUMO'!$A$1:$E$5262,3,FALSE()),IF($B119="DEINFRA",VLOOKUP($C119,DEINFRA!A86:H1905,3,FALSE()),"-")))</f>
        <v>CJ</v>
      </c>
      <c r="G119" s="44" t="n">
        <f aca="false">IF($B119="SINAPI COMPOSIÇÃO",VLOOKUP($C119,'SINAPI COMPOSIÇÃO'!$A$9:$F$6313,5,FALSE()),IF($B119="SINAPI INSUMO",VLOOKUP($C119,'SINAPI INSUMO'!$A$1:$E$5262,5,FALSE()),IF($B119="DEINFRA",VLOOKUP($C119,DEINFRA!A79:H1898,7,FALSE()),"-")))</f>
        <v>374.2</v>
      </c>
      <c r="H119" s="45" t="n">
        <f aca="false">ROUND(G119*$I$5,2)</f>
        <v>461.76</v>
      </c>
      <c r="I119" s="46" t="n">
        <f aca="false">ROUND(H119*E119,2)</f>
        <v>923.52</v>
      </c>
      <c r="J119" s="47"/>
    </row>
    <row r="120" customFormat="false" ht="25.5" hidden="false" customHeight="false" outlineLevel="0" collapsed="false">
      <c r="A120" s="38" t="s">
        <v>155</v>
      </c>
      <c r="B120" s="39" t="s">
        <v>31</v>
      </c>
      <c r="C120" s="81" t="n">
        <v>100858</v>
      </c>
      <c r="D120" s="130" t="str">
        <f aca="false">IF($B120="SINAPI COMPOSIÇÃO",VLOOKUP($C120,'SINAPI COMPOSIÇÃO'!$A$9:$F$6313,2,FALSE()),IF($B120="SINAPI INSUMO",VLOOKUP($C120,'SINAPI INSUMO'!$A$1:$E$5262,2,FALSE()),IF($B120="DEINFRA",VLOOKUP($C120,DEINFRA!A76:H1895,2,FALSE()),"-")))</f>
        <v>MICTÓRIO SIFONADO LOUÇA BRANCA  PADRÃO MÉDIO  FORNECIMENTO E INSTALAÇÃO. AF_01/2020</v>
      </c>
      <c r="E120" s="107" t="n">
        <v>2</v>
      </c>
      <c r="F120" s="43" t="str">
        <f aca="false">IF($B120="SINAPI COMPOSIÇÃO",VLOOKUP($C120,'SINAPI COMPOSIÇÃO'!$A$9:$F$6313,3,FALSE()),IF($B120="SINAPI INSUMO",VLOOKUP($C120,'SINAPI INSUMO'!$A$1:$E$5262,3,FALSE()),IF($B120="DEINFRA",VLOOKUP($C120,DEINFRA!A87:H1906,3,FALSE()),"-")))</f>
        <v>UN</v>
      </c>
      <c r="G120" s="44" t="n">
        <f aca="false">IF($B120="SINAPI COMPOSIÇÃO",VLOOKUP($C120,'SINAPI COMPOSIÇÃO'!$A$9:$F$6313,5,FALSE()),IF($B120="SINAPI INSUMO",VLOOKUP($C120,'SINAPI INSUMO'!$A$1:$E$5262,5,FALSE()),IF($B120="DEINFRA",VLOOKUP($C120,DEINFRA!A80:H1899,7,FALSE()),"-")))</f>
        <v>468.8</v>
      </c>
      <c r="H120" s="45" t="n">
        <f aca="false">ROUND(G120*$I$5,2)</f>
        <v>578.5</v>
      </c>
      <c r="I120" s="46" t="n">
        <f aca="false">ROUND(H120*E120,2)</f>
        <v>1157</v>
      </c>
      <c r="J120" s="47"/>
    </row>
    <row r="121" s="72" customFormat="true" ht="15" hidden="false" customHeight="false" outlineLevel="0" collapsed="false">
      <c r="A121" s="62" t="s">
        <v>156</v>
      </c>
      <c r="B121" s="63"/>
      <c r="C121" s="95"/>
      <c r="D121" s="76" t="s">
        <v>43</v>
      </c>
      <c r="E121" s="103"/>
      <c r="F121" s="96"/>
      <c r="G121" s="97"/>
      <c r="H121" s="69"/>
      <c r="I121" s="70"/>
      <c r="J121" s="71"/>
    </row>
    <row r="122" customFormat="false" ht="15" hidden="false" customHeight="false" outlineLevel="0" collapsed="false">
      <c r="A122" s="38" t="s">
        <v>157</v>
      </c>
      <c r="B122" s="39" t="s">
        <v>31</v>
      </c>
      <c r="C122" s="84" t="n">
        <v>88485</v>
      </c>
      <c r="D122" s="41" t="str">
        <f aca="false">IF($B122="SINAPI COMPOSIÇÃO",VLOOKUP($C122,'SINAPI COMPOSIÇÃO'!$A$9:$F$6313,2,FALSE()),IF($B122="SINAPI INSUMO",VLOOKUP($C122,'SINAPI INSUMO'!$A$1:$E$5262,2,FALSE()),IF($B122="DEINFRA",VLOOKUP($C122,DEINFRA!A76:H1895,2,FALSE()),"-")))</f>
        <v>APLICAÇÃO DE FUNDO SELADOR ACRÍLICO EM PAREDES, UMA DEMÃO. AF_06/2014</v>
      </c>
      <c r="E122" s="102" t="n">
        <f aca="false">323.34+90.68</f>
        <v>414.02</v>
      </c>
      <c r="F122" s="43" t="str">
        <f aca="false">IF($B122="SINAPI COMPOSIÇÃO",VLOOKUP($C122,'SINAPI COMPOSIÇÃO'!$A$9:$F$6313,3,FALSE()),IF($B122="SINAPI INSUMO",VLOOKUP($C122,'SINAPI INSUMO'!$A$1:$E$5262,3,FALSE()),IF($B122="DEINFRA",VLOOKUP($C122,DEINFRA!A87:H1906,3,FALSE()),"-")))</f>
        <v>M2</v>
      </c>
      <c r="G122" s="44" t="n">
        <f aca="false">IF($B122="SINAPI COMPOSIÇÃO",VLOOKUP($C122,'SINAPI COMPOSIÇÃO'!$A$9:$F$6313,5,FALSE()),IF($B122="SINAPI INSUMO",VLOOKUP($C122,'SINAPI INSUMO'!$A$1:$E$5262,5,FALSE()),IF($B122="DEINFRA",VLOOKUP($C122,DEINFRA!A80:H1899,7,FALSE()),"-")))</f>
        <v>2.06</v>
      </c>
      <c r="H122" s="45" t="n">
        <f aca="false">ROUND(G122*$I$5,2)</f>
        <v>2.54</v>
      </c>
      <c r="I122" s="46" t="n">
        <f aca="false">ROUND(H122*E122,2)</f>
        <v>1051.61</v>
      </c>
      <c r="J122" s="47"/>
    </row>
    <row r="123" customFormat="false" ht="15" hidden="false" customHeight="false" outlineLevel="0" collapsed="false">
      <c r="A123" s="38" t="s">
        <v>158</v>
      </c>
      <c r="B123" s="39" t="s">
        <v>31</v>
      </c>
      <c r="C123" s="84" t="n">
        <v>88484</v>
      </c>
      <c r="D123" s="41" t="str">
        <f aca="false">IF($B123="SINAPI COMPOSIÇÃO",VLOOKUP($C123,'SINAPI COMPOSIÇÃO'!$A$9:$F$6313,2,FALSE()),IF($B123="SINAPI INSUMO",VLOOKUP($C123,'SINAPI INSUMO'!$A$1:$E$5262,2,FALSE()),IF($B123="DEINFRA",VLOOKUP($C123,DEINFRA!A77:H1896,2,FALSE()),"-")))</f>
        <v>APLICAÇÃO DE FUNDO SELADOR ACRÍLICO EM TETO, UMA DEMÃO. AF_06/2014</v>
      </c>
      <c r="E123" s="102" t="n">
        <v>151.8</v>
      </c>
      <c r="F123" s="43" t="str">
        <f aca="false">IF($B123="SINAPI COMPOSIÇÃO",VLOOKUP($C123,'SINAPI COMPOSIÇÃO'!$A$9:$F$6313,3,FALSE()),IF($B123="SINAPI INSUMO",VLOOKUP($C123,'SINAPI INSUMO'!$A$1:$E$5262,3,FALSE()),IF($B123="DEINFRA",VLOOKUP($C123,DEINFRA!A88:H1907,3,FALSE()),"-")))</f>
        <v>M2</v>
      </c>
      <c r="G123" s="44" t="n">
        <f aca="false">IF($B123="SINAPI COMPOSIÇÃO",VLOOKUP($C123,'SINAPI COMPOSIÇÃO'!$A$9:$F$6313,5,FALSE()),IF($B123="SINAPI INSUMO",VLOOKUP($C123,'SINAPI INSUMO'!$A$1:$E$5262,5,FALSE()),IF($B123="DEINFRA",VLOOKUP($C123,DEINFRA!A81:H1900,7,FALSE()),"-")))</f>
        <v>2.44</v>
      </c>
      <c r="H123" s="45" t="n">
        <f aca="false">ROUND(G123*$I$5,2)</f>
        <v>3.01</v>
      </c>
      <c r="I123" s="46" t="n">
        <f aca="false">ROUND(H123*E123,2)</f>
        <v>456.92</v>
      </c>
      <c r="J123" s="47"/>
    </row>
    <row r="124" customFormat="false" ht="25.5" hidden="false" customHeight="false" outlineLevel="0" collapsed="false">
      <c r="A124" s="38" t="s">
        <v>159</v>
      </c>
      <c r="B124" s="39" t="s">
        <v>31</v>
      </c>
      <c r="C124" s="84" t="n">
        <v>88489</v>
      </c>
      <c r="D124" s="41" t="str">
        <f aca="false">IF($B124="SINAPI COMPOSIÇÃO",VLOOKUP($C124,'SINAPI COMPOSIÇÃO'!$A$9:$F$6313,2,FALSE()),IF($B124="SINAPI INSUMO",VLOOKUP($C124,'SINAPI INSUMO'!$A$1:$E$5262,2,FALSE()),IF($B124="DEINFRA",VLOOKUP($C124,DEINFRA!A78:H1897,2,FALSE()),"-")))</f>
        <v>APLICAÇÃO MANUAL DE PINTURA COM TINTA LÁTEX ACRÍLICA EM PAREDES, DUAS DEMÃOS. AF_06/2014</v>
      </c>
      <c r="E124" s="102" t="n">
        <f aca="false">323.34+90.68</f>
        <v>414.02</v>
      </c>
      <c r="F124" s="43" t="str">
        <f aca="false">IF($B124="SINAPI COMPOSIÇÃO",VLOOKUP($C124,'SINAPI COMPOSIÇÃO'!$A$9:$F$6313,3,FALSE()),IF($B124="SINAPI INSUMO",VLOOKUP($C124,'SINAPI INSUMO'!$A$1:$E$5262,3,FALSE()),IF($B124="DEINFRA",VLOOKUP($C124,DEINFRA!A89:H1908,3,FALSE()),"-")))</f>
        <v>M2</v>
      </c>
      <c r="G124" s="44" t="n">
        <f aca="false">IF($B124="SINAPI COMPOSIÇÃO",VLOOKUP($C124,'SINAPI COMPOSIÇÃO'!$A$9:$F$6313,5,FALSE()),IF($B124="SINAPI INSUMO",VLOOKUP($C124,'SINAPI INSUMO'!$A$1:$E$5262,5,FALSE()),IF($B124="DEINFRA",VLOOKUP($C124,DEINFRA!A82:H1901,7,FALSE()),"-")))</f>
        <v>12.82</v>
      </c>
      <c r="H124" s="45" t="n">
        <f aca="false">ROUND(G124*$I$5,2)</f>
        <v>15.82</v>
      </c>
      <c r="I124" s="46" t="n">
        <f aca="false">ROUND(H124*E124,2)</f>
        <v>6549.8</v>
      </c>
      <c r="J124" s="47"/>
    </row>
    <row r="125" customFormat="false" ht="25.5" hidden="false" customHeight="false" outlineLevel="0" collapsed="false">
      <c r="A125" s="38" t="s">
        <v>160</v>
      </c>
      <c r="B125" s="39" t="s">
        <v>31</v>
      </c>
      <c r="C125" s="84" t="n">
        <v>88488</v>
      </c>
      <c r="D125" s="41" t="str">
        <f aca="false">IF($B125="SINAPI COMPOSIÇÃO",VLOOKUP($C125,'SINAPI COMPOSIÇÃO'!$A$9:$F$6313,2,FALSE()),IF($B125="SINAPI INSUMO",VLOOKUP($C125,'SINAPI INSUMO'!$A$1:$E$5262,2,FALSE()),IF($B125="DEINFRA",VLOOKUP($C125,DEINFRA!A79:H1898,2,FALSE()),"-")))</f>
        <v>APLICAÇÃO MANUAL DE PINTURA COM TINTA LÁTEX ACRÍLICA EM TETO, DUAS DEMÃOS. AF_06/2014</v>
      </c>
      <c r="E125" s="102" t="n">
        <v>151.8</v>
      </c>
      <c r="F125" s="43" t="str">
        <f aca="false">IF($B125="SINAPI COMPOSIÇÃO",VLOOKUP($C125,'SINAPI COMPOSIÇÃO'!$A$9:$F$6313,3,FALSE()),IF($B125="SINAPI INSUMO",VLOOKUP($C125,'SINAPI INSUMO'!$A$1:$E$5262,3,FALSE()),IF($B125="DEINFRA",VLOOKUP($C125,DEINFRA!A90:H1909,3,FALSE()),"-")))</f>
        <v>M2</v>
      </c>
      <c r="G125" s="44" t="n">
        <f aca="false">IF($B125="SINAPI COMPOSIÇÃO",VLOOKUP($C125,'SINAPI COMPOSIÇÃO'!$A$9:$F$6313,5,FALSE()),IF($B125="SINAPI INSUMO",VLOOKUP($C125,'SINAPI INSUMO'!$A$1:$E$5262,5,FALSE()),IF($B125="DEINFRA",VLOOKUP($C125,DEINFRA!A83:H1902,7,FALSE()),"-")))</f>
        <v>14.56</v>
      </c>
      <c r="H125" s="45" t="n">
        <f aca="false">ROUND(G125*$I$5,2)</f>
        <v>17.97</v>
      </c>
      <c r="I125" s="46" t="n">
        <f aca="false">ROUND(H125*E125,2)</f>
        <v>2727.85</v>
      </c>
      <c r="J125" s="47"/>
    </row>
    <row r="126" s="3" customFormat="true" ht="15" hidden="false" customHeight="false" outlineLevel="0" collapsed="false">
      <c r="A126" s="86" t="s">
        <v>161</v>
      </c>
      <c r="B126" s="87" t="s">
        <v>47</v>
      </c>
      <c r="C126" s="129" t="s">
        <v>162</v>
      </c>
      <c r="D126" s="122" t="str">
        <f aca="false">IF($B126="MEDIANAS",VLOOKUP($C126,MEDIANAS!A7:N17,2,FALSE()),"-")</f>
        <v>LETREIRO EM PVC</v>
      </c>
      <c r="E126" s="123" t="n">
        <v>1</v>
      </c>
      <c r="F126" s="124" t="s">
        <v>111</v>
      </c>
      <c r="G126" s="44" t="n">
        <f aca="false">IF($B126="MEDIANAS",VLOOKUP($C126,MEDIANAS!A7:N17,14,FALSE()),"-")</f>
        <v>2445</v>
      </c>
      <c r="H126" s="44" t="n">
        <f aca="false">ROUND(G126*$I$5,2)</f>
        <v>3017.13</v>
      </c>
      <c r="I126" s="92" t="n">
        <f aca="false">ROUND(H126*E126,2)</f>
        <v>3017.13</v>
      </c>
      <c r="J126" s="93"/>
    </row>
    <row r="127" s="72" customFormat="true" ht="15" hidden="false" customHeight="false" outlineLevel="0" collapsed="false">
      <c r="A127" s="62" t="s">
        <v>163</v>
      </c>
      <c r="B127" s="63"/>
      <c r="C127" s="98"/>
      <c r="D127" s="76" t="s">
        <v>164</v>
      </c>
      <c r="E127" s="103"/>
      <c r="F127" s="96"/>
      <c r="G127" s="97"/>
      <c r="H127" s="69"/>
      <c r="I127" s="70"/>
      <c r="J127" s="71"/>
    </row>
    <row r="128" customFormat="false" ht="15" hidden="false" customHeight="false" outlineLevel="0" collapsed="false">
      <c r="A128" s="38" t="s">
        <v>165</v>
      </c>
      <c r="B128" s="39" t="s">
        <v>2</v>
      </c>
      <c r="C128" s="84" t="n">
        <v>43728</v>
      </c>
      <c r="D128" s="131" t="str">
        <f aca="false">IF($B128="SINAPI COMPOSIÇÃO",VLOOKUP($C128,'SINAPI COMPOSIÇÃO'!$A$9:$F$6313,2,FALSE()),IF($B128="SINAPI INSUMO",VLOOKUP($C128,'SINAPI INSUMO'!$A$1:$E$5262,2,FALSE()),IF($B128="DEINFRA",VLOOKUP($C128,DEINFRA!A79:H1898,2,FALSE()),"-")))</f>
        <v>Luminária de iluminação emergencia - 30 leds</v>
      </c>
      <c r="E128" s="107" t="n">
        <v>8</v>
      </c>
      <c r="F128" s="43" t="str">
        <f aca="false">IF($B128="SINAPI COMPOSIÇÃO",VLOOKUP($C128,'SINAPI COMPOSIÇÃO'!$A$9:$F$6313,3,FALSE()),IF($B128="SINAPI INSUMO",VLOOKUP($C128,'SINAPI INSUMO'!$A$1:$E$5262,3,FALSE()),IF($B128="DEINFRA",VLOOKUP($C128,DEINFRA!A90:H1909,3,FALSE()),"-")))</f>
        <v>PC</v>
      </c>
      <c r="G128" s="44" t="n">
        <f aca="false">IF($B128="SINAPI COMPOSIÇÃO",VLOOKUP($C128,'SINAPI COMPOSIÇÃO'!$A$9:$F$6313,5,FALSE()),IF($B128="SINAPI INSUMO",VLOOKUP($C128,'SINAPI INSUMO'!$A$1:$E$5262,5,FALSE()),IF($B128="DEINFRA",VLOOKUP($C128,DEINFRA!A83:H1902,7,FALSE()),"-")))</f>
        <v>83.72</v>
      </c>
      <c r="H128" s="45" t="n">
        <f aca="false">ROUND(G128*$I$5,2)</f>
        <v>103.31</v>
      </c>
      <c r="I128" s="46" t="n">
        <f aca="false">ROUND(H128*E128,2)</f>
        <v>826.48</v>
      </c>
      <c r="J128" s="47"/>
    </row>
    <row r="129" customFormat="false" ht="15" hidden="false" customHeight="false" outlineLevel="0" collapsed="false">
      <c r="A129" s="38" t="s">
        <v>166</v>
      </c>
      <c r="B129" s="39" t="s">
        <v>31</v>
      </c>
      <c r="C129" s="84" t="n">
        <v>72553</v>
      </c>
      <c r="D129" s="131" t="str">
        <f aca="false">IF($B129="SINAPI COMPOSIÇÃO",VLOOKUP($C129,'SINAPI COMPOSIÇÃO'!$A$9:$F$6313,2,FALSE()),IF($B129="SINAPI INSUMO",VLOOKUP($C129,'SINAPI INSUMO'!$A$1:$E$5262,2,FALSE()),IF($B129="DEINFRA",VLOOKUP($C129,DEINFRA!A80:H1899,2,FALSE()),"-")))</f>
        <v>EXTINTOR DE PQS 4KG - FORNECIMENTO E INSTALACAO</v>
      </c>
      <c r="E129" s="107" t="n">
        <v>2</v>
      </c>
      <c r="F129" s="43" t="str">
        <f aca="false">IF($B129="SINAPI COMPOSIÇÃO",VLOOKUP($C129,'SINAPI COMPOSIÇÃO'!$A$9:$F$6313,3,FALSE()),IF($B129="SINAPI INSUMO",VLOOKUP($C129,'SINAPI INSUMO'!$A$1:$E$5262,3,FALSE()),IF($B129="DEINFRA",VLOOKUP($C129,DEINFRA!A91:H1910,3,FALSE()),"-")))</f>
        <v>UN</v>
      </c>
      <c r="G129" s="44" t="n">
        <f aca="false">IF($B129="SINAPI COMPOSIÇÃO",VLOOKUP($C129,'SINAPI COMPOSIÇÃO'!$A$9:$F$6313,5,FALSE()),IF($B129="SINAPI INSUMO",VLOOKUP($C129,'SINAPI INSUMO'!$A$1:$E$5262,5,FALSE()),IF($B129="DEINFRA",VLOOKUP($C129,DEINFRA!A84:H1903,7,FALSE()),"-")))</f>
        <v>116.6</v>
      </c>
      <c r="H129" s="45" t="n">
        <f aca="false">ROUND(G129*$I$5,2)</f>
        <v>143.88</v>
      </c>
      <c r="I129" s="46" t="n">
        <f aca="false">ROUND(H129*E129,2)</f>
        <v>287.76</v>
      </c>
      <c r="J129" s="47"/>
    </row>
    <row r="130" customFormat="false" ht="15" hidden="false" customHeight="false" outlineLevel="0" collapsed="false">
      <c r="A130" s="38" t="s">
        <v>167</v>
      </c>
      <c r="B130" s="39" t="s">
        <v>2</v>
      </c>
      <c r="C130" s="100" t="n">
        <v>43729</v>
      </c>
      <c r="D130" s="131" t="str">
        <f aca="false">IF($B130="SINAPI COMPOSIÇÃO",VLOOKUP($C130,'SINAPI COMPOSIÇÃO'!$A$9:$F$6313,2,FALSE()),IF($B130="SINAPI INSUMO",VLOOKUP($C130,'SINAPI INSUMO'!$A$1:$E$5262,2,FALSE()),IF($B130="DEINFRA",VLOOKUP($C130,DEINFRA!A81:H1900,2,FALSE()),"-")))</f>
        <v>Placa de sinalização face única com lâmpada de  led</v>
      </c>
      <c r="E130" s="107" t="n">
        <v>5</v>
      </c>
      <c r="F130" s="43" t="str">
        <f aca="false">IF($B130="SINAPI COMPOSIÇÃO",VLOOKUP($C130,'SINAPI COMPOSIÇÃO'!$A$9:$F$6313,3,FALSE()),IF($B130="SINAPI INSUMO",VLOOKUP($C130,'SINAPI INSUMO'!$A$1:$E$5262,3,FALSE()),IF($B130="DEINFRA",VLOOKUP($C130,DEINFRA!A92:H1911,3,FALSE()),"-")))</f>
        <v>UN</v>
      </c>
      <c r="G130" s="44" t="n">
        <f aca="false">IF($B130="SINAPI COMPOSIÇÃO",VLOOKUP($C130,'SINAPI COMPOSIÇÃO'!$A$9:$F$6313,5,FALSE()),IF($B130="SINAPI INSUMO",VLOOKUP($C130,'SINAPI INSUMO'!$A$1:$E$5262,5,FALSE()),IF($B130="DEINFRA",VLOOKUP($C130,DEINFRA!A85:H1904,7,FALSE()),"-")))</f>
        <v>102.47</v>
      </c>
      <c r="H130" s="45" t="n">
        <f aca="false">ROUND(G130*$I$5,2)</f>
        <v>126.45</v>
      </c>
      <c r="I130" s="46" t="n">
        <f aca="false">ROUND(H130*E130,2)</f>
        <v>632.25</v>
      </c>
      <c r="J130" s="47"/>
    </row>
    <row r="131" customFormat="false" ht="15" hidden="false" customHeight="false" outlineLevel="0" collapsed="false">
      <c r="A131" s="38" t="s">
        <v>168</v>
      </c>
      <c r="B131" s="39" t="s">
        <v>2</v>
      </c>
      <c r="C131" s="100" t="n">
        <v>43705</v>
      </c>
      <c r="D131" s="131" t="str">
        <f aca="false">IF($B131="SINAPI COMPOSIÇÃO",VLOOKUP($C131,'SINAPI COMPOSIÇÃO'!$A$9:$F$6313,2,FALSE()),IF($B131="SINAPI INSUMO",VLOOKUP($C131,'SINAPI INSUMO'!$A$1:$E$5262,2,FALSE()),IF($B131="DEINFRA",VLOOKUP($C131,DEINFRA!A82:H1901,2,FALSE()),"-")))</f>
        <v>Registro de corte 1/2"</v>
      </c>
      <c r="E131" s="107" t="n">
        <v>1</v>
      </c>
      <c r="F131" s="43" t="str">
        <f aca="false">IF($B131="SINAPI COMPOSIÇÃO",VLOOKUP($C131,'SINAPI COMPOSIÇÃO'!$A$9:$F$6313,3,FALSE()),IF($B131="SINAPI INSUMO",VLOOKUP($C131,'SINAPI INSUMO'!$A$1:$E$5262,3,FALSE()),IF($B131="DEINFRA",VLOOKUP($C131,DEINFRA!A93:H1912,3,FALSE()),"-")))</f>
        <v>UN</v>
      </c>
      <c r="G131" s="44" t="n">
        <f aca="false">IF($B131="SINAPI COMPOSIÇÃO",VLOOKUP($C131,'SINAPI COMPOSIÇÃO'!$A$9:$F$6313,5,FALSE()),IF($B131="SINAPI INSUMO",VLOOKUP($C131,'SINAPI INSUMO'!$A$1:$E$5262,5,FALSE()),IF($B131="DEINFRA",VLOOKUP($C131,DEINFRA!A86:H1905,7,FALSE()),"-")))</f>
        <v>35.15</v>
      </c>
      <c r="H131" s="45" t="n">
        <f aca="false">ROUND(G131*$I$5,2)</f>
        <v>43.38</v>
      </c>
      <c r="I131" s="46" t="n">
        <f aca="false">ROUND(H131*E131,2)</f>
        <v>43.38</v>
      </c>
      <c r="J131" s="47"/>
    </row>
    <row r="132" customFormat="false" ht="51" hidden="false" customHeight="false" outlineLevel="0" collapsed="false">
      <c r="A132" s="38" t="s">
        <v>169</v>
      </c>
      <c r="B132" s="39" t="s">
        <v>31</v>
      </c>
      <c r="C132" s="100" t="n">
        <v>99837</v>
      </c>
      <c r="D132" s="131" t="str">
        <f aca="false">IF($B132="SINAPI COMPOSIÇÃO",VLOOKUP($C132,'SINAPI COMPOSIÇÃO'!$A$9:$F$6313,2,FALSE()),IF($B132="SINAPI INSUMO",VLOOKUP($C132,'SINAPI INSUMO'!$A$1:$E$5262,2,FALSE()),IF($B132="DEINFRA",VLOOKUP($C132,DEINFRA!A83:H1902,2,FALSE()),"-")))</f>
        <v>GUARDA-CORPO DE AÇO GALVANIZADO DE 1,10M, MONTANTES TUBULARES DE 1.1/4" ESPAÇADOS DE 1,20M, TRAVESSA SUPERIOR DE 1.1/2", GRADIL FORMADO POR TUBOS HORIZONTAIS DE 1" E VERTICAIS DE 3/4", FIXADO COM CHUMBADOR MECÂNICO. AF_04/2019_P</v>
      </c>
      <c r="E132" s="107" t="n">
        <v>13.2</v>
      </c>
      <c r="F132" s="43" t="str">
        <f aca="false">IF($B132="SINAPI COMPOSIÇÃO",VLOOKUP($C132,'SINAPI COMPOSIÇÃO'!$A$9:$F$6313,3,FALSE()),IF($B132="SINAPI INSUMO",VLOOKUP($C132,'SINAPI INSUMO'!$A$1:$E$5262,3,FALSE()),IF($B132="DEINFRA",VLOOKUP($C132,DEINFRA!A94:H1913,3,FALSE()),"-")))</f>
        <v>M</v>
      </c>
      <c r="G132" s="44" t="n">
        <f aca="false">IF($B132="SINAPI COMPOSIÇÃO",VLOOKUP($C132,'SINAPI COMPOSIÇÃO'!$A$9:$F$6313,5,FALSE()),IF($B132="SINAPI INSUMO",VLOOKUP($C132,'SINAPI INSUMO'!$A$1:$E$5262,5,FALSE()),IF($B132="DEINFRA",VLOOKUP($C132,DEINFRA!A87:H1906,7,FALSE()),"-")))</f>
        <v>408.92</v>
      </c>
      <c r="H132" s="45" t="n">
        <f aca="false">ROUND(G132*$I$5,2)</f>
        <v>504.61</v>
      </c>
      <c r="I132" s="46" t="n">
        <f aca="false">ROUND(H132*E132,2)</f>
        <v>6660.85</v>
      </c>
      <c r="J132" s="47"/>
    </row>
    <row r="133" customFormat="false" ht="15" hidden="false" customHeight="false" outlineLevel="0" collapsed="false">
      <c r="A133" s="48"/>
      <c r="B133" s="132"/>
      <c r="C133" s="133"/>
      <c r="D133" s="134" t="s">
        <v>27</v>
      </c>
      <c r="E133" s="135"/>
      <c r="F133" s="53"/>
      <c r="G133" s="54"/>
      <c r="H133" s="136"/>
      <c r="I133" s="56" t="n">
        <f aca="false">SUM(I33:I132)</f>
        <v>288152.93</v>
      </c>
      <c r="J133" s="57" t="n">
        <f aca="false">I133/$I$236</f>
        <v>0.352438894548089</v>
      </c>
    </row>
    <row r="134" customFormat="false" ht="15" hidden="false" customHeight="false" outlineLevel="0" collapsed="false">
      <c r="A134" s="38"/>
      <c r="B134" s="39"/>
      <c r="C134" s="58"/>
      <c r="D134" s="137"/>
      <c r="E134" s="42"/>
      <c r="F134" s="43"/>
      <c r="G134" s="44"/>
      <c r="H134" s="138"/>
      <c r="I134" s="60"/>
      <c r="J134" s="61"/>
    </row>
    <row r="135" s="72" customFormat="true" ht="15" hidden="false" customHeight="false" outlineLevel="0" collapsed="false">
      <c r="A135" s="62" t="s">
        <v>170</v>
      </c>
      <c r="B135" s="63"/>
      <c r="C135" s="95"/>
      <c r="D135" s="139" t="s">
        <v>171</v>
      </c>
      <c r="E135" s="65"/>
      <c r="F135" s="96"/>
      <c r="G135" s="97"/>
      <c r="H135" s="69"/>
      <c r="I135" s="70"/>
      <c r="J135" s="71"/>
    </row>
    <row r="136" s="72" customFormat="true" ht="15" hidden="false" customHeight="false" outlineLevel="0" collapsed="false">
      <c r="A136" s="62" t="s">
        <v>172</v>
      </c>
      <c r="B136" s="63"/>
      <c r="C136" s="98"/>
      <c r="D136" s="140" t="s">
        <v>55</v>
      </c>
      <c r="E136" s="65"/>
      <c r="F136" s="96"/>
      <c r="G136" s="97"/>
      <c r="H136" s="69"/>
      <c r="I136" s="70"/>
      <c r="J136" s="71"/>
    </row>
    <row r="137" customFormat="false" ht="15" hidden="false" customHeight="false" outlineLevel="0" collapsed="false">
      <c r="A137" s="38" t="s">
        <v>173</v>
      </c>
      <c r="B137" s="39" t="s">
        <v>2</v>
      </c>
      <c r="C137" s="100" t="n">
        <v>42590</v>
      </c>
      <c r="D137" s="141" t="str">
        <f aca="false">IF($B137="SINAPI COMPOSIÇÃO",VLOOKUP($C137,'SINAPI COMPOSIÇÃO'!$A$9:$F$6313,2,FALSE()),IF($B137="SINAPI INSUMO",VLOOKUP($C137,'SINAPI INSUMO'!$A$1:$E$5262,2,FALSE()),IF($B137="DEINFRA",VLOOKUP($C137,DEINFRA!A82:H1901,2,FALSE()),"-")))</f>
        <v>Movimento manual de terra (escavação e reaterro)</v>
      </c>
      <c r="E137" s="83" t="n">
        <f aca="false">13.2+6.4</f>
        <v>19.6</v>
      </c>
      <c r="F137" s="43" t="str">
        <f aca="false">IF($B137="SINAPI COMPOSIÇÃO",VLOOKUP($C137,'SINAPI COMPOSIÇÃO'!$A$9:$F$6313,3,FALSE()),IF($B137="SINAPI INSUMO",VLOOKUP($C137,'SINAPI INSUMO'!$A$1:$E$5262,3,FALSE()),IF($B137="DEINFRA",VLOOKUP($C137,DEINFRA!A93:H1912,3,FALSE()),"-")))</f>
        <v>M3</v>
      </c>
      <c r="G137" s="44" t="n">
        <f aca="false">IF($B137="SINAPI COMPOSIÇÃO",VLOOKUP($C137,'SINAPI COMPOSIÇÃO'!$A$9:$F$6313,5,FALSE()),IF($B137="SINAPI INSUMO",VLOOKUP($C137,'SINAPI INSUMO'!$A$1:$E$5262,5,FALSE()),IF($B137="DEINFRA",VLOOKUP($C137,DEINFRA!A86:H1905,7,FALSE()),"-")))</f>
        <v>57.26</v>
      </c>
      <c r="H137" s="45" t="n">
        <f aca="false">ROUND(G137*$I$5,2)</f>
        <v>70.66</v>
      </c>
      <c r="I137" s="46" t="n">
        <f aca="false">ROUND(H137*E137,2)</f>
        <v>1384.94</v>
      </c>
      <c r="J137" s="47"/>
    </row>
    <row r="138" s="72" customFormat="true" ht="15" hidden="false" customHeight="false" outlineLevel="0" collapsed="false">
      <c r="A138" s="62" t="s">
        <v>174</v>
      </c>
      <c r="B138" s="63"/>
      <c r="C138" s="98"/>
      <c r="D138" s="76" t="s">
        <v>175</v>
      </c>
      <c r="E138" s="65"/>
      <c r="F138" s="96"/>
      <c r="G138" s="97"/>
      <c r="H138" s="69"/>
      <c r="I138" s="70"/>
      <c r="J138" s="71"/>
    </row>
    <row r="139" customFormat="false" ht="15" hidden="false" customHeight="false" outlineLevel="0" collapsed="false">
      <c r="A139" s="38" t="s">
        <v>176</v>
      </c>
      <c r="B139" s="39" t="s">
        <v>2</v>
      </c>
      <c r="C139" s="100" t="n">
        <v>40208</v>
      </c>
      <c r="D139" s="105" t="str">
        <f aca="false">IF($B139="SINAPI COMPOSIÇÃO",VLOOKUP($C139,'SINAPI COMPOSIÇÃO'!$A$9:$F$6313,2,FALSE()),IF($B139="SINAPI INSUMO",VLOOKUP($C139,'SINAPI INSUMO'!$A$1:$E$5262,2,FALSE()),IF($B139="DEINFRA",VLOOKUP($C139,DEINFRA!A82:H1901,2,FALSE()),"-")))</f>
        <v>Forma de madeira Tábuas de Pinus</v>
      </c>
      <c r="E139" s="102" t="n">
        <v>15.2</v>
      </c>
      <c r="F139" s="43" t="str">
        <f aca="false">IF($B139="SINAPI COMPOSIÇÃO",VLOOKUP($C139,'SINAPI COMPOSIÇÃO'!$A$9:$F$6313,3,FALSE()),IF($B139="SINAPI INSUMO",VLOOKUP($C139,'SINAPI INSUMO'!$A$1:$E$5262,3,FALSE()),IF($B139="DEINFRA",VLOOKUP($C139,DEINFRA!A95:H1914,3,FALSE()),"-")))</f>
        <v>M2</v>
      </c>
      <c r="G139" s="44" t="n">
        <f aca="false">IF($B139="SINAPI COMPOSIÇÃO",VLOOKUP($C139,'SINAPI COMPOSIÇÃO'!$A$9:$F$6313,5,FALSE()),IF($B139="SINAPI INSUMO",VLOOKUP($C139,'SINAPI INSUMO'!$A$1:$E$5262,5,FALSE()),IF($B139="DEINFRA",VLOOKUP($C139,DEINFRA!A88:H1907,7,FALSE()),"-")))</f>
        <v>71.92</v>
      </c>
      <c r="H139" s="45" t="n">
        <f aca="false">ROUND(G139*$I$5,2)</f>
        <v>88.75</v>
      </c>
      <c r="I139" s="46" t="n">
        <f aca="false">ROUND(H139*E139,2)</f>
        <v>1349</v>
      </c>
      <c r="J139" s="47"/>
    </row>
    <row r="140" customFormat="false" ht="25.5" hidden="false" customHeight="false" outlineLevel="0" collapsed="false">
      <c r="A140" s="38" t="s">
        <v>177</v>
      </c>
      <c r="B140" s="39" t="s">
        <v>31</v>
      </c>
      <c r="C140" s="100" t="n">
        <v>96543</v>
      </c>
      <c r="D140" s="105" t="str">
        <f aca="false">IF($B140="SINAPI COMPOSIÇÃO",VLOOKUP($C140,'SINAPI COMPOSIÇÃO'!$A$9:$F$6313,2,FALSE()),IF($B140="SINAPI INSUMO",VLOOKUP($C140,'SINAPI INSUMO'!$A$1:$E$5262,2,FALSE()),IF($B140="DEINFRA",VLOOKUP($C140,DEINFRA!A83:H1902,2,FALSE()),"-")))</f>
        <v>ARMAÇÃO DE BLOCO, VIGA BALDRAME E SAPATA UTILIZANDO AÇO CA-60 DE 5 MM - MONTAGEM. AF_06/2017</v>
      </c>
      <c r="E140" s="102" t="n">
        <v>9.2</v>
      </c>
      <c r="F140" s="43" t="str">
        <f aca="false">IF($B140="SINAPI COMPOSIÇÃO",VLOOKUP($C140,'SINAPI COMPOSIÇÃO'!$A$9:$F$6313,3,FALSE()),IF($B140="SINAPI INSUMO",VLOOKUP($C140,'SINAPI INSUMO'!$A$1:$E$5262,3,FALSE()),IF($B140="DEINFRA",VLOOKUP($C140,DEINFRA!A96:H1915,3,FALSE()),"-")))</f>
        <v>KG</v>
      </c>
      <c r="G140" s="44" t="n">
        <f aca="false">IF($B140="SINAPI COMPOSIÇÃO",VLOOKUP($C140,'SINAPI COMPOSIÇÃO'!$A$9:$F$6313,5,FALSE()),IF($B140="SINAPI INSUMO",VLOOKUP($C140,'SINAPI INSUMO'!$A$1:$E$5262,5,FALSE()),IF($B140="DEINFRA",VLOOKUP($C140,DEINFRA!A89:H1908,7,FALSE()),"-")))</f>
        <v>13.13</v>
      </c>
      <c r="H140" s="45" t="n">
        <f aca="false">ROUND(G140*$I$5,2)</f>
        <v>16.2</v>
      </c>
      <c r="I140" s="46" t="n">
        <f aca="false">ROUND(H140*E140,2)</f>
        <v>149.04</v>
      </c>
      <c r="J140" s="47"/>
    </row>
    <row r="141" customFormat="false" ht="25.5" hidden="false" customHeight="false" outlineLevel="0" collapsed="false">
      <c r="A141" s="38" t="s">
        <v>178</v>
      </c>
      <c r="B141" s="39" t="s">
        <v>31</v>
      </c>
      <c r="C141" s="100" t="n">
        <v>96544</v>
      </c>
      <c r="D141" s="105" t="str">
        <f aca="false">IF($B141="SINAPI COMPOSIÇÃO",VLOOKUP($C141,'SINAPI COMPOSIÇÃO'!$A$9:$F$6313,2,FALSE()),IF($B141="SINAPI INSUMO",VLOOKUP($C141,'SINAPI INSUMO'!$A$1:$E$5262,2,FALSE()),IF($B141="DEINFRA",VLOOKUP($C141,DEINFRA!A84:H1903,2,FALSE()),"-")))</f>
        <v>ARMAÇÃO DE BLOCO, VIGA BALDRAME OU SAPATA UTILIZANDO AÇO CA-50 DE 6,3 MM - MONTAGEM. AF_06/2017</v>
      </c>
      <c r="E141" s="102" t="n">
        <v>50.88</v>
      </c>
      <c r="F141" s="43" t="str">
        <f aca="false">IF($B141="SINAPI COMPOSIÇÃO",VLOOKUP($C141,'SINAPI COMPOSIÇÃO'!$A$9:$F$6313,3,FALSE()),IF($B141="SINAPI INSUMO",VLOOKUP($C141,'SINAPI INSUMO'!$A$1:$E$5262,3,FALSE()),IF($B141="DEINFRA",VLOOKUP($C141,DEINFRA!A97:H1916,3,FALSE()),"-")))</f>
        <v>KG</v>
      </c>
      <c r="G141" s="44" t="n">
        <f aca="false">IF($B141="SINAPI COMPOSIÇÃO",VLOOKUP($C141,'SINAPI COMPOSIÇÃO'!$A$9:$F$6313,5,FALSE()),IF($B141="SINAPI INSUMO",VLOOKUP($C141,'SINAPI INSUMO'!$A$1:$E$5262,5,FALSE()),IF($B141="DEINFRA",VLOOKUP($C141,DEINFRA!A90:H1909,7,FALSE()),"-")))</f>
        <v>11.43</v>
      </c>
      <c r="H141" s="45" t="n">
        <f aca="false">ROUND(G141*$I$5,2)</f>
        <v>14.1</v>
      </c>
      <c r="I141" s="46" t="n">
        <f aca="false">ROUND(H141*E141,2)</f>
        <v>717.41</v>
      </c>
      <c r="J141" s="47"/>
    </row>
    <row r="142" customFormat="false" ht="25.5" hidden="false" customHeight="false" outlineLevel="0" collapsed="false">
      <c r="A142" s="38" t="s">
        <v>179</v>
      </c>
      <c r="B142" s="39" t="s">
        <v>31</v>
      </c>
      <c r="C142" s="100" t="n">
        <v>96546</v>
      </c>
      <c r="D142" s="105" t="str">
        <f aca="false">IF($B142="SINAPI COMPOSIÇÃO",VLOOKUP($C142,'SINAPI COMPOSIÇÃO'!$A$9:$F$6313,2,FALSE()),IF($B142="SINAPI INSUMO",VLOOKUP($C142,'SINAPI INSUMO'!$A$1:$E$5262,2,FALSE()),IF($B142="DEINFRA",VLOOKUP($C142,DEINFRA!A85:H1904,2,FALSE()),"-")))</f>
        <v>ARMAÇÃO DE BLOCO, VIGA BALDRAME OU SAPATA UTILIZANDO AÇO CA-50 DE 10 MM - MONTAGEM. AF_06/2017</v>
      </c>
      <c r="E142" s="102" t="n">
        <v>35.84</v>
      </c>
      <c r="F142" s="43" t="str">
        <f aca="false">IF($B142="SINAPI COMPOSIÇÃO",VLOOKUP($C142,'SINAPI COMPOSIÇÃO'!$A$9:$F$6313,3,FALSE()),IF($B142="SINAPI INSUMO",VLOOKUP($C142,'SINAPI INSUMO'!$A$1:$E$5262,3,FALSE()),IF($B142="DEINFRA",VLOOKUP($C142,DEINFRA!A98:H1917,3,FALSE()),"-")))</f>
        <v>KG</v>
      </c>
      <c r="G142" s="44" t="n">
        <f aca="false">IF($B142="SINAPI COMPOSIÇÃO",VLOOKUP($C142,'SINAPI COMPOSIÇÃO'!$A$9:$F$6313,5,FALSE()),IF($B142="SINAPI INSUMO",VLOOKUP($C142,'SINAPI INSUMO'!$A$1:$E$5262,5,FALSE()),IF($B142="DEINFRA",VLOOKUP($C142,DEINFRA!A91:H1910,7,FALSE()),"-")))</f>
        <v>8.7</v>
      </c>
      <c r="H142" s="45" t="n">
        <f aca="false">ROUND(G142*$I$5,2)</f>
        <v>10.74</v>
      </c>
      <c r="I142" s="46" t="n">
        <f aca="false">ROUND(H142*E142,2)</f>
        <v>384.92</v>
      </c>
      <c r="J142" s="47"/>
    </row>
    <row r="143" customFormat="false" ht="25.5" hidden="false" customHeight="false" outlineLevel="0" collapsed="false">
      <c r="A143" s="38" t="s">
        <v>180</v>
      </c>
      <c r="B143" s="39" t="s">
        <v>31</v>
      </c>
      <c r="C143" s="100" t="n">
        <v>94971</v>
      </c>
      <c r="D143" s="105" t="str">
        <f aca="false">IF($B143="SINAPI COMPOSIÇÃO",VLOOKUP($C143,'SINAPI COMPOSIÇÃO'!$A$9:$F$6313,2,FALSE()),IF($B143="SINAPI INSUMO",VLOOKUP($C143,'SINAPI INSUMO'!$A$1:$E$5262,2,FALSE()),IF($B143="DEINFRA",VLOOKUP($C143,DEINFRA!A86:H1905,2,FALSE()),"-")))</f>
        <v>CONCRETO FCK = 25MPA, TRAÇO 1:2,3:2,7 (CIMENTO/ AREIA MÉDIA/ BRITA 1)  - PREPARO MECÂNICO COM BETONEIRA 600 L. AF_07/2016</v>
      </c>
      <c r="E143" s="83" t="n">
        <v>2.05</v>
      </c>
      <c r="F143" s="43" t="str">
        <f aca="false">IF($B143="SINAPI COMPOSIÇÃO",VLOOKUP($C143,'SINAPI COMPOSIÇÃO'!$A$9:$F$6313,3,FALSE()),IF($B143="SINAPI INSUMO",VLOOKUP($C143,'SINAPI INSUMO'!$A$1:$E$5262,3,FALSE()),IF($B143="DEINFRA",VLOOKUP($C143,DEINFRA!A99:H1918,3,FALSE()),"-")))</f>
        <v>M3</v>
      </c>
      <c r="G143" s="44" t="n">
        <f aca="false">IF($B143="SINAPI COMPOSIÇÃO",VLOOKUP($C143,'SINAPI COMPOSIÇÃO'!$A$9:$F$6313,5,FALSE()),IF($B143="SINAPI INSUMO",VLOOKUP($C143,'SINAPI INSUMO'!$A$1:$E$5262,5,FALSE()),IF($B143="DEINFRA",VLOOKUP($C143,DEINFRA!A92:H1911,7,FALSE()),"-")))</f>
        <v>327.08</v>
      </c>
      <c r="H143" s="45" t="n">
        <f aca="false">ROUND(G143*$I$5,2)</f>
        <v>403.62</v>
      </c>
      <c r="I143" s="46" t="n">
        <f aca="false">ROUND(H143*E143,2)</f>
        <v>827.42</v>
      </c>
      <c r="J143" s="47"/>
    </row>
    <row r="144" s="3" customFormat="true" ht="15" hidden="false" customHeight="false" outlineLevel="0" collapsed="false">
      <c r="A144" s="86" t="s">
        <v>181</v>
      </c>
      <c r="B144" s="87" t="s">
        <v>37</v>
      </c>
      <c r="C144" s="88" t="s">
        <v>38</v>
      </c>
      <c r="D144" s="142" t="str">
        <f aca="false">COMPOSIÇÕES!C1</f>
        <v>VIGA BALDRAME</v>
      </c>
      <c r="E144" s="90" t="n">
        <v>1.66</v>
      </c>
      <c r="F144" s="91" t="s">
        <v>182</v>
      </c>
      <c r="G144" s="44" t="n">
        <f aca="false">COMPOSIÇÕES!G1</f>
        <v>2158.16666666667</v>
      </c>
      <c r="H144" s="44" t="n">
        <f aca="false">ROUND(G144*$I$5,2)</f>
        <v>2663.18</v>
      </c>
      <c r="I144" s="92" t="n">
        <f aca="false">ROUND(H144*E144,2)</f>
        <v>4420.88</v>
      </c>
      <c r="J144" s="93"/>
    </row>
    <row r="145" s="3" customFormat="true" ht="15" hidden="false" customHeight="false" outlineLevel="0" collapsed="false">
      <c r="A145" s="86" t="s">
        <v>183</v>
      </c>
      <c r="B145" s="87" t="s">
        <v>47</v>
      </c>
      <c r="C145" s="129" t="s">
        <v>184</v>
      </c>
      <c r="D145" s="143" t="str">
        <f aca="false">IF($B145="MEDIANAS",VLOOKUP($C145,MEDIANAS!A7:N17,2,FALSE()),"-")</f>
        <v>ESTRUTURA PRÉ-MOLDADA</v>
      </c>
      <c r="E145" s="144" t="n">
        <v>1</v>
      </c>
      <c r="F145" s="124" t="s">
        <v>185</v>
      </c>
      <c r="G145" s="44" t="n">
        <f aca="false">IF($B145="MEDIANAS",VLOOKUP($C145,MEDIANAS!A7:N17,14,FALSE()),"-")</f>
        <v>154200</v>
      </c>
      <c r="H145" s="44" t="n">
        <f aca="false">ROUND(G145*$I$5,2)</f>
        <v>190282.8</v>
      </c>
      <c r="I145" s="92" t="n">
        <f aca="false">ROUND(H145*E145,2)</f>
        <v>190282.8</v>
      </c>
      <c r="J145" s="93"/>
    </row>
    <row r="146" s="72" customFormat="true" ht="15" hidden="false" customHeight="false" outlineLevel="0" collapsed="false">
      <c r="A146" s="62" t="s">
        <v>186</v>
      </c>
      <c r="B146" s="63"/>
      <c r="C146" s="95"/>
      <c r="D146" s="76" t="s">
        <v>187</v>
      </c>
      <c r="E146" s="65"/>
      <c r="F146" s="96"/>
      <c r="G146" s="97"/>
      <c r="H146" s="69"/>
      <c r="I146" s="70"/>
      <c r="J146" s="71"/>
    </row>
    <row r="147" customFormat="false" ht="15" hidden="false" customHeight="false" outlineLevel="0" collapsed="false">
      <c r="A147" s="145" t="s">
        <v>188</v>
      </c>
      <c r="B147" s="146" t="s">
        <v>2</v>
      </c>
      <c r="C147" s="40" t="n">
        <v>43239</v>
      </c>
      <c r="D147" s="41" t="str">
        <f aca="false">IF($B147="SINAPI COMPOSIÇÃO",VLOOKUP($C147,'SINAPI COMPOSIÇÃO'!$A$9:$F$6313,2,FALSE()),IF($B147="SINAPI INSUMO",VLOOKUP($C147,'SINAPI INSUMO'!$A$1:$E$5262,2,FALSE()),IF($B147="DEINFRA",VLOOKUP($C147,DEINFRA!A86:H1905,2,FALSE()),"-")))</f>
        <v>Lastro de brita</v>
      </c>
      <c r="E147" s="42" t="n">
        <v>1.73</v>
      </c>
      <c r="F147" s="43" t="str">
        <f aca="false">IF($B147="SINAPI COMPOSIÇÃO",VLOOKUP($C147,'SINAPI COMPOSIÇÃO'!$A$9:$F$6313,3,FALSE()),IF($B147="SINAPI INSUMO",VLOOKUP($C147,'SINAPI INSUMO'!$A$1:$E$5262,3,FALSE()),IF($B147="DEINFRA",VLOOKUP($C147,DEINFRA!A99:H1918,3,FALSE()),"-")))</f>
        <v>M3</v>
      </c>
      <c r="G147" s="44" t="n">
        <f aca="false">IF($B147="SINAPI COMPOSIÇÃO",VLOOKUP($C147,'SINAPI COMPOSIÇÃO'!$A$9:$F$6313,5,FALSE()),IF($B147="SINAPI INSUMO",VLOOKUP($C147,'SINAPI INSUMO'!$A$1:$E$5262,5,FALSE()),IF($B147="DEINFRA",VLOOKUP($C147,DEINFRA!A92:H1911,7,FALSE()),"-")))</f>
        <v>213.25</v>
      </c>
      <c r="H147" s="45" t="n">
        <f aca="false">ROUND(G147*$I$5,2)</f>
        <v>263.15</v>
      </c>
      <c r="I147" s="46" t="n">
        <f aca="false">ROUND(H147*E147,2)</f>
        <v>455.25</v>
      </c>
      <c r="J147" s="47"/>
    </row>
    <row r="148" customFormat="false" ht="15" hidden="false" customHeight="false" outlineLevel="0" collapsed="false">
      <c r="A148" s="38" t="s">
        <v>189</v>
      </c>
      <c r="B148" s="39" t="s">
        <v>2</v>
      </c>
      <c r="C148" s="40" t="n">
        <v>42640</v>
      </c>
      <c r="D148" s="41" t="str">
        <f aca="false">IF($B148="SINAPI COMPOSIÇÃO",VLOOKUP($C148,'SINAPI COMPOSIÇÃO'!$A$9:$F$6313,2,FALSE()),IF($B148="SINAPI INSUMO",VLOOKUP($C148,'SINAPI INSUMO'!$A$1:$E$5262,2,FALSE()),IF($B148="DEINFRA",VLOOKUP($C148,DEINFRA!A87:H1906,2,FALSE()),"-")))</f>
        <v>Concreto magro p/ contra pisos e calcadas(10MPa)</v>
      </c>
      <c r="E148" s="42" t="n">
        <v>1.73</v>
      </c>
      <c r="F148" s="43" t="str">
        <f aca="false">IF($B148="SINAPI COMPOSIÇÃO",VLOOKUP($C148,'SINAPI COMPOSIÇÃO'!$A$9:$F$6313,3,FALSE()),IF($B148="SINAPI INSUMO",VLOOKUP($C148,'SINAPI INSUMO'!$A$1:$E$5262,3,FALSE()),IF($B148="DEINFRA",VLOOKUP($C148,DEINFRA!A100:H1919,3,FALSE()),"-")))</f>
        <v>M3</v>
      </c>
      <c r="G148" s="44" t="n">
        <f aca="false">IF($B148="SINAPI COMPOSIÇÃO",VLOOKUP($C148,'SINAPI COMPOSIÇÃO'!$A$9:$F$6313,5,FALSE()),IF($B148="SINAPI INSUMO",VLOOKUP($C148,'SINAPI INSUMO'!$A$1:$E$5262,5,FALSE()),IF($B148="DEINFRA",VLOOKUP($C148,DEINFRA!A93:H1912,7,FALSE()),"-")))</f>
        <v>535.38</v>
      </c>
      <c r="H148" s="45" t="n">
        <f aca="false">ROUND(G148*$I$5,2)</f>
        <v>660.66</v>
      </c>
      <c r="I148" s="46" t="n">
        <f aca="false">ROUND(H148*E148,2)</f>
        <v>1142.94</v>
      </c>
      <c r="J148" s="47"/>
    </row>
    <row r="149" customFormat="false" ht="15" hidden="false" customHeight="false" outlineLevel="0" collapsed="false">
      <c r="A149" s="145" t="s">
        <v>190</v>
      </c>
      <c r="B149" s="146" t="s">
        <v>2</v>
      </c>
      <c r="C149" s="40" t="n">
        <v>43940</v>
      </c>
      <c r="D149" s="41" t="str">
        <f aca="false">IF($B149="SINAPI COMPOSIÇÃO",VLOOKUP($C149,'SINAPI COMPOSIÇÃO'!$A$9:$F$6313,2,FALSE()),IF($B149="SINAPI INSUMO",VLOOKUP($C149,'SINAPI INSUMO'!$A$1:$E$5262,2,FALSE()),IF($B149="DEINFRA",VLOOKUP($C149,DEINFRA!A88:H1907,2,FALSE()),"-")))</f>
        <v>Contrapiso armado - 20Mpa</v>
      </c>
      <c r="E149" s="42" t="n">
        <v>2.42</v>
      </c>
      <c r="F149" s="43" t="str">
        <f aca="false">IF($B149="SINAPI COMPOSIÇÃO",VLOOKUP($C149,'SINAPI COMPOSIÇÃO'!$A$9:$F$6313,3,FALSE()),IF($B149="SINAPI INSUMO",VLOOKUP($C149,'SINAPI INSUMO'!$A$1:$E$5262,3,FALSE()),IF($B149="DEINFRA",VLOOKUP($C149,DEINFRA!A101:H1920,3,FALSE()),"-")))</f>
        <v>M3</v>
      </c>
      <c r="G149" s="44" t="n">
        <f aca="false">IF($B149="SINAPI COMPOSIÇÃO",VLOOKUP($C149,'SINAPI COMPOSIÇÃO'!$A$9:$F$6313,5,FALSE()),IF($B149="SINAPI INSUMO",VLOOKUP($C149,'SINAPI INSUMO'!$A$1:$E$5262,5,FALSE()),IF($B149="DEINFRA",VLOOKUP($C149,DEINFRA!A94:H1913,7,FALSE()),"-")))</f>
        <v>709.96</v>
      </c>
      <c r="H149" s="45" t="n">
        <f aca="false">ROUND(G149*$I$5,2)</f>
        <v>876.09</v>
      </c>
      <c r="I149" s="46" t="n">
        <f aca="false">ROUND(H149*E149,2)</f>
        <v>2120.14</v>
      </c>
      <c r="J149" s="47"/>
    </row>
    <row r="150" s="72" customFormat="true" ht="15" hidden="false" customHeight="false" outlineLevel="0" collapsed="false">
      <c r="A150" s="62" t="s">
        <v>191</v>
      </c>
      <c r="B150" s="63"/>
      <c r="C150" s="95"/>
      <c r="D150" s="76" t="s">
        <v>192</v>
      </c>
      <c r="E150" s="65"/>
      <c r="F150" s="96"/>
      <c r="G150" s="97"/>
      <c r="H150" s="69"/>
      <c r="I150" s="70"/>
      <c r="J150" s="71"/>
    </row>
    <row r="151" customFormat="false" ht="15" hidden="false" customHeight="false" outlineLevel="0" collapsed="false">
      <c r="A151" s="38" t="s">
        <v>193</v>
      </c>
      <c r="B151" s="39" t="s">
        <v>2</v>
      </c>
      <c r="C151" s="40" t="n">
        <v>43239</v>
      </c>
      <c r="D151" s="41" t="str">
        <f aca="false">IF($B151="SINAPI COMPOSIÇÃO",VLOOKUP($C151,'SINAPI COMPOSIÇÃO'!$A$9:$F$6313,2,FALSE()),IF($B151="SINAPI INSUMO",VLOOKUP($C151,'SINAPI INSUMO'!$A$1:$E$5262,2,FALSE()),IF($B151="DEINFRA",VLOOKUP($C151,DEINFRA!A88:H1907,2,FALSE()),"-")))</f>
        <v>Lastro de brita</v>
      </c>
      <c r="E151" s="42" t="n">
        <v>18.43</v>
      </c>
      <c r="F151" s="43" t="str">
        <f aca="false">IF($B151="SINAPI COMPOSIÇÃO",VLOOKUP($C151,'SINAPI COMPOSIÇÃO'!$A$9:$F$6313,3,FALSE()),IF($B151="SINAPI INSUMO",VLOOKUP($C151,'SINAPI INSUMO'!$A$1:$E$5262,3,FALSE()),IF($B151="DEINFRA",VLOOKUP($C151,DEINFRA!A103:H1922,3,FALSE()),"-")))</f>
        <v>M3</v>
      </c>
      <c r="G151" s="44" t="n">
        <f aca="false">IF($B151="SINAPI COMPOSIÇÃO",VLOOKUP($C151,'SINAPI COMPOSIÇÃO'!$A$9:$F$6313,5,FALSE()),IF($B151="SINAPI INSUMO",VLOOKUP($C151,'SINAPI INSUMO'!$A$1:$E$5262,5,FALSE()),IF($B151="DEINFRA",VLOOKUP($C151,DEINFRA!A96:H1915,7,FALSE()),"-")))</f>
        <v>213.25</v>
      </c>
      <c r="H151" s="45" t="n">
        <f aca="false">ROUND(G151*$I$5,2)</f>
        <v>263.15</v>
      </c>
      <c r="I151" s="46" t="n">
        <f aca="false">ROUND(H151*E151,2)</f>
        <v>4849.85</v>
      </c>
      <c r="J151" s="47"/>
    </row>
    <row r="152" customFormat="false" ht="15" hidden="false" customHeight="false" outlineLevel="0" collapsed="false">
      <c r="A152" s="38" t="s">
        <v>194</v>
      </c>
      <c r="B152" s="39" t="s">
        <v>2</v>
      </c>
      <c r="C152" s="40" t="n">
        <v>42640</v>
      </c>
      <c r="D152" s="41" t="str">
        <f aca="false">IF($B152="SINAPI COMPOSIÇÃO",VLOOKUP($C152,'SINAPI COMPOSIÇÃO'!$A$9:$F$6313,2,FALSE()),IF($B152="SINAPI INSUMO",VLOOKUP($C152,'SINAPI INSUMO'!$A$1:$E$5262,2,FALSE()),IF($B152="DEINFRA",VLOOKUP($C152,DEINFRA!A89:H1908,2,FALSE()),"-")))</f>
        <v>Concreto magro p/ contra pisos e calcadas(10MPa)</v>
      </c>
      <c r="E152" s="42" t="n">
        <v>18.43</v>
      </c>
      <c r="F152" s="43" t="str">
        <f aca="false">IF($B152="SINAPI COMPOSIÇÃO",VLOOKUP($C152,'SINAPI COMPOSIÇÃO'!$A$9:$F$6313,3,FALSE()),IF($B152="SINAPI INSUMO",VLOOKUP($C152,'SINAPI INSUMO'!$A$1:$E$5262,3,FALSE()),IF($B152="DEINFRA",VLOOKUP($C152,DEINFRA!A104:H1923,3,FALSE()),"-")))</f>
        <v>M3</v>
      </c>
      <c r="G152" s="44" t="n">
        <f aca="false">IF($B152="SINAPI COMPOSIÇÃO",VLOOKUP($C152,'SINAPI COMPOSIÇÃO'!$A$9:$F$6313,5,FALSE()),IF($B152="SINAPI INSUMO",VLOOKUP($C152,'SINAPI INSUMO'!$A$1:$E$5262,5,FALSE()),IF($B152="DEINFRA",VLOOKUP($C152,DEINFRA!A97:H1916,7,FALSE()),"-")))</f>
        <v>535.38</v>
      </c>
      <c r="H152" s="45" t="n">
        <f aca="false">ROUND(G152*$I$5,2)</f>
        <v>660.66</v>
      </c>
      <c r="I152" s="46" t="n">
        <f aca="false">ROUND(H152*E152,2)</f>
        <v>12175.96</v>
      </c>
      <c r="J152" s="47"/>
    </row>
    <row r="153" customFormat="false" ht="15" hidden="false" customHeight="false" outlineLevel="0" collapsed="false">
      <c r="A153" s="38" t="s">
        <v>195</v>
      </c>
      <c r="B153" s="39" t="s">
        <v>2</v>
      </c>
      <c r="C153" s="40" t="n">
        <v>43940</v>
      </c>
      <c r="D153" s="41" t="str">
        <f aca="false">IF($B153="SINAPI COMPOSIÇÃO",VLOOKUP($C153,'SINAPI COMPOSIÇÃO'!$A$9:$F$6313,2,FALSE()),IF($B153="SINAPI INSUMO",VLOOKUP($C153,'SINAPI INSUMO'!$A$1:$E$5262,2,FALSE()),IF($B153="DEINFRA",VLOOKUP($C153,DEINFRA!A90:H1909,2,FALSE()),"-")))</f>
        <v>Contrapiso armado - 20Mpa</v>
      </c>
      <c r="E153" s="42" t="n">
        <v>55.29</v>
      </c>
      <c r="F153" s="43" t="str">
        <f aca="false">IF($B153="SINAPI COMPOSIÇÃO",VLOOKUP($C153,'SINAPI COMPOSIÇÃO'!$A$9:$F$6313,3,FALSE()),IF($B153="SINAPI INSUMO",VLOOKUP($C153,'SINAPI INSUMO'!$A$1:$E$5262,3,FALSE()),IF($B153="DEINFRA",VLOOKUP($C153,DEINFRA!A105:H1924,3,FALSE()),"-")))</f>
        <v>M3</v>
      </c>
      <c r="G153" s="44" t="n">
        <f aca="false">IF($B153="SINAPI COMPOSIÇÃO",VLOOKUP($C153,'SINAPI COMPOSIÇÃO'!$A$9:$F$6313,5,FALSE()),IF($B153="SINAPI INSUMO",VLOOKUP($C153,'SINAPI INSUMO'!$A$1:$E$5262,5,FALSE()),IF($B153="DEINFRA",VLOOKUP($C153,DEINFRA!A98:H1917,7,FALSE()),"-")))</f>
        <v>709.96</v>
      </c>
      <c r="H153" s="45" t="n">
        <f aca="false">ROUND(G153*$I$5,2)</f>
        <v>876.09</v>
      </c>
      <c r="I153" s="46" t="n">
        <f aca="false">ROUND(H153*E153,2)</f>
        <v>48439.02</v>
      </c>
      <c r="J153" s="47"/>
    </row>
    <row r="154" s="3" customFormat="true" ht="25.5" hidden="false" customHeight="false" outlineLevel="0" collapsed="false">
      <c r="A154" s="86" t="s">
        <v>196</v>
      </c>
      <c r="B154" s="87" t="s">
        <v>31</v>
      </c>
      <c r="C154" s="108" t="n">
        <v>98557</v>
      </c>
      <c r="D154" s="142" t="str">
        <f aca="false">IF($B154="SINAPI COMPOSIÇÃO",VLOOKUP($C154,'SINAPI COMPOSIÇÃO'!$A$9:$F$6313,2,FALSE()),IF($B154="SINAPI INSUMO",VLOOKUP($C154,'SINAPI INSUMO'!$A$1:$E$5262,2,FALSE()),IF($B154="DEINFRA",VLOOKUP($C154,DEINFRA!A91:H1910,2,FALSE()),"-")))</f>
        <v>IMPERMEABILIZAÇÃO DE SUPERFÍCIE COM EMULSÃO ASFÁLTICA, 2 DEMÃOS AF_06/2018</v>
      </c>
      <c r="E154" s="90" t="n">
        <v>9.88</v>
      </c>
      <c r="F154" s="91" t="str">
        <f aca="false">IF($B154="SINAPI COMPOSIÇÃO",VLOOKUP($C154,'SINAPI COMPOSIÇÃO'!$A$9:$F$6313,3,FALSE()),IF($B154="SINAPI INSUMO",VLOOKUP($C154,'SINAPI INSUMO'!$A$1:$E$5262,3,FALSE()),IF($B154="DEINFRA",VLOOKUP($C154,DEINFRA!A106:H1925,3,FALSE()),"-")))</f>
        <v>M2</v>
      </c>
      <c r="G154" s="44" t="n">
        <f aca="false">IF($B154="SINAPI COMPOSIÇÃO",VLOOKUP($C154,'SINAPI COMPOSIÇÃO'!$A$9:$F$6313,5,FALSE()),IF($B154="SINAPI INSUMO",VLOOKUP($C154,'SINAPI INSUMO'!$A$1:$E$5262,5,FALSE()),IF($B154="DEINFRA",VLOOKUP($C154,DEINFRA!A99:H1918,7,FALSE()),"-")))</f>
        <v>32.25</v>
      </c>
      <c r="H154" s="44" t="n">
        <f aca="false">ROUND(G154*$I$5,2)</f>
        <v>39.8</v>
      </c>
      <c r="I154" s="92" t="n">
        <f aca="false">ROUND(H154*E154,2)</f>
        <v>393.22</v>
      </c>
      <c r="J154" s="93"/>
    </row>
    <row r="155" customFormat="false" ht="51" hidden="false" customHeight="false" outlineLevel="0" collapsed="false">
      <c r="A155" s="38" t="s">
        <v>197</v>
      </c>
      <c r="B155" s="39" t="s">
        <v>31</v>
      </c>
      <c r="C155" s="100" t="n">
        <v>89296</v>
      </c>
      <c r="D155" s="41" t="str">
        <f aca="false">IF($B155="SINAPI COMPOSIÇÃO",VLOOKUP($C155,'SINAPI COMPOSIÇÃO'!$A$9:$F$6313,2,FALSE()),IF($B155="SINAPI INSUMO",VLOOKUP($C155,'SINAPI INSUMO'!$A$1:$E$5262,2,FALSE()),IF($B155="DEINFRA",VLOOKUP($C155,DEINFRA!A90:H1909,2,FALSE()),"-")))</f>
        <v>ALVENARIA ESTRUTURAL DE BLOCOS CERÂMICOS 14X19X29, (ESPESSURA DE 14 CM), PARA PAREDES COM ÁREA LÍQUIDA MAIOR OU IGUAL A 6M², COM VÃOS, UTILIZANDO PALHETA E ARGAMASSA DE ASSENTAMENTO COM PREPARO EM BETONEIRA. AF_12/2014</v>
      </c>
      <c r="E155" s="42" t="n">
        <v>177.27</v>
      </c>
      <c r="F155" s="43" t="str">
        <f aca="false">IF($B155="SINAPI COMPOSIÇÃO",VLOOKUP($C155,'SINAPI COMPOSIÇÃO'!$A$9:$F$6313,3,FALSE()),IF($B155="SINAPI INSUMO",VLOOKUP($C155,'SINAPI INSUMO'!$A$1:$E$5262,3,FALSE()),IF($B155="DEINFRA",VLOOKUP($C155,DEINFRA!A107:H1926,3,FALSE()),"-")))</f>
        <v>M2</v>
      </c>
      <c r="G155" s="44" t="n">
        <f aca="false">IF($B155="SINAPI COMPOSIÇÃO",VLOOKUP($C155,'SINAPI COMPOSIÇÃO'!$A$9:$F$6313,5,FALSE()),IF($B155="SINAPI INSUMO",VLOOKUP($C155,'SINAPI INSUMO'!$A$1:$E$5262,5,FALSE()),IF($B155="DEINFRA",VLOOKUP($C155,DEINFRA!A98:H1917,7,FALSE()),"-")))</f>
        <v>63.19</v>
      </c>
      <c r="H155" s="45" t="n">
        <f aca="false">ROUND(G155*$I$5,2)</f>
        <v>77.98</v>
      </c>
      <c r="I155" s="46" t="n">
        <f aca="false">ROUND(H155*E155,2)</f>
        <v>13823.51</v>
      </c>
      <c r="J155" s="47"/>
    </row>
    <row r="156" customFormat="false" ht="15" hidden="false" customHeight="false" outlineLevel="0" collapsed="false">
      <c r="A156" s="38" t="s">
        <v>198</v>
      </c>
      <c r="B156" s="39" t="s">
        <v>31</v>
      </c>
      <c r="C156" s="100" t="n">
        <v>93204</v>
      </c>
      <c r="D156" s="41" t="str">
        <f aca="false">IF($B156="SINAPI COMPOSIÇÃO",VLOOKUP($C156,'SINAPI COMPOSIÇÃO'!$A$9:$F$6313,2,FALSE()),IF($B156="SINAPI INSUMO",VLOOKUP($C156,'SINAPI INSUMO'!$A$1:$E$5262,2,FALSE()),IF($B156="DEINFRA",VLOOKUP($C156,DEINFRA!A91:H1910,2,FALSE()),"-")))</f>
        <v>CINTA DE AMARRAÇÃO DE ALVENARIA MOLDADA IN LOCO EM CONCRETO. AF_03/2016</v>
      </c>
      <c r="E156" s="42" t="n">
        <v>23.9</v>
      </c>
      <c r="F156" s="43" t="str">
        <f aca="false">IF($B156="SINAPI COMPOSIÇÃO",VLOOKUP($C156,'SINAPI COMPOSIÇÃO'!$A$9:$F$6313,3,FALSE()),IF($B156="SINAPI INSUMO",VLOOKUP($C156,'SINAPI INSUMO'!$A$1:$E$5262,3,FALSE()),IF($B156="DEINFRA",VLOOKUP($C156,DEINFRA!A108:H1927,3,FALSE()),"-")))</f>
        <v>M</v>
      </c>
      <c r="G156" s="44" t="n">
        <f aca="false">IF($B156="SINAPI COMPOSIÇÃO",VLOOKUP($C156,'SINAPI COMPOSIÇÃO'!$A$9:$F$6313,5,FALSE()),IF($B156="SINAPI INSUMO",VLOOKUP($C156,'SINAPI INSUMO'!$A$1:$E$5262,5,FALSE()),IF($B156="DEINFRA",VLOOKUP($C156,DEINFRA!A99:H1918,7,FALSE()),"-")))</f>
        <v>40.68</v>
      </c>
      <c r="H156" s="45" t="n">
        <f aca="false">ROUND(G156*$I$5,2)</f>
        <v>50.2</v>
      </c>
      <c r="I156" s="46" t="n">
        <f aca="false">ROUND(H156*E156,2)</f>
        <v>1199.78</v>
      </c>
      <c r="J156" s="47"/>
    </row>
    <row r="157" customFormat="false" ht="25.5" hidden="false" customHeight="false" outlineLevel="0" collapsed="false">
      <c r="A157" s="38" t="s">
        <v>199</v>
      </c>
      <c r="B157" s="39" t="s">
        <v>31</v>
      </c>
      <c r="C157" s="40" t="n">
        <v>93186</v>
      </c>
      <c r="D157" s="41" t="str">
        <f aca="false">IF($B157="SINAPI COMPOSIÇÃO",VLOOKUP($C157,'SINAPI COMPOSIÇÃO'!$A$9:$F$6313,2,FALSE()),IF($B157="SINAPI INSUMO",VLOOKUP($C157,'SINAPI INSUMO'!$A$1:$E$5262,2,FALSE()),IF($B157="DEINFRA",VLOOKUP($C157,DEINFRA!A92:H1911,2,FALSE()),"-")))</f>
        <v>VERGA MOLDADA IN LOCO EM CONCRETO PARA JANELAS COM ATÉ 1,5 M DE VÃO. AF_03/2016</v>
      </c>
      <c r="E157" s="42" t="n">
        <v>13.9</v>
      </c>
      <c r="F157" s="43" t="str">
        <f aca="false">IF($B157="SINAPI COMPOSIÇÃO",VLOOKUP($C157,'SINAPI COMPOSIÇÃO'!$A$9:$F$6313,3,FALSE()),IF($B157="SINAPI INSUMO",VLOOKUP($C157,'SINAPI INSUMO'!$A$1:$E$5262,3,FALSE()),IF($B157="DEINFRA",VLOOKUP($C157,DEINFRA!A109:H1928,3,FALSE()),"-")))</f>
        <v>M</v>
      </c>
      <c r="G157" s="44" t="n">
        <f aca="false">IF($B157="SINAPI COMPOSIÇÃO",VLOOKUP($C157,'SINAPI COMPOSIÇÃO'!$A$9:$F$6313,5,FALSE()),IF($B157="SINAPI INSUMO",VLOOKUP($C157,'SINAPI INSUMO'!$A$1:$E$5262,5,FALSE()),IF($B157="DEINFRA",VLOOKUP($C157,DEINFRA!A100:H1919,7,FALSE()),"-")))</f>
        <v>55.17</v>
      </c>
      <c r="H157" s="45" t="n">
        <f aca="false">ROUND(G157*$I$5,2)</f>
        <v>68.08</v>
      </c>
      <c r="I157" s="46" t="n">
        <f aca="false">ROUND(H157*E157,2)</f>
        <v>946.31</v>
      </c>
      <c r="J157" s="47"/>
    </row>
    <row r="158" customFormat="false" ht="25.5" hidden="false" customHeight="false" outlineLevel="0" collapsed="false">
      <c r="A158" s="38" t="s">
        <v>200</v>
      </c>
      <c r="B158" s="39" t="s">
        <v>31</v>
      </c>
      <c r="C158" s="40" t="n">
        <v>93188</v>
      </c>
      <c r="D158" s="41" t="str">
        <f aca="false">IF($B158="SINAPI COMPOSIÇÃO",VLOOKUP($C158,'SINAPI COMPOSIÇÃO'!$A$9:$F$6313,2,FALSE()),IF($B158="SINAPI INSUMO",VLOOKUP($C158,'SINAPI INSUMO'!$A$1:$E$5262,2,FALSE()),IF($B158="DEINFRA",VLOOKUP($C158,DEINFRA!A93:H1912,2,FALSE()),"-")))</f>
        <v>VERGA MOLDADA IN LOCO EM CONCRETO PARA PORTAS COM ATÉ 1,5 M DE VÃO. AF_03/2016</v>
      </c>
      <c r="E158" s="42" t="n">
        <v>8.3</v>
      </c>
      <c r="F158" s="43" t="str">
        <f aca="false">IF($B158="SINAPI COMPOSIÇÃO",VLOOKUP($C158,'SINAPI COMPOSIÇÃO'!$A$9:$F$6313,3,FALSE()),IF($B158="SINAPI INSUMO",VLOOKUP($C158,'SINAPI INSUMO'!$A$1:$E$5262,3,FALSE()),IF($B158="DEINFRA",VLOOKUP($C158,DEINFRA!A110:H1929,3,FALSE()),"-")))</f>
        <v>M</v>
      </c>
      <c r="G158" s="44" t="n">
        <f aca="false">IF($B158="SINAPI COMPOSIÇÃO",VLOOKUP($C158,'SINAPI COMPOSIÇÃO'!$A$9:$F$6313,5,FALSE()),IF($B158="SINAPI INSUMO",VLOOKUP($C158,'SINAPI INSUMO'!$A$1:$E$5262,5,FALSE()),IF($B158="DEINFRA",VLOOKUP($C158,DEINFRA!A101:H1920,7,FALSE()),"-")))</f>
        <v>50.21</v>
      </c>
      <c r="H158" s="45" t="n">
        <f aca="false">ROUND(G158*$I$5,2)</f>
        <v>61.96</v>
      </c>
      <c r="I158" s="46" t="n">
        <f aca="false">ROUND(H158*E158,2)</f>
        <v>514.27</v>
      </c>
      <c r="J158" s="47"/>
    </row>
    <row r="159" customFormat="false" ht="25.5" hidden="false" customHeight="false" outlineLevel="0" collapsed="false">
      <c r="A159" s="38" t="s">
        <v>201</v>
      </c>
      <c r="B159" s="39" t="s">
        <v>31</v>
      </c>
      <c r="C159" s="40" t="n">
        <v>93196</v>
      </c>
      <c r="D159" s="41" t="str">
        <f aca="false">IF($B159="SINAPI COMPOSIÇÃO",VLOOKUP($C159,'SINAPI COMPOSIÇÃO'!$A$9:$F$6313,2,FALSE()),IF($B159="SINAPI INSUMO",VLOOKUP($C159,'SINAPI INSUMO'!$A$1:$E$5262,2,FALSE()),IF($B159="DEINFRA",VLOOKUP($C159,DEINFRA!A94:H1913,2,FALSE()),"-")))</f>
        <v>CONTRAVERGA MOLDADA IN LOCO EM CONCRETO PARA VÃOS DE ATÉ 1,5 M DE COMPRIMENTO. AF_03/2016</v>
      </c>
      <c r="E159" s="42" t="n">
        <v>13.9</v>
      </c>
      <c r="F159" s="43" t="str">
        <f aca="false">IF($B159="SINAPI COMPOSIÇÃO",VLOOKUP($C159,'SINAPI COMPOSIÇÃO'!$A$9:$F$6313,3,FALSE()),IF($B159="SINAPI INSUMO",VLOOKUP($C159,'SINAPI INSUMO'!$A$1:$E$5262,3,FALSE()),IF($B159="DEINFRA",VLOOKUP($C159,DEINFRA!A111:H1930,3,FALSE()),"-")))</f>
        <v>M</v>
      </c>
      <c r="G159" s="44" t="n">
        <f aca="false">IF($B159="SINAPI COMPOSIÇÃO",VLOOKUP($C159,'SINAPI COMPOSIÇÃO'!$A$9:$F$6313,5,FALSE()),IF($B159="SINAPI INSUMO",VLOOKUP($C159,'SINAPI INSUMO'!$A$1:$E$5262,5,FALSE()),IF($B159="DEINFRA",VLOOKUP($C159,DEINFRA!A102:H1921,7,FALSE()),"-")))</f>
        <v>54.23</v>
      </c>
      <c r="H159" s="45" t="n">
        <f aca="false">ROUND(G159*$I$5,2)</f>
        <v>66.92</v>
      </c>
      <c r="I159" s="46" t="n">
        <f aca="false">ROUND(H159*E159,2)</f>
        <v>930.19</v>
      </c>
      <c r="J159" s="47"/>
    </row>
    <row r="160" s="3" customFormat="true" ht="15" hidden="false" customHeight="false" outlineLevel="0" collapsed="false">
      <c r="A160" s="86" t="s">
        <v>202</v>
      </c>
      <c r="B160" s="87" t="s">
        <v>37</v>
      </c>
      <c r="C160" s="129" t="s">
        <v>67</v>
      </c>
      <c r="D160" s="142" t="str">
        <f aca="false">COMPOSIÇÕES!C12</f>
        <v>LAJE PRÉ-FABRICADA PARA PISO COM CAPA DE 4CM, FCK 25 MPA</v>
      </c>
      <c r="E160" s="110" t="n">
        <v>27.22</v>
      </c>
      <c r="F160" s="91" t="s">
        <v>68</v>
      </c>
      <c r="G160" s="44" t="n">
        <f aca="false">COMPOSIÇÕES!G12</f>
        <v>102.87</v>
      </c>
      <c r="H160" s="44" t="n">
        <f aca="false">ROUND(G160*$I$5,2)</f>
        <v>126.94</v>
      </c>
      <c r="I160" s="92" t="n">
        <f aca="false">ROUND(H160*E160,2)</f>
        <v>3455.31</v>
      </c>
      <c r="J160" s="93"/>
    </row>
    <row r="161" customFormat="false" ht="15" hidden="false" customHeight="false" outlineLevel="0" collapsed="false">
      <c r="A161" s="38" t="s">
        <v>203</v>
      </c>
      <c r="B161" s="39" t="s">
        <v>2</v>
      </c>
      <c r="C161" s="81" t="n">
        <v>42758</v>
      </c>
      <c r="D161" s="41" t="str">
        <f aca="false">IF($B161="SINAPI COMPOSIÇÃO",VLOOKUP($C161,'SINAPI COMPOSIÇÃO'!$A$9:$F$6313,2,FALSE()),IF($B161="SINAPI INSUMO",VLOOKUP($C161,'SINAPI INSUMO'!$A$1:$E$5262,2,FALSE()),IF($B161="DEINFRA",VLOOKUP($C161,DEINFRA!A94:H1913,2,FALSE()),"-")))</f>
        <v>Chapisco e reboco desempenado</v>
      </c>
      <c r="E161" s="102" t="n">
        <v>378.18</v>
      </c>
      <c r="F161" s="43" t="str">
        <f aca="false">IF($B161="SINAPI COMPOSIÇÃO",VLOOKUP($C161,'SINAPI COMPOSIÇÃO'!$A$9:$F$6313,3,FALSE()),IF($B161="SINAPI INSUMO",VLOOKUP($C161,'SINAPI INSUMO'!$A$1:$E$5262,3,FALSE()),IF($B161="DEINFRA",VLOOKUP($C161,DEINFRA!A111:H1930,3,FALSE()),"-")))</f>
        <v>M2</v>
      </c>
      <c r="G161" s="44" t="n">
        <f aca="false">IF($B161="SINAPI COMPOSIÇÃO",VLOOKUP($C161,'SINAPI COMPOSIÇÃO'!$A$9:$F$6313,5,FALSE()),IF($B161="SINAPI INSUMO",VLOOKUP($C161,'SINAPI INSUMO'!$A$1:$E$5262,5,FALSE()),IF($B161="DEINFRA",VLOOKUP($C161,DEINFRA!A102:H1921,7,FALSE()),"-")))</f>
        <v>29.91</v>
      </c>
      <c r="H161" s="45" t="n">
        <f aca="false">ROUND(G161*$I$5,2)</f>
        <v>36.91</v>
      </c>
      <c r="I161" s="46" t="n">
        <f aca="false">ROUND(H161*E161,2)</f>
        <v>13958.62</v>
      </c>
      <c r="J161" s="47"/>
    </row>
    <row r="162" customFormat="false" ht="25.5" hidden="false" customHeight="false" outlineLevel="0" collapsed="false">
      <c r="A162" s="38" t="s">
        <v>204</v>
      </c>
      <c r="B162" s="39" t="s">
        <v>31</v>
      </c>
      <c r="C162" s="81" t="n">
        <v>94213</v>
      </c>
      <c r="D162" s="41" t="str">
        <f aca="false">IF($B162="SINAPI COMPOSIÇÃO",VLOOKUP($C162,'SINAPI COMPOSIÇÃO'!$A$9:$F$6313,2,FALSE()),IF($B162="SINAPI INSUMO",VLOOKUP($C162,'SINAPI INSUMO'!$A$1:$E$5262,2,FALSE()),IF($B162="DEINFRA",VLOOKUP($C162,DEINFRA!A95:H1914,2,FALSE()),"-")))</f>
        <v>TELHAMENTO COM TELHA DE AÇO/ALUMÍNIO E = 0,5 MM, COM ATÉ 2 ÁGUAS, INCLUSO IÇAMENTO. AF_07/2019</v>
      </c>
      <c r="E162" s="102" t="n">
        <v>229.27</v>
      </c>
      <c r="F162" s="43" t="str">
        <f aca="false">IF($B162="SINAPI COMPOSIÇÃO",VLOOKUP($C162,'SINAPI COMPOSIÇÃO'!$A$9:$F$6313,3,FALSE()),IF($B162="SINAPI INSUMO",VLOOKUP($C162,'SINAPI INSUMO'!$A$1:$E$5262,3,FALSE()),IF($B162="DEINFRA",VLOOKUP($C162,DEINFRA!A112:H1931,3,FALSE()),"-")))</f>
        <v>M2</v>
      </c>
      <c r="G162" s="44" t="n">
        <f aca="false">IF($B162="SINAPI COMPOSIÇÃO",VLOOKUP($C162,'SINAPI COMPOSIÇÃO'!$A$9:$F$6313,5,FALSE()),IF($B162="SINAPI INSUMO",VLOOKUP($C162,'SINAPI INSUMO'!$A$1:$E$5262,5,FALSE()),IF($B162="DEINFRA",VLOOKUP($C162,DEINFRA!A103:H1922,7,FALSE()),"-")))</f>
        <v>47.44</v>
      </c>
      <c r="H162" s="45" t="n">
        <f aca="false">ROUND(G162*$I$5,2)</f>
        <v>58.54</v>
      </c>
      <c r="I162" s="46" t="n">
        <f aca="false">ROUND(H162*E162,2)</f>
        <v>13421.47</v>
      </c>
      <c r="J162" s="47"/>
    </row>
    <row r="163" s="72" customFormat="true" ht="15" hidden="false" customHeight="false" outlineLevel="0" collapsed="false">
      <c r="A163" s="62" t="s">
        <v>205</v>
      </c>
      <c r="B163" s="63"/>
      <c r="C163" s="95"/>
      <c r="D163" s="76" t="s">
        <v>206</v>
      </c>
      <c r="E163" s="103"/>
      <c r="F163" s="96"/>
      <c r="G163" s="97"/>
      <c r="H163" s="69"/>
      <c r="I163" s="70"/>
      <c r="J163" s="71"/>
    </row>
    <row r="164" customFormat="false" ht="38.25" hidden="false" customHeight="false" outlineLevel="0" collapsed="false">
      <c r="A164" s="38" t="s">
        <v>207</v>
      </c>
      <c r="B164" s="39" t="s">
        <v>31</v>
      </c>
      <c r="C164" s="84" t="n">
        <v>92543</v>
      </c>
      <c r="D164" s="41" t="str">
        <f aca="false">IF($B164="SINAPI COMPOSIÇÃO",VLOOKUP($C164,'SINAPI COMPOSIÇÃO'!$A$9:$F$6313,2,FALSE()),IF($B164="SINAPI INSUMO",VLOOKUP($C164,'SINAPI INSUMO'!$A$1:$E$5262,2,FALSE()),IF($B164="DEINFRA",VLOOKUP($C164,DEINFRA!A95:H1914,2,FALSE()),"-")))</f>
        <v>TRAMA DE MADEIRA COMPOSTA POR TERÇAS PARA TELHADOS DE ATÉ 2 ÁGUAS PARA TELHA ONDULADA DE FIBROCIMENTO, METÁLICA, PLÁSTICA OU TERMOACÚSTICA, INCLUSO TRANSPORTE VERTICAL. AF_07/2019</v>
      </c>
      <c r="E164" s="107" t="n">
        <v>22.1</v>
      </c>
      <c r="F164" s="43" t="str">
        <f aca="false">IF($B164="SINAPI COMPOSIÇÃO",VLOOKUP($C164,'SINAPI COMPOSIÇÃO'!$A$9:$F$6313,3,FALSE()),IF($B164="SINAPI INSUMO",VLOOKUP($C164,'SINAPI INSUMO'!$A$1:$E$5262,3,FALSE()),IF($B164="DEINFRA",VLOOKUP($C164,DEINFRA!A114:H1933,3,FALSE()),"-")))</f>
        <v>M2</v>
      </c>
      <c r="G164" s="44" t="n">
        <f aca="false">IF($B164="SINAPI COMPOSIÇÃO",VLOOKUP($C164,'SINAPI COMPOSIÇÃO'!$A$9:$F$6313,5,FALSE()),IF($B164="SINAPI INSUMO",VLOOKUP($C164,'SINAPI INSUMO'!$A$1:$E$5262,5,FALSE()),IF($B164="DEINFRA",VLOOKUP($C164,DEINFRA!A105:H1924,7,FALSE()),"-")))</f>
        <v>21.12</v>
      </c>
      <c r="H164" s="45" t="n">
        <f aca="false">ROUND(G164*$I$5,2)</f>
        <v>26.06</v>
      </c>
      <c r="I164" s="46" t="n">
        <f aca="false">ROUND(H164*E164,2)</f>
        <v>575.93</v>
      </c>
      <c r="J164" s="47"/>
    </row>
    <row r="165" customFormat="false" ht="25.5" hidden="false" customHeight="false" outlineLevel="0" collapsed="false">
      <c r="A165" s="38" t="s">
        <v>208</v>
      </c>
      <c r="B165" s="39" t="s">
        <v>31</v>
      </c>
      <c r="C165" s="84" t="n">
        <v>94213</v>
      </c>
      <c r="D165" s="41" t="str">
        <f aca="false">IF($B165="SINAPI COMPOSIÇÃO",VLOOKUP($C165,'SINAPI COMPOSIÇÃO'!$A$9:$F$6313,2,FALSE()),IF($B165="SINAPI INSUMO",VLOOKUP($C165,'SINAPI INSUMO'!$A$1:$E$5262,2,FALSE()),IF($B165="DEINFRA",VLOOKUP($C165,DEINFRA!A96:H1915,2,FALSE()),"-")))</f>
        <v>TELHAMENTO COM TELHA DE AÇO/ALUMÍNIO E = 0,5 MM, COM ATÉ 2 ÁGUAS, INCLUSO IÇAMENTO. AF_07/2019</v>
      </c>
      <c r="E165" s="107" t="n">
        <v>22.1</v>
      </c>
      <c r="F165" s="43" t="str">
        <f aca="false">IF($B165="SINAPI COMPOSIÇÃO",VLOOKUP($C165,'SINAPI COMPOSIÇÃO'!$A$9:$F$6313,3,FALSE()),IF($B165="SINAPI INSUMO",VLOOKUP($C165,'SINAPI INSUMO'!$A$1:$E$5262,3,FALSE()),IF($B165="DEINFRA",VLOOKUP($C165,DEINFRA!A115:H1934,3,FALSE()),"-")))</f>
        <v>M2</v>
      </c>
      <c r="G165" s="44" t="n">
        <f aca="false">IF($B165="SINAPI COMPOSIÇÃO",VLOOKUP($C165,'SINAPI COMPOSIÇÃO'!$A$9:$F$6313,5,FALSE()),IF($B165="SINAPI INSUMO",VLOOKUP($C165,'SINAPI INSUMO'!$A$1:$E$5262,5,FALSE()),IF($B165="DEINFRA",VLOOKUP($C165,DEINFRA!A106:H1925,7,FALSE()),"-")))</f>
        <v>47.44</v>
      </c>
      <c r="H165" s="45" t="n">
        <f aca="false">ROUND(G165*$I$5,2)</f>
        <v>58.54</v>
      </c>
      <c r="I165" s="46" t="n">
        <f aca="false">ROUND(H165*E165,2)</f>
        <v>1293.73</v>
      </c>
      <c r="J165" s="47"/>
    </row>
    <row r="166" s="72" customFormat="true" ht="15" hidden="false" customHeight="false" outlineLevel="0" collapsed="false">
      <c r="A166" s="62" t="s">
        <v>209</v>
      </c>
      <c r="B166" s="63"/>
      <c r="C166" s="95"/>
      <c r="D166" s="76" t="s">
        <v>97</v>
      </c>
      <c r="E166" s="103"/>
      <c r="F166" s="96"/>
      <c r="G166" s="97"/>
      <c r="H166" s="69"/>
      <c r="I166" s="70"/>
      <c r="J166" s="71"/>
    </row>
    <row r="167" customFormat="false" ht="38.25" hidden="false" customHeight="false" outlineLevel="0" collapsed="false">
      <c r="A167" s="38" t="s">
        <v>210</v>
      </c>
      <c r="B167" s="39" t="s">
        <v>31</v>
      </c>
      <c r="C167" s="147" t="n">
        <v>94573</v>
      </c>
      <c r="D167" s="41" t="str">
        <f aca="false">IF($B167="SINAPI COMPOSIÇÃO",VLOOKUP($C167,'SINAPI COMPOSIÇÃO'!$A$9:$F$6313,2,FALSE()),IF($B167="SINAPI INSUMO",VLOOKUP($C167,'SINAPI INSUMO'!$A$1:$E$5262,2,FALSE()),IF($B167="DEINFRA",VLOOKUP($C167,DEINFRA!A96:H1915,2,FALSE()),"-")))</f>
        <v>JANELA DE ALUMÍNIO DE CORRER COM 4 FOLHAS PARA VIDROS, COM VIDROS, BATENTE, ACABAMENTO COM ACETATO OU BRILHANTE E FERRAGENS. EXCLUSIVE ALIZAR E CONTRAMARCO. FORNECIMENTO E INSTALAÇÃO. AF_12/2019</v>
      </c>
      <c r="E167" s="107" t="n">
        <v>1.25</v>
      </c>
      <c r="F167" s="43" t="str">
        <f aca="false">IF($B167="SINAPI COMPOSIÇÃO",VLOOKUP($C167,'SINAPI COMPOSIÇÃO'!$A$9:$F$6313,3,FALSE()),IF($B167="SINAPI INSUMO",VLOOKUP($C167,'SINAPI INSUMO'!$A$1:$E$5262,3,FALSE()),IF($B167="DEINFRA",VLOOKUP($C167,DEINFRA!A117:H1936,3,FALSE()),"-")))</f>
        <v>M2</v>
      </c>
      <c r="G167" s="44" t="n">
        <f aca="false">IF($B167="SINAPI COMPOSIÇÃO",VLOOKUP($C167,'SINAPI COMPOSIÇÃO'!$A$9:$F$6313,5,FALSE()),IF($B167="SINAPI INSUMO",VLOOKUP($C167,'SINAPI INSUMO'!$A$1:$E$5262,5,FALSE()),IF($B167="DEINFRA",VLOOKUP($C167,DEINFRA!A108:H1927,7,FALSE()),"-")))</f>
        <v>365.43</v>
      </c>
      <c r="H167" s="45" t="n">
        <f aca="false">ROUND(G167*$I$5,2)</f>
        <v>450.94</v>
      </c>
      <c r="I167" s="46" t="n">
        <f aca="false">ROUND(H167*E167,2)</f>
        <v>563.68</v>
      </c>
      <c r="J167" s="47"/>
    </row>
    <row r="168" customFormat="false" ht="38.25" hidden="false" customHeight="false" outlineLevel="0" collapsed="false">
      <c r="A168" s="38" t="s">
        <v>211</v>
      </c>
      <c r="B168" s="39" t="s">
        <v>31</v>
      </c>
      <c r="C168" s="147" t="n">
        <v>94569</v>
      </c>
      <c r="D168" s="41" t="str">
        <f aca="false">IF($B168="SINAPI COMPOSIÇÃO",VLOOKUP($C168,'SINAPI COMPOSIÇÃO'!$A$9:$F$6313,2,FALSE()),IF($B168="SINAPI INSUMO",VLOOKUP($C168,'SINAPI INSUMO'!$A$1:$E$5262,2,FALSE()),IF($B168="DEINFRA",VLOOKUP($C168,DEINFRA!A97:H1916,2,FALSE()),"-")))</f>
        <v>JANELA DE ALUMÍNIO TIPO MAXIM-AR, COM VIDROS, BATENTE E FERRAGENS. EXCLUSIVE ALIZAR, ACABAMENTO E CONTRAMARCO. FORNECIMENTO E INSTALAÇÃO. AF_12/2019</v>
      </c>
      <c r="E168" s="107" t="n">
        <v>4</v>
      </c>
      <c r="F168" s="43" t="str">
        <f aca="false">IF($B168="SINAPI COMPOSIÇÃO",VLOOKUP($C168,'SINAPI COMPOSIÇÃO'!$A$9:$F$6313,3,FALSE()),IF($B168="SINAPI INSUMO",VLOOKUP($C168,'SINAPI INSUMO'!$A$1:$E$5262,3,FALSE()),IF($B168="DEINFRA",VLOOKUP($C168,DEINFRA!A118:H1937,3,FALSE()),"-")))</f>
        <v>M2</v>
      </c>
      <c r="G168" s="44" t="n">
        <f aca="false">IF($B168="SINAPI COMPOSIÇÃO",VLOOKUP($C168,'SINAPI COMPOSIÇÃO'!$A$9:$F$6313,5,FALSE()),IF($B168="SINAPI INSUMO",VLOOKUP($C168,'SINAPI INSUMO'!$A$1:$E$5262,5,FALSE()),IF($B168="DEINFRA",VLOOKUP($C168,DEINFRA!A109:H1928,7,FALSE()),"-")))</f>
        <v>502.46</v>
      </c>
      <c r="H168" s="45" t="n">
        <f aca="false">ROUND(G168*$I$5,2)</f>
        <v>620.04</v>
      </c>
      <c r="I168" s="46" t="n">
        <f aca="false">ROUND(H168*E168,2)</f>
        <v>2480.16</v>
      </c>
      <c r="J168" s="47"/>
    </row>
    <row r="169" customFormat="false" ht="51" hidden="false" customHeight="false" outlineLevel="0" collapsed="false">
      <c r="A169" s="38" t="s">
        <v>212</v>
      </c>
      <c r="B169" s="39" t="s">
        <v>31</v>
      </c>
      <c r="C169" s="147" t="n">
        <v>91015</v>
      </c>
      <c r="D169" s="41" t="str">
        <f aca="false">IF($B169="SINAPI COMPOSIÇÃO",VLOOKUP($C169,'SINAPI COMPOSIÇÃO'!$A$9:$F$6313,2,FALSE()),IF($B169="SINAPI INSUMO",VLOOKUP($C169,'SINAPI INSUMO'!$A$1:$E$5262,2,FALSE()),IF($B169="DEINFRA",VLOOKUP($C169,DEINFRA!A98:H1917,2,FALSE()),"-")))</f>
        <v>KIT DE PORTA DE MADEIRA PARA VERNIZ, SEMI-OCA (LEVE OU MÉDIA), PADRÃO MÉDIO, 80X210CM, ESPESSURA DE 3,5CM, ITENS INCLUSOS: DOBRADIÇAS, MONTAGEM E INSTALAÇÃO DO BATENTE, SEM FECHADURA - FORNECIMENTO E INSTALAÇÃO. AF_12/2019</v>
      </c>
      <c r="E169" s="107" t="n">
        <v>2</v>
      </c>
      <c r="F169" s="43" t="str">
        <f aca="false">IF($B169="SINAPI COMPOSIÇÃO",VLOOKUP($C169,'SINAPI COMPOSIÇÃO'!$A$9:$F$6313,3,FALSE()),IF($B169="SINAPI INSUMO",VLOOKUP($C169,'SINAPI INSUMO'!$A$1:$E$5262,3,FALSE()),IF($B169="DEINFRA",VLOOKUP($C169,DEINFRA!A119:H1938,3,FALSE()),"-")))</f>
        <v>UN</v>
      </c>
      <c r="G169" s="44" t="n">
        <f aca="false">IF($B169="SINAPI COMPOSIÇÃO",VLOOKUP($C169,'SINAPI COMPOSIÇÃO'!$A$9:$F$6313,5,FALSE()),IF($B169="SINAPI INSUMO",VLOOKUP($C169,'SINAPI INSUMO'!$A$1:$E$5262,5,FALSE()),IF($B169="DEINFRA",VLOOKUP($C169,DEINFRA!A110:H1929,7,FALSE()),"-")))</f>
        <v>665.98</v>
      </c>
      <c r="H169" s="45" t="n">
        <f aca="false">ROUND(G169*$I$5,2)</f>
        <v>821.82</v>
      </c>
      <c r="I169" s="46" t="n">
        <f aca="false">ROUND(H169*E169,2)</f>
        <v>1643.64</v>
      </c>
      <c r="J169" s="47"/>
    </row>
    <row r="170" customFormat="false" ht="51" hidden="false" customHeight="false" outlineLevel="0" collapsed="false">
      <c r="A170" s="38" t="s">
        <v>213</v>
      </c>
      <c r="B170" s="39" t="s">
        <v>31</v>
      </c>
      <c r="C170" s="81" t="n">
        <v>91016</v>
      </c>
      <c r="D170" s="41" t="str">
        <f aca="false">IF($B170="SINAPI COMPOSIÇÃO",VLOOKUP($C170,'SINAPI COMPOSIÇÃO'!$A$9:$F$6313,2,FALSE()),IF($B170="SINAPI INSUMO",VLOOKUP($C170,'SINAPI INSUMO'!$A$1:$E$5262,2,FALSE()),IF($B170="DEINFRA",VLOOKUP($C170,DEINFRA!A99:H1918,2,FALSE()),"-")))</f>
        <v>KIT DE PORTA DE MADEIRA PARA VERNIZ, SEMI-OCA (LEVE OU MÉDIA), PADRÃO MÉDIO, 90X210CM, ESPESSURA DE 3,5CM, ITENS INCLUSOS: DOBRADIÇAS, MONTAGEM E INSTALAÇÃO DO BATENTE, SEM FECHADURA - FORNECIMENTO E INSTALAÇÃO. AF_12/2019</v>
      </c>
      <c r="E170" s="107" t="n">
        <v>2</v>
      </c>
      <c r="F170" s="43" t="str">
        <f aca="false">IF($B170="SINAPI COMPOSIÇÃO",VLOOKUP($C170,'SINAPI COMPOSIÇÃO'!$A$9:$F$6313,3,FALSE()),IF($B170="SINAPI INSUMO",VLOOKUP($C170,'SINAPI INSUMO'!$A$1:$E$5262,3,FALSE()),IF($B170="DEINFRA",VLOOKUP($C170,DEINFRA!A120:H1939,3,FALSE()),"-")))</f>
        <v>UN</v>
      </c>
      <c r="G170" s="44" t="n">
        <f aca="false">IF($B170="SINAPI COMPOSIÇÃO",VLOOKUP($C170,'SINAPI COMPOSIÇÃO'!$A$9:$F$6313,5,FALSE()),IF($B170="SINAPI INSUMO",VLOOKUP($C170,'SINAPI INSUMO'!$A$1:$E$5262,5,FALSE()),IF($B170="DEINFRA",VLOOKUP($C170,DEINFRA!A111:H1930,7,FALSE()),"-")))</f>
        <v>657.26</v>
      </c>
      <c r="H170" s="45" t="n">
        <f aca="false">ROUND(G170*$I$5,2)</f>
        <v>811.06</v>
      </c>
      <c r="I170" s="46" t="n">
        <f aca="false">ROUND(H170*E170,2)</f>
        <v>1622.12</v>
      </c>
      <c r="J170" s="47"/>
    </row>
    <row r="171" customFormat="false" ht="15" hidden="false" customHeight="false" outlineLevel="0" collapsed="false">
      <c r="A171" s="38" t="s">
        <v>214</v>
      </c>
      <c r="B171" s="39" t="s">
        <v>31</v>
      </c>
      <c r="C171" s="81" t="n">
        <v>98689</v>
      </c>
      <c r="D171" s="41" t="str">
        <f aca="false">IF($B171="SINAPI COMPOSIÇÃO",VLOOKUP($C171,'SINAPI COMPOSIÇÃO'!$A$9:$F$6313,2,FALSE()),IF($B171="SINAPI INSUMO",VLOOKUP($C171,'SINAPI INSUMO'!$A$1:$E$5262,2,FALSE()),IF($B171="DEINFRA",VLOOKUP($C171,DEINFRA!A100:H1919,2,FALSE()),"-")))</f>
        <v>SOLEIRA EM GRANITO, LARGURA 15 CM, ESPESSURA 2,0 CM. AF_06/2018</v>
      </c>
      <c r="E171" s="107" t="n">
        <f aca="false">(1*5)+1.25+(1*3)</f>
        <v>9.25</v>
      </c>
      <c r="F171" s="43" t="str">
        <f aca="false">IF($B171="SINAPI COMPOSIÇÃO",VLOOKUP($C171,'SINAPI COMPOSIÇÃO'!$A$9:$F$6313,3,FALSE()),IF($B171="SINAPI INSUMO",VLOOKUP($C171,'SINAPI INSUMO'!$A$1:$E$5262,3,FALSE()),IF($B171="DEINFRA",VLOOKUP($C171,DEINFRA!A121:H1940,3,FALSE()),"-")))</f>
        <v>M</v>
      </c>
      <c r="G171" s="44" t="n">
        <f aca="false">IF($B171="SINAPI COMPOSIÇÃO",VLOOKUP($C171,'SINAPI COMPOSIÇÃO'!$A$9:$F$6313,5,FALSE()),IF($B171="SINAPI INSUMO",VLOOKUP($C171,'SINAPI INSUMO'!$A$1:$E$5262,5,FALSE()),IF($B171="DEINFRA",VLOOKUP($C171,DEINFRA!A112:H1931,7,FALSE()),"-")))</f>
        <v>77.81</v>
      </c>
      <c r="H171" s="45" t="n">
        <f aca="false">ROUND(G171*$I$5,2)</f>
        <v>96.02</v>
      </c>
      <c r="I171" s="46" t="n">
        <f aca="false">ROUND(H171*E171,2)</f>
        <v>888.19</v>
      </c>
      <c r="J171" s="47"/>
    </row>
    <row r="172" s="72" customFormat="true" ht="15" hidden="false" customHeight="false" outlineLevel="0" collapsed="false">
      <c r="A172" s="62" t="s">
        <v>215</v>
      </c>
      <c r="B172" s="63"/>
      <c r="C172" s="95"/>
      <c r="D172" s="76" t="s">
        <v>108</v>
      </c>
      <c r="E172" s="103"/>
      <c r="F172" s="96"/>
      <c r="G172" s="97"/>
      <c r="H172" s="69"/>
      <c r="I172" s="70"/>
      <c r="J172" s="71"/>
    </row>
    <row r="173" customFormat="false" ht="38.25" hidden="false" customHeight="false" outlineLevel="0" collapsed="false">
      <c r="A173" s="38" t="s">
        <v>216</v>
      </c>
      <c r="B173" s="39" t="s">
        <v>31</v>
      </c>
      <c r="C173" s="84" t="n">
        <v>89957</v>
      </c>
      <c r="D173" s="41" t="str">
        <f aca="false">IF($B173="SINAPI COMPOSIÇÃO",VLOOKUP($C173,'SINAPI COMPOSIÇÃO'!$A$9:$F$6313,2,FALSE()),IF($B173="SINAPI INSUMO",VLOOKUP($C173,'SINAPI INSUMO'!$A$1:$E$5262,2,FALSE()),IF($B173="DEINFRA",VLOOKUP($C173,DEINFRA!A99:H1918,2,FALSE()),"-")))</f>
        <v>PONTO DE CONSUMO TERMINAL DE ÁGUA FRIA (SUBRAMAL) COM TUBULAÇÃO DE PVC, DN 25 MM, INSTALADO EM RAMAL DE ÁGUA, INCLUSOS RASGO E CHUMBAMENTO EM ALVENARIA. AF_12/2014</v>
      </c>
      <c r="E173" s="107" t="n">
        <v>2</v>
      </c>
      <c r="F173" s="43" t="str">
        <f aca="false">IF($B173="SINAPI COMPOSIÇÃO",VLOOKUP($C173,'SINAPI COMPOSIÇÃO'!$A$9:$F$6313,3,FALSE()),IF($B173="SINAPI INSUMO",VLOOKUP($C173,'SINAPI INSUMO'!$A$1:$E$5262,3,FALSE()),IF($B173="DEINFRA",VLOOKUP($C173,DEINFRA!A122:H1941,3,FALSE()),"-")))</f>
        <v>UN</v>
      </c>
      <c r="G173" s="44" t="n">
        <f aca="false">IF($B173="SINAPI COMPOSIÇÃO",VLOOKUP($C173,'SINAPI COMPOSIÇÃO'!$A$9:$F$6313,5,FALSE()),IF($B173="SINAPI INSUMO",VLOOKUP($C173,'SINAPI INSUMO'!$A$1:$E$5262,5,FALSE()),IF($B173="DEINFRA",VLOOKUP($C173,DEINFRA!A113:H1932,7,FALSE()),"-")))</f>
        <v>115.03</v>
      </c>
      <c r="H173" s="45" t="n">
        <f aca="false">ROUND(G173*$I$5,2)</f>
        <v>141.95</v>
      </c>
      <c r="I173" s="46" t="n">
        <f aca="false">ROUND(H173*E173,2)</f>
        <v>283.9</v>
      </c>
      <c r="J173" s="47"/>
    </row>
    <row r="174" customFormat="false" ht="15" hidden="false" customHeight="false" outlineLevel="0" collapsed="false">
      <c r="A174" s="38" t="s">
        <v>217</v>
      </c>
      <c r="B174" s="39" t="s">
        <v>2</v>
      </c>
      <c r="C174" s="84" t="n">
        <v>43118</v>
      </c>
      <c r="D174" s="41" t="str">
        <f aca="false">IF($B174="SINAPI COMPOSIÇÃO",VLOOKUP($C174,'SINAPI COMPOSIÇÃO'!$A$9:$F$6313,2,FALSE()),IF($B174="SINAPI INSUMO",VLOOKUP($C174,'SINAPI INSUMO'!$A$1:$E$5262,2,FALSE()),IF($B174="DEINFRA",VLOOKUP($C174,DEINFRA!A100:H1919,2,FALSE()),"-")))</f>
        <v>Tubo PVC rigido soldavel 25 mm</v>
      </c>
      <c r="E174" s="107" t="n">
        <v>21.95</v>
      </c>
      <c r="F174" s="43" t="str">
        <f aca="false">IF($B174="SINAPI COMPOSIÇÃO",VLOOKUP($C174,'SINAPI COMPOSIÇÃO'!$A$9:$F$6313,3,FALSE()),IF($B174="SINAPI INSUMO",VLOOKUP($C174,'SINAPI INSUMO'!$A$1:$E$5262,3,FALSE()),IF($B174="DEINFRA",VLOOKUP($C174,DEINFRA!A123:H1942,3,FALSE()),"-")))</f>
        <v>M</v>
      </c>
      <c r="G174" s="44" t="n">
        <f aca="false">IF($B174="SINAPI COMPOSIÇÃO",VLOOKUP($C174,'SINAPI COMPOSIÇÃO'!$A$9:$F$6313,5,FALSE()),IF($B174="SINAPI INSUMO",VLOOKUP($C174,'SINAPI INSUMO'!$A$1:$E$5262,5,FALSE()),IF($B174="DEINFRA",VLOOKUP($C174,DEINFRA!A114:H1933,7,FALSE()),"-")))</f>
        <v>11.96</v>
      </c>
      <c r="H174" s="45" t="n">
        <f aca="false">ROUND(G174*$I$5,2)</f>
        <v>14.76</v>
      </c>
      <c r="I174" s="46" t="n">
        <f aca="false">ROUND(H174*E174,2)</f>
        <v>323.98</v>
      </c>
      <c r="J174" s="47"/>
    </row>
    <row r="175" customFormat="false" ht="15" hidden="false" customHeight="false" outlineLevel="0" collapsed="false">
      <c r="A175" s="38" t="s">
        <v>218</v>
      </c>
      <c r="B175" s="39" t="s">
        <v>2</v>
      </c>
      <c r="C175" s="84" t="n">
        <v>43062</v>
      </c>
      <c r="D175" s="41" t="str">
        <f aca="false">IF($B175="SINAPI COMPOSIÇÃO",VLOOKUP($C175,'SINAPI COMPOSIÇÃO'!$A$9:$F$6313,2,FALSE()),IF($B175="SINAPI INSUMO",VLOOKUP($C175,'SINAPI INSUMO'!$A$1:$E$5262,2,FALSE()),IF($B175="DEINFRA",VLOOKUP($C175,DEINFRA!A101:H1920,2,FALSE()),"-")))</f>
        <v>Joelho 90 PVC rigido soldavel 25mm</v>
      </c>
      <c r="E175" s="107" t="n">
        <v>6</v>
      </c>
      <c r="F175" s="43" t="str">
        <f aca="false">IF($B175="SINAPI COMPOSIÇÃO",VLOOKUP($C175,'SINAPI COMPOSIÇÃO'!$A$9:$F$6313,3,FALSE()),IF($B175="SINAPI INSUMO",VLOOKUP($C175,'SINAPI INSUMO'!$A$1:$E$5262,3,FALSE()),IF($B175="DEINFRA",VLOOKUP($C175,DEINFRA!A124:H1943,3,FALSE()),"-")))</f>
        <v>UN</v>
      </c>
      <c r="G175" s="44" t="n">
        <f aca="false">IF($B175="SINAPI COMPOSIÇÃO",VLOOKUP($C175,'SINAPI COMPOSIÇÃO'!$A$9:$F$6313,5,FALSE()),IF($B175="SINAPI INSUMO",VLOOKUP($C175,'SINAPI INSUMO'!$A$1:$E$5262,5,FALSE()),IF($B175="DEINFRA",VLOOKUP($C175,DEINFRA!A115:H1934,7,FALSE()),"-")))</f>
        <v>11.36</v>
      </c>
      <c r="H175" s="45" t="n">
        <f aca="false">ROUND(G175*$I$5,2)</f>
        <v>14.02</v>
      </c>
      <c r="I175" s="46" t="n">
        <f aca="false">ROUND(H175*E175,2)</f>
        <v>84.12</v>
      </c>
      <c r="J175" s="47"/>
    </row>
    <row r="176" customFormat="false" ht="15" hidden="false" customHeight="false" outlineLevel="0" collapsed="false">
      <c r="A176" s="38" t="s">
        <v>219</v>
      </c>
      <c r="B176" s="39" t="s">
        <v>2</v>
      </c>
      <c r="C176" s="84" t="n">
        <v>43087</v>
      </c>
      <c r="D176" s="41" t="str">
        <f aca="false">IF($B176="SINAPI COMPOSIÇÃO",VLOOKUP($C176,'SINAPI COMPOSIÇÃO'!$A$9:$F$6313,2,FALSE()),IF($B176="SINAPI INSUMO",VLOOKUP($C176,'SINAPI INSUMO'!$A$1:$E$5262,2,FALSE()),IF($B176="DEINFRA",VLOOKUP($C176,DEINFRA!A102:H1921,2,FALSE()),"-")))</f>
        <v>Te 90 PVC rigido soldavel 25mm</v>
      </c>
      <c r="E176" s="107" t="n">
        <v>1</v>
      </c>
      <c r="F176" s="43" t="str">
        <f aca="false">IF($B176="SINAPI COMPOSIÇÃO",VLOOKUP($C176,'SINAPI COMPOSIÇÃO'!$A$9:$F$6313,3,FALSE()),IF($B176="SINAPI INSUMO",VLOOKUP($C176,'SINAPI INSUMO'!$A$1:$E$5262,3,FALSE()),IF($B176="DEINFRA",VLOOKUP($C176,DEINFRA!A125:H1944,3,FALSE()),"-")))</f>
        <v>UN</v>
      </c>
      <c r="G176" s="44" t="n">
        <f aca="false">IF($B176="SINAPI COMPOSIÇÃO",VLOOKUP($C176,'SINAPI COMPOSIÇÃO'!$A$9:$F$6313,5,FALSE()),IF($B176="SINAPI INSUMO",VLOOKUP($C176,'SINAPI INSUMO'!$A$1:$E$5262,5,FALSE()),IF($B176="DEINFRA",VLOOKUP($C176,DEINFRA!A116:H1935,7,FALSE()),"-")))</f>
        <v>11.68</v>
      </c>
      <c r="H176" s="45" t="n">
        <f aca="false">ROUND(G176*$I$5,2)</f>
        <v>14.41</v>
      </c>
      <c r="I176" s="46" t="n">
        <f aca="false">ROUND(H176*E176,2)</f>
        <v>14.41</v>
      </c>
      <c r="J176" s="47"/>
    </row>
    <row r="177" customFormat="false" ht="15" hidden="false" customHeight="false" outlineLevel="0" collapsed="false">
      <c r="A177" s="38" t="s">
        <v>220</v>
      </c>
      <c r="B177" s="39" t="s">
        <v>2</v>
      </c>
      <c r="C177" s="84" t="n">
        <v>43119</v>
      </c>
      <c r="D177" s="41" t="str">
        <f aca="false">IF($B177="SINAPI COMPOSIÇÃO",VLOOKUP($C177,'SINAPI COMPOSIÇÃO'!$A$9:$F$6313,2,FALSE()),IF($B177="SINAPI INSUMO",VLOOKUP($C177,'SINAPI INSUMO'!$A$1:$E$5262,2,FALSE()),IF($B177="DEINFRA",VLOOKUP($C177,DEINFRA!A103:H1922,2,FALSE()),"-")))</f>
        <v>Tubo PVC rigido soldavel 32mm</v>
      </c>
      <c r="E177" s="107" t="n">
        <v>3</v>
      </c>
      <c r="F177" s="43" t="str">
        <f aca="false">IF($B177="SINAPI COMPOSIÇÃO",VLOOKUP($C177,'SINAPI COMPOSIÇÃO'!$A$9:$F$6313,3,FALSE()),IF($B177="SINAPI INSUMO",VLOOKUP($C177,'SINAPI INSUMO'!$A$1:$E$5262,3,FALSE()),IF($B177="DEINFRA",VLOOKUP($C177,DEINFRA!A126:H1945,3,FALSE()),"-")))</f>
        <v>M</v>
      </c>
      <c r="G177" s="44" t="n">
        <f aca="false">IF($B177="SINAPI COMPOSIÇÃO",VLOOKUP($C177,'SINAPI COMPOSIÇÃO'!$A$9:$F$6313,5,FALSE()),IF($B177="SINAPI INSUMO",VLOOKUP($C177,'SINAPI INSUMO'!$A$1:$E$5262,5,FALSE()),IF($B177="DEINFRA",VLOOKUP($C177,DEINFRA!A117:H1936,7,FALSE()),"-")))</f>
        <v>18.7</v>
      </c>
      <c r="H177" s="45" t="n">
        <f aca="false">ROUND(G177*$I$5,2)</f>
        <v>23.08</v>
      </c>
      <c r="I177" s="46" t="n">
        <f aca="false">ROUND(H177*E177,2)</f>
        <v>69.24</v>
      </c>
      <c r="J177" s="47"/>
    </row>
    <row r="178" customFormat="false" ht="15" hidden="false" customHeight="false" outlineLevel="0" collapsed="false">
      <c r="A178" s="38" t="s">
        <v>221</v>
      </c>
      <c r="B178" s="39" t="s">
        <v>2</v>
      </c>
      <c r="C178" s="84" t="n">
        <v>43064</v>
      </c>
      <c r="D178" s="41" t="str">
        <f aca="false">IF($B178="SINAPI COMPOSIÇÃO",VLOOKUP($C178,'SINAPI COMPOSIÇÃO'!$A$9:$F$6313,2,FALSE()),IF($B178="SINAPI INSUMO",VLOOKUP($C178,'SINAPI INSUMO'!$A$1:$E$5262,2,FALSE()),IF($B178="DEINFRA",VLOOKUP($C178,DEINFRA!A104:H1923,2,FALSE()),"-")))</f>
        <v>Joelho 90 PVC rigido soldavel 32mm</v>
      </c>
      <c r="E178" s="107" t="n">
        <v>1</v>
      </c>
      <c r="F178" s="43" t="str">
        <f aca="false">IF($B178="SINAPI COMPOSIÇÃO",VLOOKUP($C178,'SINAPI COMPOSIÇÃO'!$A$9:$F$6313,3,FALSE()),IF($B178="SINAPI INSUMO",VLOOKUP($C178,'SINAPI INSUMO'!$A$1:$E$5262,3,FALSE()),IF($B178="DEINFRA",VLOOKUP($C178,DEINFRA!A127:H1946,3,FALSE()),"-")))</f>
        <v>UN</v>
      </c>
      <c r="G178" s="44" t="n">
        <f aca="false">IF($B178="SINAPI COMPOSIÇÃO",VLOOKUP($C178,'SINAPI COMPOSIÇÃO'!$A$9:$F$6313,5,FALSE()),IF($B178="SINAPI INSUMO",VLOOKUP($C178,'SINAPI INSUMO'!$A$1:$E$5262,5,FALSE()),IF($B178="DEINFRA",VLOOKUP($C178,DEINFRA!A118:H1937,7,FALSE()),"-")))</f>
        <v>15.06</v>
      </c>
      <c r="H178" s="45" t="n">
        <f aca="false">ROUND(G178*$I$5,2)</f>
        <v>18.58</v>
      </c>
      <c r="I178" s="46" t="n">
        <f aca="false">ROUND(H178*E178,2)</f>
        <v>18.58</v>
      </c>
      <c r="J178" s="47"/>
    </row>
    <row r="179" customFormat="false" ht="15" hidden="false" customHeight="false" outlineLevel="0" collapsed="false">
      <c r="A179" s="38" t="s">
        <v>222</v>
      </c>
      <c r="B179" s="39" t="s">
        <v>2</v>
      </c>
      <c r="C179" s="84" t="n">
        <v>43088</v>
      </c>
      <c r="D179" s="41" t="str">
        <f aca="false">IF($B179="SINAPI COMPOSIÇÃO",VLOOKUP($C179,'SINAPI COMPOSIÇÃO'!$A$9:$F$6313,2,FALSE()),IF($B179="SINAPI INSUMO",VLOOKUP($C179,'SINAPI INSUMO'!$A$1:$E$5262,2,FALSE()),IF($B179="DEINFRA",VLOOKUP($C179,DEINFRA!A105:H1924,2,FALSE()),"-")))</f>
        <v>Te 90 PVC rigido soldavel 32mm</v>
      </c>
      <c r="E179" s="107" t="n">
        <v>1</v>
      </c>
      <c r="F179" s="43" t="str">
        <f aca="false">IF($B179="SINAPI COMPOSIÇÃO",VLOOKUP($C179,'SINAPI COMPOSIÇÃO'!$A$9:$F$6313,3,FALSE()),IF($B179="SINAPI INSUMO",VLOOKUP($C179,'SINAPI INSUMO'!$A$1:$E$5262,3,FALSE()),IF($B179="DEINFRA",VLOOKUP($C179,DEINFRA!A128:H1947,3,FALSE()),"-")))</f>
        <v>UN</v>
      </c>
      <c r="G179" s="44" t="n">
        <f aca="false">IF($B179="SINAPI COMPOSIÇÃO",VLOOKUP($C179,'SINAPI COMPOSIÇÃO'!$A$9:$F$6313,5,FALSE()),IF($B179="SINAPI INSUMO",VLOOKUP($C179,'SINAPI INSUMO'!$A$1:$E$5262,5,FALSE()),IF($B179="DEINFRA",VLOOKUP($C179,DEINFRA!A119:H1938,7,FALSE()),"-")))</f>
        <v>17.05</v>
      </c>
      <c r="H179" s="45" t="n">
        <f aca="false">ROUND(G179*$I$5,2)</f>
        <v>21.04</v>
      </c>
      <c r="I179" s="46" t="n">
        <f aca="false">ROUND(H179*E179,2)</f>
        <v>21.04</v>
      </c>
      <c r="J179" s="47"/>
    </row>
    <row r="180" customFormat="false" ht="15" hidden="false" customHeight="false" outlineLevel="0" collapsed="false">
      <c r="A180" s="38" t="s">
        <v>223</v>
      </c>
      <c r="B180" s="39" t="s">
        <v>31</v>
      </c>
      <c r="C180" s="84" t="n">
        <v>86916</v>
      </c>
      <c r="D180" s="41" t="str">
        <f aca="false">IF($B180="SINAPI COMPOSIÇÃO",VLOOKUP($C180,'SINAPI COMPOSIÇÃO'!$A$9:$F$6313,2,FALSE()),IF($B180="SINAPI INSUMO",VLOOKUP($C180,'SINAPI INSUMO'!$A$1:$E$5262,2,FALSE()),IF($B180="DEINFRA",VLOOKUP($C180,DEINFRA!A106:H1925,2,FALSE()),"-")))</f>
        <v>TORNEIRA PLÁSTICA 3/4 PARA TANQUE - FORNECIMENTO E INSTALAÇÃO. AF_01/2020</v>
      </c>
      <c r="E180" s="107" t="n">
        <v>2</v>
      </c>
      <c r="F180" s="43" t="str">
        <f aca="false">IF($B180="SINAPI COMPOSIÇÃO",VLOOKUP($C180,'SINAPI COMPOSIÇÃO'!$A$9:$F$6313,3,FALSE()),IF($B180="SINAPI INSUMO",VLOOKUP($C180,'SINAPI INSUMO'!$A$1:$E$5262,3,FALSE()),IF($B180="DEINFRA",VLOOKUP($C180,DEINFRA!A129:H1948,3,FALSE()),"-")))</f>
        <v>UN</v>
      </c>
      <c r="G180" s="44" t="n">
        <f aca="false">IF($B180="SINAPI COMPOSIÇÃO",VLOOKUP($C180,'SINAPI COMPOSIÇÃO'!$A$9:$F$6313,5,FALSE()),IF($B180="SINAPI INSUMO",VLOOKUP($C180,'SINAPI INSUMO'!$A$1:$E$5262,5,FALSE()),IF($B180="DEINFRA",VLOOKUP($C180,DEINFRA!A120:H1939,7,FALSE()),"-")))</f>
        <v>23.56</v>
      </c>
      <c r="H180" s="45" t="n">
        <f aca="false">ROUND(G180*$I$5,2)</f>
        <v>29.07</v>
      </c>
      <c r="I180" s="46" t="n">
        <f aca="false">ROUND(H180*E180,2)</f>
        <v>58.14</v>
      </c>
      <c r="J180" s="47"/>
    </row>
    <row r="181" s="3" customFormat="true" ht="15" hidden="false" customHeight="false" outlineLevel="0" collapsed="false">
      <c r="A181" s="86" t="s">
        <v>224</v>
      </c>
      <c r="B181" s="87" t="s">
        <v>47</v>
      </c>
      <c r="C181" s="88" t="s">
        <v>225</v>
      </c>
      <c r="D181" s="122" t="str">
        <f aca="false">IF($B181="MEDIANAS",VLOOKUP($C181,MEDIANAS!A7:N17,2,FALSE()),"-")</f>
        <v>CISTERNA MÍN. 2.000 L</v>
      </c>
      <c r="E181" s="123" t="n">
        <v>1</v>
      </c>
      <c r="F181" s="124" t="s">
        <v>111</v>
      </c>
      <c r="G181" s="44" t="n">
        <f aca="false">IF($B181="MEDIANAS",VLOOKUP($C181,MEDIANAS!A7:N17,14,FALSE()),"-")</f>
        <v>1617.325</v>
      </c>
      <c r="H181" s="44" t="n">
        <f aca="false">ROUND(G181*$I$5,2)</f>
        <v>1995.78</v>
      </c>
      <c r="I181" s="92" t="n">
        <f aca="false">ROUND(H181*E181,2)</f>
        <v>1995.78</v>
      </c>
      <c r="J181" s="93"/>
    </row>
    <row r="182" s="72" customFormat="true" ht="15" hidden="false" customHeight="false" outlineLevel="0" collapsed="false">
      <c r="A182" s="62" t="s">
        <v>226</v>
      </c>
      <c r="B182" s="63"/>
      <c r="C182" s="98"/>
      <c r="D182" s="76" t="s">
        <v>132</v>
      </c>
      <c r="E182" s="103"/>
      <c r="F182" s="96"/>
      <c r="G182" s="97"/>
      <c r="H182" s="69"/>
      <c r="I182" s="70"/>
      <c r="J182" s="71"/>
    </row>
    <row r="183" customFormat="false" ht="15" hidden="false" customHeight="false" outlineLevel="0" collapsed="false">
      <c r="A183" s="38" t="s">
        <v>227</v>
      </c>
      <c r="B183" s="39" t="s">
        <v>2</v>
      </c>
      <c r="C183" s="100" t="n">
        <v>43212</v>
      </c>
      <c r="D183" s="41" t="str">
        <f aca="false">IF($B183="SINAPI COMPOSIÇÃO",VLOOKUP($C183,'SINAPI COMPOSIÇÃO'!$A$9:$F$6313,2,FALSE()),IF($B183="SINAPI INSUMO",VLOOKUP($C183,'SINAPI INSUMO'!$A$1:$E$5262,2,FALSE()),IF($B183="DEINFRA",VLOOKUP($C183,DEINFRA!A106:H1925,2,FALSE()),"-")))</f>
        <v>Tubo PVC rigido 100mm esgoto primario</v>
      </c>
      <c r="E183" s="102" t="n">
        <v>7</v>
      </c>
      <c r="F183" s="43" t="str">
        <f aca="false">IF($B183="SINAPI COMPOSIÇÃO",VLOOKUP($C183,'SINAPI COMPOSIÇÃO'!$A$9:$F$6313,3,FALSE()),IF($B183="SINAPI INSUMO",VLOOKUP($C183,'SINAPI INSUMO'!$A$1:$E$5262,3,FALSE()),IF($B183="DEINFRA",VLOOKUP($C183,DEINFRA!A129:H1948,3,FALSE()),"-")))</f>
        <v>M</v>
      </c>
      <c r="G183" s="44" t="n">
        <f aca="false">IF($B183="SINAPI COMPOSIÇÃO",VLOOKUP($C183,'SINAPI COMPOSIÇÃO'!$A$9:$F$6313,5,FALSE()),IF($B183="SINAPI INSUMO",VLOOKUP($C183,'SINAPI INSUMO'!$A$1:$E$5262,5,FALSE()),IF($B183="DEINFRA",VLOOKUP($C183,DEINFRA!A120:H1939,7,FALSE()),"-")))</f>
        <v>38.63</v>
      </c>
      <c r="H183" s="45" t="n">
        <f aca="false">ROUND(G183*$I$5,2)</f>
        <v>47.67</v>
      </c>
      <c r="I183" s="46" t="n">
        <f aca="false">ROUND(H183*E183,2)</f>
        <v>333.69</v>
      </c>
      <c r="J183" s="47"/>
    </row>
    <row r="184" customFormat="false" ht="15" hidden="false" customHeight="false" outlineLevel="0" collapsed="false">
      <c r="A184" s="38" t="s">
        <v>228</v>
      </c>
      <c r="B184" s="39" t="s">
        <v>2</v>
      </c>
      <c r="C184" s="100" t="n">
        <v>43163</v>
      </c>
      <c r="D184" s="41" t="str">
        <f aca="false">IF($B184="SINAPI COMPOSIÇÃO",VLOOKUP($C184,'SINAPI COMPOSIÇÃO'!$A$9:$F$6313,2,FALSE()),IF($B184="SINAPI INSUMO",VLOOKUP($C184,'SINAPI INSUMO'!$A$1:$E$5262,2,FALSE()),IF($B184="DEINFRA",VLOOKUP($C184,DEINFRA!A107:H1926,2,FALSE()),"-")))</f>
        <v>Joelho 90 esgoto primario 100mm</v>
      </c>
      <c r="E184" s="107" t="n">
        <v>1</v>
      </c>
      <c r="F184" s="43" t="str">
        <f aca="false">IF($B184="SINAPI COMPOSIÇÃO",VLOOKUP($C184,'SINAPI COMPOSIÇÃO'!$A$9:$F$6313,3,FALSE()),IF($B184="SINAPI INSUMO",VLOOKUP($C184,'SINAPI INSUMO'!$A$1:$E$5262,3,FALSE()),IF($B184="DEINFRA",VLOOKUP($C184,DEINFRA!A130:H1949,3,FALSE()),"-")))</f>
        <v>UN</v>
      </c>
      <c r="G184" s="44" t="n">
        <f aca="false">IF($B184="SINAPI COMPOSIÇÃO",VLOOKUP($C184,'SINAPI COMPOSIÇÃO'!$A$9:$F$6313,5,FALSE()),IF($B184="SINAPI INSUMO",VLOOKUP($C184,'SINAPI INSUMO'!$A$1:$E$5262,5,FALSE()),IF($B184="DEINFRA",VLOOKUP($C184,DEINFRA!A121:H1940,7,FALSE()),"-")))</f>
        <v>30.85</v>
      </c>
      <c r="H184" s="45" t="n">
        <f aca="false">ROUND(G184*$I$5,2)</f>
        <v>38.07</v>
      </c>
      <c r="I184" s="46" t="n">
        <f aca="false">ROUND(H184*E184,2)</f>
        <v>38.07</v>
      </c>
      <c r="J184" s="47"/>
    </row>
    <row r="185" s="72" customFormat="true" ht="15" hidden="false" customHeight="false" outlineLevel="0" collapsed="false">
      <c r="A185" s="62" t="s">
        <v>229</v>
      </c>
      <c r="B185" s="63"/>
      <c r="C185" s="95"/>
      <c r="D185" s="76" t="s">
        <v>230</v>
      </c>
      <c r="E185" s="65"/>
      <c r="F185" s="96"/>
      <c r="G185" s="97"/>
      <c r="H185" s="69"/>
      <c r="I185" s="70"/>
      <c r="J185" s="71"/>
    </row>
    <row r="186" customFormat="false" ht="25.5" hidden="false" customHeight="false" outlineLevel="0" collapsed="false">
      <c r="A186" s="38" t="s">
        <v>231</v>
      </c>
      <c r="B186" s="39" t="s">
        <v>31</v>
      </c>
      <c r="C186" s="100" t="n">
        <v>96520</v>
      </c>
      <c r="D186" s="141" t="str">
        <f aca="false">IF($B186="SINAPI COMPOSIÇÃO",VLOOKUP($C186,'SINAPI COMPOSIÇÃO'!$A$9:$F$6313,2,FALSE()),IF($B186="SINAPI INSUMO",VLOOKUP($C186,'SINAPI INSUMO'!$A$1:$E$5262,2,FALSE()),IF($B186="DEINFRA",VLOOKUP($C186,DEINFRA!A107:H1926,2,FALSE()),"-")))</f>
        <v>ESCAVAÇÃO MECANIZADA PARA BLOCO DE COROAMENTO OU SAPATA, SEM PREVISÃO DE FÔRMA, COM RETROESCAVADEIRA. AF_06/2017</v>
      </c>
      <c r="E186" s="83" t="n">
        <v>26.46</v>
      </c>
      <c r="F186" s="43" t="str">
        <f aca="false">IF($B186="SINAPI COMPOSIÇÃO",VLOOKUP($C186,'SINAPI COMPOSIÇÃO'!$A$9:$F$6313,3,FALSE()),IF($B186="SINAPI INSUMO",VLOOKUP($C186,'SINAPI INSUMO'!$A$1:$E$5262,3,FALSE()),IF($B186="DEINFRA",VLOOKUP($C186,DEINFRA!A132:H1951,3,FALSE()),"-")))</f>
        <v>M3</v>
      </c>
      <c r="G186" s="44" t="n">
        <f aca="false">IF($B186="SINAPI COMPOSIÇÃO",VLOOKUP($C186,'SINAPI COMPOSIÇÃO'!$A$9:$F$6313,5,FALSE()),IF($B186="SINAPI INSUMO",VLOOKUP($C186,'SINAPI INSUMO'!$A$1:$E$5262,5,FALSE()),IF($B186="DEINFRA",VLOOKUP($C186,DEINFRA!A123:H1942,7,FALSE()),"-")))</f>
        <v>75.38</v>
      </c>
      <c r="H186" s="45" t="n">
        <f aca="false">ROUND(G186*$I$5,2)</f>
        <v>93.02</v>
      </c>
      <c r="I186" s="46" t="n">
        <f aca="false">ROUND(H186*E186,2)</f>
        <v>2461.31</v>
      </c>
      <c r="J186" s="47"/>
    </row>
    <row r="187" customFormat="false" ht="38.25" hidden="false" customHeight="false" outlineLevel="0" collapsed="false">
      <c r="A187" s="38" t="s">
        <v>232</v>
      </c>
      <c r="B187" s="39" t="s">
        <v>31</v>
      </c>
      <c r="C187" s="40" t="n">
        <v>89454</v>
      </c>
      <c r="D187" s="141" t="str">
        <f aca="false">IF($B187="SINAPI COMPOSIÇÃO",VLOOKUP($C187,'SINAPI COMPOSIÇÃO'!$A$9:$F$6313,2,FALSE()),IF($B187="SINAPI INSUMO",VLOOKUP($C187,'SINAPI INSUMO'!$A$1:$E$5262,2,FALSE()),IF($B187="DEINFRA",VLOOKUP($C187,DEINFRA!A108:H1927,2,FALSE()),"-")))</f>
        <v>ALVENARIA DE BLOCOS DE CONCRETO ESTRUTURAL 14X19X39 CM, (ESPESSURA 14 CM), FBK = 4,5 MPA, PARA PAREDES COM ÁREA LÍQUIDA MAIOR OU IGUAL A 6M², SEM VÃOS, UTILIZANDO PALHETA. AF_12/2014</v>
      </c>
      <c r="E187" s="42" t="n">
        <v>50.07</v>
      </c>
      <c r="F187" s="43" t="str">
        <f aca="false">IF($B187="SINAPI COMPOSIÇÃO",VLOOKUP($C187,'SINAPI COMPOSIÇÃO'!$A$9:$F$6313,3,FALSE()),IF($B187="SINAPI INSUMO",VLOOKUP($C187,'SINAPI INSUMO'!$A$1:$E$5262,3,FALSE()),IF($B187="DEINFRA",VLOOKUP($C187,DEINFRA!A133:H1952,3,FALSE()),"-")))</f>
        <v>M2</v>
      </c>
      <c r="G187" s="44" t="n">
        <f aca="false">IF($B187="SINAPI COMPOSIÇÃO",VLOOKUP($C187,'SINAPI COMPOSIÇÃO'!$A$9:$F$6313,5,FALSE()),IF($B187="SINAPI INSUMO",VLOOKUP($C187,'SINAPI INSUMO'!$A$1:$E$5262,5,FALSE()),IF($B187="DEINFRA",VLOOKUP($C187,DEINFRA!A124:H1943,7,FALSE()),"-")))</f>
        <v>58.36</v>
      </c>
      <c r="H187" s="45" t="n">
        <f aca="false">ROUND(G187*$I$5,2)</f>
        <v>72.02</v>
      </c>
      <c r="I187" s="46" t="n">
        <f aca="false">ROUND(H187*E187,2)</f>
        <v>3606.04</v>
      </c>
      <c r="J187" s="47"/>
    </row>
    <row r="188" customFormat="false" ht="25.5" hidden="false" customHeight="false" outlineLevel="0" collapsed="false">
      <c r="A188" s="38" t="s">
        <v>233</v>
      </c>
      <c r="B188" s="39" t="s">
        <v>31</v>
      </c>
      <c r="C188" s="100" t="n">
        <v>94971</v>
      </c>
      <c r="D188" s="141" t="str">
        <f aca="false">IF($B188="SINAPI COMPOSIÇÃO",VLOOKUP($C188,'SINAPI COMPOSIÇÃO'!$A$9:$F$6313,2,FALSE()),IF($B188="SINAPI INSUMO",VLOOKUP($C188,'SINAPI INSUMO'!$A$1:$E$5262,2,FALSE()),IF($B188="DEINFRA",VLOOKUP($C188,DEINFRA!A109:H1928,2,FALSE()),"-")))</f>
        <v>CONCRETO FCK = 25MPA, TRAÇO 1:2,3:2,7 (CIMENTO/ AREIA MÉDIA/ BRITA 1)  - PREPARO MECÂNICO COM BETONEIRA 600 L. AF_07/2016</v>
      </c>
      <c r="E188" s="83" t="n">
        <v>3.78</v>
      </c>
      <c r="F188" s="43" t="str">
        <f aca="false">IF($B188="SINAPI COMPOSIÇÃO",VLOOKUP($C188,'SINAPI COMPOSIÇÃO'!$A$9:$F$6313,3,FALSE()),IF($B188="SINAPI INSUMO",VLOOKUP($C188,'SINAPI INSUMO'!$A$1:$E$5262,3,FALSE()),IF($B188="DEINFRA",VLOOKUP($C188,DEINFRA!A134:H1953,3,FALSE()),"-")))</f>
        <v>M3</v>
      </c>
      <c r="G188" s="44" t="n">
        <f aca="false">IF($B188="SINAPI COMPOSIÇÃO",VLOOKUP($C188,'SINAPI COMPOSIÇÃO'!$A$9:$F$6313,5,FALSE()),IF($B188="SINAPI INSUMO",VLOOKUP($C188,'SINAPI INSUMO'!$A$1:$E$5262,5,FALSE()),IF($B188="DEINFRA",VLOOKUP($C188,DEINFRA!A125:H1944,7,FALSE()),"-")))</f>
        <v>327.08</v>
      </c>
      <c r="H188" s="45" t="n">
        <f aca="false">ROUND(G188*$I$5,2)</f>
        <v>403.62</v>
      </c>
      <c r="I188" s="46" t="n">
        <f aca="false">ROUND(H188*E188,2)</f>
        <v>1525.68</v>
      </c>
      <c r="J188" s="47"/>
    </row>
    <row r="189" customFormat="false" ht="15" hidden="false" customHeight="false" outlineLevel="0" collapsed="false">
      <c r="A189" s="38" t="s">
        <v>234</v>
      </c>
      <c r="B189" s="39" t="s">
        <v>2</v>
      </c>
      <c r="C189" s="100" t="n">
        <v>42758</v>
      </c>
      <c r="D189" s="141" t="str">
        <f aca="false">IF($B189="SINAPI COMPOSIÇÃO",VLOOKUP($C189,'SINAPI COMPOSIÇÃO'!$A$9:$F$6313,2,FALSE()),IF($B189="SINAPI INSUMO",VLOOKUP($C189,'SINAPI INSUMO'!$A$1:$E$5262,2,FALSE()),IF($B189="DEINFRA",VLOOKUP($C189,DEINFRA!A110:H1929,2,FALSE()),"-")))</f>
        <v>Chapisco e reboco desempenado</v>
      </c>
      <c r="E189" s="102" t="n">
        <v>40.07</v>
      </c>
      <c r="F189" s="43" t="str">
        <f aca="false">IF($B189="SINAPI COMPOSIÇÃO",VLOOKUP($C189,'SINAPI COMPOSIÇÃO'!$A$9:$F$6313,3,FALSE()),IF($B189="SINAPI INSUMO",VLOOKUP($C189,'SINAPI INSUMO'!$A$1:$E$5262,3,FALSE()),IF($B189="DEINFRA",VLOOKUP($C189,DEINFRA!A135:H1954,3,FALSE()),"-")))</f>
        <v>M2</v>
      </c>
      <c r="G189" s="44" t="n">
        <f aca="false">IF($B189="SINAPI COMPOSIÇÃO",VLOOKUP($C189,'SINAPI COMPOSIÇÃO'!$A$9:$F$6313,5,FALSE()),IF($B189="SINAPI INSUMO",VLOOKUP($C189,'SINAPI INSUMO'!$A$1:$E$5262,5,FALSE()),IF($B189="DEINFRA",VLOOKUP($C189,DEINFRA!A126:H1945,7,FALSE()),"-")))</f>
        <v>29.91</v>
      </c>
      <c r="H189" s="45" t="n">
        <f aca="false">ROUND(G189*$I$5,2)</f>
        <v>36.91</v>
      </c>
      <c r="I189" s="46" t="n">
        <f aca="false">ROUND(H189*E189,2)</f>
        <v>1478.98</v>
      </c>
      <c r="J189" s="47"/>
    </row>
    <row r="190" customFormat="false" ht="15" hidden="false" customHeight="false" outlineLevel="0" collapsed="false">
      <c r="A190" s="38" t="s">
        <v>235</v>
      </c>
      <c r="B190" s="39" t="s">
        <v>2</v>
      </c>
      <c r="C190" s="40" t="n">
        <v>43239</v>
      </c>
      <c r="D190" s="141" t="str">
        <f aca="false">IF($B190="SINAPI COMPOSIÇÃO",VLOOKUP($C190,'SINAPI COMPOSIÇÃO'!$A$9:$F$6313,2,FALSE()),IF($B190="SINAPI INSUMO",VLOOKUP($C190,'SINAPI INSUMO'!$A$1:$E$5262,2,FALSE()),IF($B190="DEINFRA",VLOOKUP($C190,DEINFRA!A111:H1930,2,FALSE()),"-")))</f>
        <v>Lastro de brita</v>
      </c>
      <c r="E190" s="42" t="n">
        <v>0.62</v>
      </c>
      <c r="F190" s="43" t="str">
        <f aca="false">IF($B190="SINAPI COMPOSIÇÃO",VLOOKUP($C190,'SINAPI COMPOSIÇÃO'!$A$9:$F$6313,3,FALSE()),IF($B190="SINAPI INSUMO",VLOOKUP($C190,'SINAPI INSUMO'!$A$1:$E$5262,3,FALSE()),IF($B190="DEINFRA",VLOOKUP($C190,DEINFRA!A136:H1955,3,FALSE()),"-")))</f>
        <v>M3</v>
      </c>
      <c r="G190" s="44" t="n">
        <f aca="false">IF($B190="SINAPI COMPOSIÇÃO",VLOOKUP($C190,'SINAPI COMPOSIÇÃO'!$A$9:$F$6313,5,FALSE()),IF($B190="SINAPI INSUMO",VLOOKUP($C190,'SINAPI INSUMO'!$A$1:$E$5262,5,FALSE()),IF($B190="DEINFRA",VLOOKUP($C190,DEINFRA!A127:H1946,7,FALSE()),"-")))</f>
        <v>213.25</v>
      </c>
      <c r="H190" s="45" t="n">
        <f aca="false">ROUND(G190*$I$5,2)</f>
        <v>263.15</v>
      </c>
      <c r="I190" s="46" t="n">
        <f aca="false">ROUND(H190*E190,2)</f>
        <v>163.15</v>
      </c>
      <c r="J190" s="47"/>
    </row>
    <row r="191" customFormat="false" ht="15" hidden="false" customHeight="false" outlineLevel="0" collapsed="false">
      <c r="A191" s="38" t="s">
        <v>236</v>
      </c>
      <c r="B191" s="39" t="s">
        <v>2</v>
      </c>
      <c r="C191" s="40" t="n">
        <v>42640</v>
      </c>
      <c r="D191" s="141" t="str">
        <f aca="false">IF($B191="SINAPI COMPOSIÇÃO",VLOOKUP($C191,'SINAPI COMPOSIÇÃO'!$A$9:$F$6313,2,FALSE()),IF($B191="SINAPI INSUMO",VLOOKUP($C191,'SINAPI INSUMO'!$A$1:$E$5262,2,FALSE()),IF($B191="DEINFRA",VLOOKUP($C191,DEINFRA!A112:H1931,2,FALSE()),"-")))</f>
        <v>Concreto magro p/ contra pisos e calcadas(10MPa)</v>
      </c>
      <c r="E191" s="42" t="n">
        <v>0.62</v>
      </c>
      <c r="F191" s="43" t="str">
        <f aca="false">IF($B191="SINAPI COMPOSIÇÃO",VLOOKUP($C191,'SINAPI COMPOSIÇÃO'!$A$9:$F$6313,3,FALSE()),IF($B191="SINAPI INSUMO",VLOOKUP($C191,'SINAPI INSUMO'!$A$1:$E$5262,3,FALSE()),IF($B191="DEINFRA",VLOOKUP($C191,DEINFRA!A137:H1956,3,FALSE()),"-")))</f>
        <v>M3</v>
      </c>
      <c r="G191" s="44" t="n">
        <f aca="false">IF($B191="SINAPI COMPOSIÇÃO",VLOOKUP($C191,'SINAPI COMPOSIÇÃO'!$A$9:$F$6313,5,FALSE()),IF($B191="SINAPI INSUMO",VLOOKUP($C191,'SINAPI INSUMO'!$A$1:$E$5262,5,FALSE()),IF($B191="DEINFRA",VLOOKUP($C191,DEINFRA!A128:H1947,7,FALSE()),"-")))</f>
        <v>535.38</v>
      </c>
      <c r="H191" s="45" t="n">
        <f aca="false">ROUND(G191*$I$5,2)</f>
        <v>660.66</v>
      </c>
      <c r="I191" s="46" t="n">
        <f aca="false">ROUND(H191*E191,2)</f>
        <v>409.61</v>
      </c>
      <c r="J191" s="47"/>
    </row>
    <row r="192" customFormat="false" ht="15" hidden="false" customHeight="false" outlineLevel="0" collapsed="false">
      <c r="A192" s="38" t="s">
        <v>237</v>
      </c>
      <c r="B192" s="39" t="s">
        <v>2</v>
      </c>
      <c r="C192" s="40" t="n">
        <v>43941</v>
      </c>
      <c r="D192" s="141" t="str">
        <f aca="false">IF($B192="SINAPI COMPOSIÇÃO",VLOOKUP($C192,'SINAPI COMPOSIÇÃO'!$A$9:$F$6313,2,FALSE()),IF($B192="SINAPI INSUMO",VLOOKUP($C192,'SINAPI INSUMO'!$A$1:$E$5262,2,FALSE()),IF($B192="DEINFRA",VLOOKUP($C192,DEINFRA!A113:H1932,2,FALSE()),"-")))</f>
        <v>Contrapiso armado - 15Mpa</v>
      </c>
      <c r="E192" s="42" t="n">
        <v>0.62</v>
      </c>
      <c r="F192" s="43" t="str">
        <f aca="false">IF($B192="SINAPI COMPOSIÇÃO",VLOOKUP($C192,'SINAPI COMPOSIÇÃO'!$A$9:$F$6313,3,FALSE()),IF($B192="SINAPI INSUMO",VLOOKUP($C192,'SINAPI INSUMO'!$A$1:$E$5262,3,FALSE()),IF($B192="DEINFRA",VLOOKUP($C192,DEINFRA!A138:H1957,3,FALSE()),"-")))</f>
        <v>M3</v>
      </c>
      <c r="G192" s="44" t="n">
        <f aca="false">IF($B192="SINAPI COMPOSIÇÃO",VLOOKUP($C192,'SINAPI COMPOSIÇÃO'!$A$9:$F$6313,5,FALSE()),IF($B192="SINAPI INSUMO",VLOOKUP($C192,'SINAPI INSUMO'!$A$1:$E$5262,5,FALSE()),IF($B192="DEINFRA",VLOOKUP($C192,DEINFRA!A129:H1948,7,FALSE()),"-")))</f>
        <v>657.33</v>
      </c>
      <c r="H192" s="45" t="n">
        <f aca="false">ROUND(G192*$I$5,2)</f>
        <v>811.15</v>
      </c>
      <c r="I192" s="46" t="n">
        <f aca="false">ROUND(H192*E192,2)</f>
        <v>502.91</v>
      </c>
      <c r="J192" s="47"/>
    </row>
    <row r="193" s="3" customFormat="true" ht="25.5" hidden="false" customHeight="false" outlineLevel="0" collapsed="false">
      <c r="A193" s="86" t="s">
        <v>238</v>
      </c>
      <c r="B193" s="87" t="s">
        <v>31</v>
      </c>
      <c r="C193" s="108" t="n">
        <v>98557</v>
      </c>
      <c r="D193" s="148" t="str">
        <f aca="false">IF($B193="SINAPI COMPOSIÇÃO",VLOOKUP($C193,'SINAPI COMPOSIÇÃO'!$A$9:$F$6313,2,FALSE()),IF($B193="SINAPI INSUMO",VLOOKUP($C193,'SINAPI INSUMO'!$A$1:$E$5262,2,FALSE()),IF($B193="DEINFRA",VLOOKUP($C193,DEINFRA!A114:H1933,2,FALSE()),"-")))</f>
        <v>IMPERMEABILIZAÇÃO DE SUPERFÍCIE COM EMULSÃO ASFÁLTICA, 2 DEMÃOS AF_06/2018</v>
      </c>
      <c r="E193" s="90" t="n">
        <v>45.1</v>
      </c>
      <c r="F193" s="91" t="str">
        <f aca="false">IF($B193="SINAPI COMPOSIÇÃO",VLOOKUP($C193,'SINAPI COMPOSIÇÃO'!$A$9:$F$6313,3,FALSE()),IF($B193="SINAPI INSUMO",VLOOKUP($C193,'SINAPI INSUMO'!$A$1:$E$5262,3,FALSE()),IF($B193="DEINFRA",VLOOKUP($C193,DEINFRA!A139:H1958,3,FALSE()),"-")))</f>
        <v>M2</v>
      </c>
      <c r="G193" s="44" t="n">
        <f aca="false">IF($B193="SINAPI COMPOSIÇÃO",VLOOKUP($C193,'SINAPI COMPOSIÇÃO'!$A$9:$F$6313,5,FALSE()),IF($B193="SINAPI INSUMO",VLOOKUP($C193,'SINAPI INSUMO'!$A$1:$E$5262,5,FALSE()),IF($B193="DEINFRA",VLOOKUP($C193,DEINFRA!A130:H1949,7,FALSE()),"-")))</f>
        <v>32.25</v>
      </c>
      <c r="H193" s="44" t="n">
        <f aca="false">ROUND(G193*$I$5,2)</f>
        <v>39.8</v>
      </c>
      <c r="I193" s="92" t="n">
        <f aca="false">ROUND(H193*E193,2)</f>
        <v>1794.98</v>
      </c>
      <c r="J193" s="93"/>
    </row>
    <row r="194" customFormat="false" ht="38.25" hidden="false" customHeight="false" outlineLevel="0" collapsed="false">
      <c r="A194" s="38" t="s">
        <v>239</v>
      </c>
      <c r="B194" s="39" t="s">
        <v>31</v>
      </c>
      <c r="C194" s="100" t="n">
        <v>87248</v>
      </c>
      <c r="D194" s="41" t="str">
        <f aca="false">IF($B194="SINAPI COMPOSIÇÃO",VLOOKUP($C194,'SINAPI COMPOSIÇÃO'!$A$9:$F$6313,2,FALSE()),IF($B194="SINAPI INSUMO",VLOOKUP($C194,'SINAPI INSUMO'!$A$1:$E$5262,2,FALSE()),IF($B194="DEINFRA",VLOOKUP($C194,DEINFRA!A113:H1932,2,FALSE()),"-")))</f>
        <v>REVESTIMENTO CERÂMICO PARA PISO COM PLACAS TIPO ESMALTADA EXTRA DE DIMENSÕES 35X35 CM APLICADA EM AMBIENTES DE ÁREA MAIOR QUE 10 M2. AF_06/2014</v>
      </c>
      <c r="E194" s="107" t="n">
        <v>47.2</v>
      </c>
      <c r="F194" s="43" t="str">
        <f aca="false">IF($B194="SINAPI COMPOSIÇÃO",VLOOKUP($C194,'SINAPI COMPOSIÇÃO'!$A$9:$F$6313,3,FALSE()),IF($B194="SINAPI INSUMO",VLOOKUP($C194,'SINAPI INSUMO'!$A$1:$E$5262,3,FALSE()),IF($B194="DEINFRA",VLOOKUP($C194,DEINFRA!A138:H1957,3,FALSE()),"-")))</f>
        <v>M2</v>
      </c>
      <c r="G194" s="44" t="n">
        <f aca="false">IF($B194="SINAPI COMPOSIÇÃO",VLOOKUP($C194,'SINAPI COMPOSIÇÃO'!$A$9:$F$6313,5,FALSE()),IF($B194="SINAPI INSUMO",VLOOKUP($C194,'SINAPI INSUMO'!$A$1:$E$5262,5,FALSE()),IF($B194="DEINFRA",VLOOKUP($C194,DEINFRA!A129:H1948,7,FALSE()),"-")))</f>
        <v>33.39</v>
      </c>
      <c r="H194" s="45" t="n">
        <f aca="false">ROUND(G194*$I$5,2)</f>
        <v>41.2</v>
      </c>
      <c r="I194" s="46" t="n">
        <f aca="false">ROUND(H194*E194,2)</f>
        <v>1944.64</v>
      </c>
      <c r="J194" s="47"/>
    </row>
    <row r="195" s="3" customFormat="true" ht="15" hidden="false" customHeight="false" outlineLevel="0" collapsed="false">
      <c r="A195" s="86" t="s">
        <v>240</v>
      </c>
      <c r="B195" s="87" t="s">
        <v>37</v>
      </c>
      <c r="C195" s="88" t="s">
        <v>241</v>
      </c>
      <c r="D195" s="142" t="str">
        <f aca="false">COMPOSIÇÕES!C23</f>
        <v>CAIXA DE AREIA 0,60X0,40X0,55</v>
      </c>
      <c r="E195" s="90" t="n">
        <v>1</v>
      </c>
      <c r="F195" s="91" t="s">
        <v>111</v>
      </c>
      <c r="G195" s="44" t="n">
        <f aca="false">COMPOSIÇÕES!G23</f>
        <v>166.19</v>
      </c>
      <c r="H195" s="44" t="n">
        <f aca="false">ROUND(G195*$I$5,2)</f>
        <v>205.08</v>
      </c>
      <c r="I195" s="92" t="n">
        <f aca="false">ROUND(H195*E195,2)</f>
        <v>205.08</v>
      </c>
      <c r="J195" s="93"/>
    </row>
    <row r="196" s="72" customFormat="true" ht="15" hidden="false" customHeight="false" outlineLevel="0" collapsed="false">
      <c r="A196" s="62" t="s">
        <v>242</v>
      </c>
      <c r="B196" s="63"/>
      <c r="C196" s="95"/>
      <c r="D196" s="149" t="s">
        <v>243</v>
      </c>
      <c r="E196" s="65"/>
      <c r="F196" s="96"/>
      <c r="G196" s="97"/>
      <c r="H196" s="69"/>
      <c r="I196" s="70"/>
      <c r="J196" s="71"/>
    </row>
    <row r="197" customFormat="false" ht="15.75" hidden="false" customHeight="true" outlineLevel="0" collapsed="false">
      <c r="A197" s="38" t="s">
        <v>244</v>
      </c>
      <c r="B197" s="39" t="s">
        <v>2</v>
      </c>
      <c r="C197" s="81" t="n">
        <v>42590</v>
      </c>
      <c r="D197" s="141" t="str">
        <f aca="false">IF($B197="SINAPI COMPOSIÇÃO",VLOOKUP($C197,'SINAPI COMPOSIÇÃO'!$A$9:$F$6313,2,FALSE()),IF($B197="SINAPI INSUMO",VLOOKUP($C197,'SINAPI INSUMO'!$A$1:$E$5262,2,FALSE()),IF($B197="DEINFRA",VLOOKUP($C197,DEINFRA!A113:H1932,2,FALSE()),"-")))</f>
        <v>Movimento manual de terra (escavação e reaterro)</v>
      </c>
      <c r="E197" s="83" t="n">
        <v>4.6</v>
      </c>
      <c r="F197" s="43" t="str">
        <f aca="false">IF($B197="SINAPI COMPOSIÇÃO",VLOOKUP($C197,'SINAPI COMPOSIÇÃO'!$A$9:$F$6313,3,FALSE()),IF($B197="SINAPI INSUMO",VLOOKUP($C197,'SINAPI INSUMO'!$A$1:$E$5262,3,FALSE()),IF($B197="DEINFRA",VLOOKUP($C197,DEINFRA!A138:H1957,3,FALSE()),"-")))</f>
        <v>M3</v>
      </c>
      <c r="G197" s="44" t="n">
        <f aca="false">IF($B197="SINAPI COMPOSIÇÃO",VLOOKUP($C197,'SINAPI COMPOSIÇÃO'!$A$9:$F$6313,5,FALSE()),IF($B197="SINAPI INSUMO",VLOOKUP($C197,'SINAPI INSUMO'!$A$1:$E$5262,5,FALSE()),IF($B197="DEINFRA",VLOOKUP($C197,DEINFRA!A129:H1948,7,FALSE()),"-")))</f>
        <v>57.26</v>
      </c>
      <c r="H197" s="45" t="n">
        <f aca="false">ROUND(G197*$I$5,2)</f>
        <v>70.66</v>
      </c>
      <c r="I197" s="46" t="n">
        <f aca="false">ROUND(H197*E197,2)</f>
        <v>325.04</v>
      </c>
      <c r="J197" s="47"/>
    </row>
    <row r="198" customFormat="false" ht="15" hidden="false" customHeight="false" outlineLevel="0" collapsed="false">
      <c r="A198" s="38" t="s">
        <v>245</v>
      </c>
      <c r="B198" s="39" t="s">
        <v>2</v>
      </c>
      <c r="C198" s="84" t="n">
        <v>43239</v>
      </c>
      <c r="D198" s="141" t="str">
        <f aca="false">IF($B198="SINAPI COMPOSIÇÃO",VLOOKUP($C198,'SINAPI COMPOSIÇÃO'!$A$9:$F$6313,2,FALSE()),IF($B198="SINAPI INSUMO",VLOOKUP($C198,'SINAPI INSUMO'!$A$1:$E$5262,2,FALSE()),IF($B198="DEINFRA",VLOOKUP($C198,DEINFRA!A114:H1933,2,FALSE()),"-")))</f>
        <v>Lastro de brita</v>
      </c>
      <c r="E198" s="42" t="n">
        <v>0.23</v>
      </c>
      <c r="F198" s="43" t="str">
        <f aca="false">IF($B198="SINAPI COMPOSIÇÃO",VLOOKUP($C198,'SINAPI COMPOSIÇÃO'!$A$9:$F$6313,3,FALSE()),IF($B198="SINAPI INSUMO",VLOOKUP($C198,'SINAPI INSUMO'!$A$1:$E$5262,3,FALSE()),IF($B198="DEINFRA",VLOOKUP($C198,DEINFRA!A139:H1958,3,FALSE()),"-")))</f>
        <v>M3</v>
      </c>
      <c r="G198" s="44" t="n">
        <f aca="false">IF($B198="SINAPI COMPOSIÇÃO",VLOOKUP($C198,'SINAPI COMPOSIÇÃO'!$A$9:$F$6313,5,FALSE()),IF($B198="SINAPI INSUMO",VLOOKUP($C198,'SINAPI INSUMO'!$A$1:$E$5262,5,FALSE()),IF($B198="DEINFRA",VLOOKUP($C198,DEINFRA!A130:H1949,7,FALSE()),"-")))</f>
        <v>213.25</v>
      </c>
      <c r="H198" s="45" t="n">
        <f aca="false">ROUND(G198*$I$5,2)</f>
        <v>263.15</v>
      </c>
      <c r="I198" s="46" t="n">
        <f aca="false">ROUND(H198*E198,2)</f>
        <v>60.52</v>
      </c>
      <c r="J198" s="47"/>
    </row>
    <row r="199" customFormat="false" ht="15" hidden="false" customHeight="false" outlineLevel="0" collapsed="false">
      <c r="A199" s="38" t="s">
        <v>246</v>
      </c>
      <c r="B199" s="39" t="s">
        <v>2</v>
      </c>
      <c r="C199" s="84" t="n">
        <v>42640</v>
      </c>
      <c r="D199" s="141" t="str">
        <f aca="false">IF($B199="SINAPI COMPOSIÇÃO",VLOOKUP($C199,'SINAPI COMPOSIÇÃO'!$A$9:$F$6313,2,FALSE()),IF($B199="SINAPI INSUMO",VLOOKUP($C199,'SINAPI INSUMO'!$A$1:$E$5262,2,FALSE()),IF($B199="DEINFRA",VLOOKUP($C199,DEINFRA!A115:H1934,2,FALSE()),"-")))</f>
        <v>Concreto magro p/ contra pisos e calcadas(10MPa)</v>
      </c>
      <c r="E199" s="42" t="n">
        <v>0.23</v>
      </c>
      <c r="F199" s="43" t="str">
        <f aca="false">IF($B199="SINAPI COMPOSIÇÃO",VLOOKUP($C199,'SINAPI COMPOSIÇÃO'!$A$9:$F$6313,3,FALSE()),IF($B199="SINAPI INSUMO",VLOOKUP($C199,'SINAPI INSUMO'!$A$1:$E$5262,3,FALSE()),IF($B199="DEINFRA",VLOOKUP($C199,DEINFRA!A140:H1959,3,FALSE()),"-")))</f>
        <v>M3</v>
      </c>
      <c r="G199" s="44" t="n">
        <f aca="false">IF($B199="SINAPI COMPOSIÇÃO",VLOOKUP($C199,'SINAPI COMPOSIÇÃO'!$A$9:$F$6313,5,FALSE()),IF($B199="SINAPI INSUMO",VLOOKUP($C199,'SINAPI INSUMO'!$A$1:$E$5262,5,FALSE()),IF($B199="DEINFRA",VLOOKUP($C199,DEINFRA!A131:H1950,7,FALSE()),"-")))</f>
        <v>535.38</v>
      </c>
      <c r="H199" s="45" t="n">
        <f aca="false">ROUND(G199*$I$5,2)</f>
        <v>660.66</v>
      </c>
      <c r="I199" s="46" t="n">
        <f aca="false">ROUND(H199*E199,2)</f>
        <v>151.95</v>
      </c>
      <c r="J199" s="47"/>
    </row>
    <row r="200" customFormat="false" ht="51" hidden="false" customHeight="false" outlineLevel="0" collapsed="false">
      <c r="A200" s="38" t="s">
        <v>247</v>
      </c>
      <c r="B200" s="39" t="s">
        <v>31</v>
      </c>
      <c r="C200" s="81" t="n">
        <v>87479</v>
      </c>
      <c r="D200" s="141" t="str">
        <f aca="false">IF($B200="SINAPI COMPOSIÇÃO",VLOOKUP($C200,'SINAPI COMPOSIÇÃO'!$A$9:$F$6313,2,FALSE()),IF($B200="SINAPI INSUMO",VLOOKUP($C200,'SINAPI INSUMO'!$A$1:$E$5262,2,FALSE()),IF($B200="DEINFRA",VLOOKUP($C200,DEINFRA!A116:H1935,2,FALSE()),"-")))</f>
        <v>ALVENARIA DE VEDAÇÃO DE BLOCOS CERÂMICOS FURADOS NA VERTICAL DE 14X19X39CM (ESPESSURA 14CM) DE PAREDES COM ÁREA LÍQUIDA MAIOR OU IGUAL A 6M² SEM VÃOS E ARGAMASSA DE ASSENTAMENTO COM PREPARO EM BETONEIRA. AF_06/2014</v>
      </c>
      <c r="E200" s="83" t="n">
        <v>7.03</v>
      </c>
      <c r="F200" s="43" t="str">
        <f aca="false">IF($B200="SINAPI COMPOSIÇÃO",VLOOKUP($C200,'SINAPI COMPOSIÇÃO'!$A$9:$F$6313,3,FALSE()),IF($B200="SINAPI INSUMO",VLOOKUP($C200,'SINAPI INSUMO'!$A$1:$E$5262,3,FALSE()),IF($B200="DEINFRA",VLOOKUP($C200,DEINFRA!A141:H1960,3,FALSE()),"-")))</f>
        <v>M2</v>
      </c>
      <c r="G200" s="44" t="n">
        <f aca="false">IF($B200="SINAPI COMPOSIÇÃO",VLOOKUP($C200,'SINAPI COMPOSIÇÃO'!$A$9:$F$6313,5,FALSE()),IF($B200="SINAPI INSUMO",VLOOKUP($C200,'SINAPI INSUMO'!$A$1:$E$5262,5,FALSE()),IF($B200="DEINFRA",VLOOKUP($C200,DEINFRA!A132:H1951,7,FALSE()),"-")))</f>
        <v>54.09</v>
      </c>
      <c r="H200" s="45" t="n">
        <f aca="false">ROUND(G200*$I$5,2)</f>
        <v>66.75</v>
      </c>
      <c r="I200" s="46" t="n">
        <f aca="false">ROUND(H200*E200,2)</f>
        <v>469.25</v>
      </c>
      <c r="J200" s="47"/>
    </row>
    <row r="201" customFormat="false" ht="15" hidden="false" customHeight="false" outlineLevel="0" collapsed="false">
      <c r="A201" s="38" t="s">
        <v>248</v>
      </c>
      <c r="B201" s="39" t="s">
        <v>2</v>
      </c>
      <c r="C201" s="84" t="n">
        <v>42758</v>
      </c>
      <c r="D201" s="141" t="str">
        <f aca="false">IF($B201="SINAPI COMPOSIÇÃO",VLOOKUP($C201,'SINAPI COMPOSIÇÃO'!$A$9:$F$6313,2,FALSE()),IF($B201="SINAPI INSUMO",VLOOKUP($C201,'SINAPI INSUMO'!$A$1:$E$5262,2,FALSE()),IF($B201="DEINFRA",VLOOKUP($C201,DEINFRA!A117:H1936,2,FALSE()),"-")))</f>
        <v>Chapisco e reboco desempenado</v>
      </c>
      <c r="E201" s="83" t="n">
        <v>7.03</v>
      </c>
      <c r="F201" s="43" t="str">
        <f aca="false">IF($B201="SINAPI COMPOSIÇÃO",VLOOKUP($C201,'SINAPI COMPOSIÇÃO'!$A$9:$F$6313,3,FALSE()),IF($B201="SINAPI INSUMO",VLOOKUP($C201,'SINAPI INSUMO'!$A$1:$E$5262,3,FALSE()),IF($B201="DEINFRA",VLOOKUP($C201,DEINFRA!A142:H1961,3,FALSE()),"-")))</f>
        <v>M2</v>
      </c>
      <c r="G201" s="44" t="n">
        <f aca="false">IF($B201="SINAPI COMPOSIÇÃO",VLOOKUP($C201,'SINAPI COMPOSIÇÃO'!$A$9:$F$6313,5,FALSE()),IF($B201="SINAPI INSUMO",VLOOKUP($C201,'SINAPI INSUMO'!$A$1:$E$5262,5,FALSE()),IF($B201="DEINFRA",VLOOKUP($C201,DEINFRA!A133:H1952,7,FALSE()),"-")))</f>
        <v>29.91</v>
      </c>
      <c r="H201" s="45" t="n">
        <f aca="false">ROUND(G201*$I$5,2)</f>
        <v>36.91</v>
      </c>
      <c r="I201" s="46" t="n">
        <f aca="false">ROUND(H201*E201,2)</f>
        <v>259.48</v>
      </c>
      <c r="J201" s="47"/>
    </row>
    <row r="202" customFormat="false" ht="15" hidden="false" customHeight="false" outlineLevel="0" collapsed="false">
      <c r="A202" s="38" t="s">
        <v>249</v>
      </c>
      <c r="B202" s="39" t="s">
        <v>2</v>
      </c>
      <c r="C202" s="84" t="n">
        <v>40208</v>
      </c>
      <c r="D202" s="141" t="str">
        <f aca="false">IF($B202="SINAPI COMPOSIÇÃO",VLOOKUP($C202,'SINAPI COMPOSIÇÃO'!$A$9:$F$6313,2,FALSE()),IF($B202="SINAPI INSUMO",VLOOKUP($C202,'SINAPI INSUMO'!$A$1:$E$5262,2,FALSE()),IF($B202="DEINFRA",VLOOKUP($C202,DEINFRA!A118:H1937,2,FALSE()),"-")))</f>
        <v>Forma de madeira Tábuas de Pinus</v>
      </c>
      <c r="E202" s="83" t="n">
        <v>0.5</v>
      </c>
      <c r="F202" s="43" t="str">
        <f aca="false">IF($B202="SINAPI COMPOSIÇÃO",VLOOKUP($C202,'SINAPI COMPOSIÇÃO'!$A$9:$F$6313,3,FALSE()),IF($B202="SINAPI INSUMO",VLOOKUP($C202,'SINAPI INSUMO'!$A$1:$E$5262,3,FALSE()),IF($B202="DEINFRA",VLOOKUP($C202,DEINFRA!A143:H1962,3,FALSE()),"-")))</f>
        <v>M2</v>
      </c>
      <c r="G202" s="44" t="n">
        <f aca="false">IF($B202="SINAPI COMPOSIÇÃO",VLOOKUP($C202,'SINAPI COMPOSIÇÃO'!$A$9:$F$6313,5,FALSE()),IF($B202="SINAPI INSUMO",VLOOKUP($C202,'SINAPI INSUMO'!$A$1:$E$5262,5,FALSE()),IF($B202="DEINFRA",VLOOKUP($C202,DEINFRA!A134:H1953,7,FALSE()),"-")))</f>
        <v>71.92</v>
      </c>
      <c r="H202" s="45" t="n">
        <f aca="false">ROUND(G202*$I$5,2)</f>
        <v>88.75</v>
      </c>
      <c r="I202" s="46" t="n">
        <f aca="false">ROUND(H202*E202,2)</f>
        <v>44.38</v>
      </c>
      <c r="J202" s="47"/>
    </row>
    <row r="203" customFormat="false" ht="15" hidden="false" customHeight="false" outlineLevel="0" collapsed="false">
      <c r="A203" s="38" t="s">
        <v>250</v>
      </c>
      <c r="B203" s="39" t="s">
        <v>2</v>
      </c>
      <c r="C203" s="81" t="n">
        <v>42644</v>
      </c>
      <c r="D203" s="141" t="str">
        <f aca="false">IF($B203="SINAPI COMPOSIÇÃO",VLOOKUP($C203,'SINAPI COMPOSIÇÃO'!$A$9:$F$6313,2,FALSE()),IF($B203="SINAPI INSUMO",VLOOKUP($C203,'SINAPI INSUMO'!$A$1:$E$5262,2,FALSE()),IF($B203="DEINFRA",VLOOKUP($C203,DEINFRA!A119:H1938,2,FALSE()),"-")))</f>
        <v>Laje de concreto armado  - Concreto usinado (15MPa)</v>
      </c>
      <c r="E203" s="102" t="n">
        <v>0.32</v>
      </c>
      <c r="F203" s="43" t="str">
        <f aca="false">IF($B203="SINAPI COMPOSIÇÃO",VLOOKUP($C203,'SINAPI COMPOSIÇÃO'!$A$9:$F$6313,3,FALSE()),IF($B203="SINAPI INSUMO",VLOOKUP($C203,'SINAPI INSUMO'!$A$1:$E$5262,3,FALSE()),IF($B203="DEINFRA",VLOOKUP($C203,DEINFRA!A144:H1963,3,FALSE()),"-")))</f>
        <v>M3</v>
      </c>
      <c r="G203" s="44" t="n">
        <f aca="false">IF($B203="SINAPI COMPOSIÇÃO",VLOOKUP($C203,'SINAPI COMPOSIÇÃO'!$A$9:$F$6313,5,FALSE()),IF($B203="SINAPI INSUMO",VLOOKUP($C203,'SINAPI INSUMO'!$A$1:$E$5262,5,FALSE()),IF($B203="DEINFRA",VLOOKUP($C203,DEINFRA!A135:H1954,7,FALSE()),"-")))</f>
        <v>1731.92</v>
      </c>
      <c r="H203" s="45" t="n">
        <f aca="false">ROUND(G203*$I$5,2)</f>
        <v>2137.19</v>
      </c>
      <c r="I203" s="46" t="n">
        <f aca="false">ROUND(H203*E203,2)</f>
        <v>683.9</v>
      </c>
      <c r="J203" s="47"/>
    </row>
    <row r="204" s="3" customFormat="true" ht="15" hidden="false" customHeight="false" outlineLevel="0" collapsed="false">
      <c r="A204" s="86" t="s">
        <v>251</v>
      </c>
      <c r="B204" s="87" t="s">
        <v>47</v>
      </c>
      <c r="C204" s="88" t="s">
        <v>252</v>
      </c>
      <c r="D204" s="150" t="str">
        <f aca="false">IF($B204="MEDIANAS",VLOOKUP($C204,MEDIANAS!A7:N17,2,FALSE()),"-")</f>
        <v>CAIXA SEPARADORA DE ÁGUA E ÓLEO MÍN. VAZÃO DE 500L/H</v>
      </c>
      <c r="E204" s="144" t="n">
        <v>1</v>
      </c>
      <c r="F204" s="124" t="s">
        <v>185</v>
      </c>
      <c r="G204" s="44" t="n">
        <f aca="false">IF($B204="MEDIANAS",VLOOKUP($C204,MEDIANAS!A7:N17,14,FALSE()),"-")</f>
        <v>2562.5</v>
      </c>
      <c r="H204" s="44" t="n">
        <f aca="false">ROUND(G204*$I$5,2)</f>
        <v>3162.13</v>
      </c>
      <c r="I204" s="92" t="n">
        <f aca="false">ROUND(H204*E204,2)</f>
        <v>3162.13</v>
      </c>
      <c r="J204" s="93"/>
    </row>
    <row r="205" s="72" customFormat="true" ht="15" hidden="false" customHeight="false" outlineLevel="0" collapsed="false">
      <c r="A205" s="62" t="s">
        <v>253</v>
      </c>
      <c r="B205" s="63"/>
      <c r="C205" s="95"/>
      <c r="D205" s="76" t="s">
        <v>43</v>
      </c>
      <c r="E205" s="103"/>
      <c r="F205" s="96"/>
      <c r="G205" s="97"/>
      <c r="H205" s="69"/>
      <c r="I205" s="70"/>
      <c r="J205" s="71"/>
    </row>
    <row r="206" customFormat="false" ht="15" hidden="false" customHeight="false" outlineLevel="0" collapsed="false">
      <c r="A206" s="38" t="s">
        <v>254</v>
      </c>
      <c r="B206" s="39" t="s">
        <v>31</v>
      </c>
      <c r="C206" s="40" t="n">
        <v>88485</v>
      </c>
      <c r="D206" s="41" t="str">
        <f aca="false">IF($B206="SINAPI COMPOSIÇÃO",VLOOKUP($C206,'SINAPI COMPOSIÇÃO'!$A$9:$F$6313,2,FALSE()),IF($B206="SINAPI INSUMO",VLOOKUP($C206,'SINAPI INSUMO'!$A$1:$E$5262,2,FALSE()),IF($B206="DEINFRA",VLOOKUP($C206,DEINFRA!A119:H1938,2,FALSE()),"-")))</f>
        <v>APLICAÇÃO DE FUNDO SELADOR ACRÍLICO EM PAREDES, UMA DEMÃO. AF_06/2014</v>
      </c>
      <c r="E206" s="102" t="n">
        <v>275.85</v>
      </c>
      <c r="F206" s="43" t="str">
        <f aca="false">IF($B206="SINAPI COMPOSIÇÃO",VLOOKUP($C206,'SINAPI COMPOSIÇÃO'!$A$9:$F$6313,3,FALSE()),IF($B206="SINAPI INSUMO",VLOOKUP($C206,'SINAPI INSUMO'!$A$1:$E$5262,3,FALSE()),IF($B206="DEINFRA",VLOOKUP($C206,DEINFRA!A144:H1963,3,FALSE()),"-")))</f>
        <v>M2</v>
      </c>
      <c r="G206" s="44" t="n">
        <f aca="false">IF($B206="SINAPI COMPOSIÇÃO",VLOOKUP($C206,'SINAPI COMPOSIÇÃO'!$A$9:$F$6313,5,FALSE()),IF($B206="SINAPI INSUMO",VLOOKUP($C206,'SINAPI INSUMO'!$A$1:$E$5262,5,FALSE()),IF($B206="DEINFRA",VLOOKUP($C206,DEINFRA!A135:H1954,7,FALSE()),"-")))</f>
        <v>2.06</v>
      </c>
      <c r="H206" s="45" t="n">
        <f aca="false">ROUND(G206*$I$5,2)</f>
        <v>2.54</v>
      </c>
      <c r="I206" s="46" t="n">
        <f aca="false">ROUND(H206*E206,2)</f>
        <v>700.66</v>
      </c>
      <c r="J206" s="47"/>
    </row>
    <row r="207" customFormat="false" ht="15" hidden="false" customHeight="false" outlineLevel="0" collapsed="false">
      <c r="A207" s="38" t="s">
        <v>255</v>
      </c>
      <c r="B207" s="39" t="s">
        <v>31</v>
      </c>
      <c r="C207" s="40" t="n">
        <v>88484</v>
      </c>
      <c r="D207" s="41" t="str">
        <f aca="false">IF($B207="SINAPI COMPOSIÇÃO",VLOOKUP($C207,'SINAPI COMPOSIÇÃO'!$A$9:$F$6313,2,FALSE()),IF($B207="SINAPI INSUMO",VLOOKUP($C207,'SINAPI INSUMO'!$A$1:$E$5262,2,FALSE()),IF($B207="DEINFRA",VLOOKUP($C207,DEINFRA!A120:H1939,2,FALSE()),"-")))</f>
        <v>APLICAÇÃO DE FUNDO SELADOR ACRÍLICO EM TETO, UMA DEMÃO. AF_06/2014</v>
      </c>
      <c r="E207" s="102" t="n">
        <v>23.64</v>
      </c>
      <c r="F207" s="43" t="str">
        <f aca="false">IF($B207="SINAPI COMPOSIÇÃO",VLOOKUP($C207,'SINAPI COMPOSIÇÃO'!$A$9:$F$6313,3,FALSE()),IF($B207="SINAPI INSUMO",VLOOKUP($C207,'SINAPI INSUMO'!$A$1:$E$5262,3,FALSE()),IF($B207="DEINFRA",VLOOKUP($C207,DEINFRA!A145:H1964,3,FALSE()),"-")))</f>
        <v>M2</v>
      </c>
      <c r="G207" s="44" t="n">
        <f aca="false">IF($B207="SINAPI COMPOSIÇÃO",VLOOKUP($C207,'SINAPI COMPOSIÇÃO'!$A$9:$F$6313,5,FALSE()),IF($B207="SINAPI INSUMO",VLOOKUP($C207,'SINAPI INSUMO'!$A$1:$E$5262,5,FALSE()),IF($B207="DEINFRA",VLOOKUP($C207,DEINFRA!A136:H1955,7,FALSE()),"-")))</f>
        <v>2.44</v>
      </c>
      <c r="H207" s="45" t="n">
        <f aca="false">ROUND(G207*$I$5,2)</f>
        <v>3.01</v>
      </c>
      <c r="I207" s="46" t="n">
        <f aca="false">ROUND(H207*E207,2)</f>
        <v>71.16</v>
      </c>
      <c r="J207" s="47"/>
    </row>
    <row r="208" customFormat="false" ht="25.5" hidden="false" customHeight="false" outlineLevel="0" collapsed="false">
      <c r="A208" s="38" t="s">
        <v>256</v>
      </c>
      <c r="B208" s="39" t="s">
        <v>31</v>
      </c>
      <c r="C208" s="40" t="n">
        <v>88489</v>
      </c>
      <c r="D208" s="41" t="str">
        <f aca="false">IF($B208="SINAPI COMPOSIÇÃO",VLOOKUP($C208,'SINAPI COMPOSIÇÃO'!$A$9:$F$6313,2,FALSE()),IF($B208="SINAPI INSUMO",VLOOKUP($C208,'SINAPI INSUMO'!$A$1:$E$5262,2,FALSE()),IF($B208="DEINFRA",VLOOKUP($C208,DEINFRA!A121:H1940,2,FALSE()),"-")))</f>
        <v>APLICAÇÃO MANUAL DE PINTURA COM TINTA LÁTEX ACRÍLICA EM PAREDES, DUAS DEMÃOS. AF_06/2014</v>
      </c>
      <c r="E208" s="102" t="n">
        <v>275.85</v>
      </c>
      <c r="F208" s="43" t="str">
        <f aca="false">IF($B208="SINAPI COMPOSIÇÃO",VLOOKUP($C208,'SINAPI COMPOSIÇÃO'!$A$9:$F$6313,3,FALSE()),IF($B208="SINAPI INSUMO",VLOOKUP($C208,'SINAPI INSUMO'!$A$1:$E$5262,3,FALSE()),IF($B208="DEINFRA",VLOOKUP($C208,DEINFRA!A146:H1965,3,FALSE()),"-")))</f>
        <v>M2</v>
      </c>
      <c r="G208" s="44" t="n">
        <f aca="false">IF($B208="SINAPI COMPOSIÇÃO",VLOOKUP($C208,'SINAPI COMPOSIÇÃO'!$A$9:$F$6313,5,FALSE()),IF($B208="SINAPI INSUMO",VLOOKUP($C208,'SINAPI INSUMO'!$A$1:$E$5262,5,FALSE()),IF($B208="DEINFRA",VLOOKUP($C208,DEINFRA!A137:H1956,7,FALSE()),"-")))</f>
        <v>12.82</v>
      </c>
      <c r="H208" s="45" t="n">
        <f aca="false">ROUND(G208*$I$5,2)</f>
        <v>15.82</v>
      </c>
      <c r="I208" s="46" t="n">
        <f aca="false">ROUND(H208*E208,2)</f>
        <v>4363.95</v>
      </c>
      <c r="J208" s="47"/>
    </row>
    <row r="209" customFormat="false" ht="25.5" hidden="false" customHeight="false" outlineLevel="0" collapsed="false">
      <c r="A209" s="38" t="s">
        <v>257</v>
      </c>
      <c r="B209" s="39" t="s">
        <v>31</v>
      </c>
      <c r="C209" s="40" t="n">
        <v>88488</v>
      </c>
      <c r="D209" s="41" t="str">
        <f aca="false">IF($B209="SINAPI COMPOSIÇÃO",VLOOKUP($C209,'SINAPI COMPOSIÇÃO'!$A$9:$F$6313,2,FALSE()),IF($B209="SINAPI INSUMO",VLOOKUP($C209,'SINAPI INSUMO'!$A$1:$E$5262,2,FALSE()),IF($B209="DEINFRA",VLOOKUP($C209,DEINFRA!A122:H1941,2,FALSE()),"-")))</f>
        <v>APLICAÇÃO MANUAL DE PINTURA COM TINTA LÁTEX ACRÍLICA EM TETO, DUAS DEMÃOS. AF_06/2014</v>
      </c>
      <c r="E209" s="102" t="n">
        <v>23.64</v>
      </c>
      <c r="F209" s="43" t="str">
        <f aca="false">IF($B209="SINAPI COMPOSIÇÃO",VLOOKUP($C209,'SINAPI COMPOSIÇÃO'!$A$9:$F$6313,3,FALSE()),IF($B209="SINAPI INSUMO",VLOOKUP($C209,'SINAPI INSUMO'!$A$1:$E$5262,3,FALSE()),IF($B209="DEINFRA",VLOOKUP($C209,DEINFRA!A147:H1966,3,FALSE()),"-")))</f>
        <v>M2</v>
      </c>
      <c r="G209" s="44" t="n">
        <f aca="false">IF($B209="SINAPI COMPOSIÇÃO",VLOOKUP($C209,'SINAPI COMPOSIÇÃO'!$A$9:$F$6313,5,FALSE()),IF($B209="SINAPI INSUMO",VLOOKUP($C209,'SINAPI INSUMO'!$A$1:$E$5262,5,FALSE()),IF($B209="DEINFRA",VLOOKUP($C209,DEINFRA!A138:H1957,7,FALSE()),"-")))</f>
        <v>14.56</v>
      </c>
      <c r="H209" s="45" t="n">
        <f aca="false">ROUND(G209*$I$5,2)</f>
        <v>17.97</v>
      </c>
      <c r="I209" s="46" t="n">
        <f aca="false">ROUND(H209*E209,2)</f>
        <v>424.81</v>
      </c>
      <c r="J209" s="47"/>
    </row>
    <row r="210" s="3" customFormat="true" ht="15" hidden="false" customHeight="false" outlineLevel="0" collapsed="false">
      <c r="A210" s="86" t="s">
        <v>258</v>
      </c>
      <c r="B210" s="87" t="s">
        <v>37</v>
      </c>
      <c r="C210" s="151" t="s">
        <v>259</v>
      </c>
      <c r="D210" s="142" t="str">
        <f aca="false">COMPOSIÇÕES!C41</f>
        <v>PINTURA ESMALTE EM SUPERFÍCIE METÁLICA - DUAS DEMÃOS COM FUNDO</v>
      </c>
      <c r="E210" s="123" t="n">
        <v>229.27</v>
      </c>
      <c r="F210" s="91" t="s">
        <v>68</v>
      </c>
      <c r="G210" s="44" t="n">
        <f aca="false">COMPOSIÇÕES!G41</f>
        <v>19.1</v>
      </c>
      <c r="H210" s="44" t="n">
        <f aca="false">ROUND(G210*$I$5,2)</f>
        <v>23.57</v>
      </c>
      <c r="I210" s="92" t="n">
        <f aca="false">ROUND(H210*E210,2)</f>
        <v>5403.89</v>
      </c>
      <c r="J210" s="93"/>
    </row>
    <row r="211" s="72" customFormat="true" ht="15" hidden="false" customHeight="false" outlineLevel="0" collapsed="false">
      <c r="A211" s="62" t="s">
        <v>260</v>
      </c>
      <c r="B211" s="63"/>
      <c r="C211" s="98"/>
      <c r="D211" s="76" t="s">
        <v>164</v>
      </c>
      <c r="E211" s="103"/>
      <c r="F211" s="96"/>
      <c r="G211" s="97"/>
      <c r="H211" s="69"/>
      <c r="I211" s="70"/>
      <c r="J211" s="71"/>
    </row>
    <row r="212" customFormat="false" ht="15" hidden="false" customHeight="false" outlineLevel="0" collapsed="false">
      <c r="A212" s="38" t="s">
        <v>261</v>
      </c>
      <c r="B212" s="39" t="s">
        <v>2</v>
      </c>
      <c r="C212" s="84" t="n">
        <v>43728</v>
      </c>
      <c r="D212" s="131" t="str">
        <f aca="false">IF($B212="SINAPI COMPOSIÇÃO",VLOOKUP($C212,'SINAPI COMPOSIÇÃO'!$A$9:$F$6313,2,FALSE()),IF($B212="SINAPI INSUMO",VLOOKUP($C212,'SINAPI INSUMO'!$A$1:$E$5262,2,FALSE()),IF($B212="DEINFRA",VLOOKUP($C212,DEINFRA!A122:H1941,2,FALSE()),"-")))</f>
        <v>Luminária de iluminação emergencia - 30 leds</v>
      </c>
      <c r="E212" s="107" t="n">
        <v>3</v>
      </c>
      <c r="F212" s="43" t="str">
        <f aca="false">IF($B212="SINAPI COMPOSIÇÃO",VLOOKUP($C212,'SINAPI COMPOSIÇÃO'!$A$9:$F$6313,3,FALSE()),IF($B212="SINAPI INSUMO",VLOOKUP($C212,'SINAPI INSUMO'!$A$1:$E$5262,3,FALSE()),IF($B212="DEINFRA",VLOOKUP($C212,DEINFRA!A147:H1966,3,FALSE()),"-")))</f>
        <v>PC</v>
      </c>
      <c r="G212" s="44" t="n">
        <f aca="false">IF($B212="SINAPI COMPOSIÇÃO",VLOOKUP($C212,'SINAPI COMPOSIÇÃO'!$A$9:$F$6313,5,FALSE()),IF($B212="SINAPI INSUMO",VLOOKUP($C212,'SINAPI INSUMO'!$A$1:$E$5262,5,FALSE()),IF($B212="DEINFRA",VLOOKUP($C212,DEINFRA!A138:H1957,7,FALSE()),"-")))</f>
        <v>83.72</v>
      </c>
      <c r="H212" s="45" t="n">
        <f aca="false">ROUND(G212*$I$5,2)</f>
        <v>103.31</v>
      </c>
      <c r="I212" s="46" t="n">
        <f aca="false">ROUND(H212*E212,2)</f>
        <v>309.93</v>
      </c>
      <c r="J212" s="47"/>
    </row>
    <row r="213" customFormat="false" ht="15" hidden="false" customHeight="false" outlineLevel="0" collapsed="false">
      <c r="A213" s="38" t="s">
        <v>262</v>
      </c>
      <c r="B213" s="39" t="s">
        <v>31</v>
      </c>
      <c r="C213" s="84" t="n">
        <v>83635</v>
      </c>
      <c r="D213" s="131" t="str">
        <f aca="false">IF($B213="SINAPI COMPOSIÇÃO",VLOOKUP($C213,'SINAPI COMPOSIÇÃO'!$A$9:$F$6313,2,FALSE()),IF($B213="SINAPI INSUMO",VLOOKUP($C213,'SINAPI INSUMO'!$A$1:$E$5262,2,FALSE()),IF($B213="DEINFRA",VLOOKUP($C213,DEINFRA!A123:H1942,2,FALSE()),"-")))</f>
        <v>EXTINTOR INCENDIO TP PO QUIMICO 6KG - FORNECIMENTO E INSTALACAO</v>
      </c>
      <c r="E213" s="107" t="n">
        <v>2</v>
      </c>
      <c r="F213" s="43" t="str">
        <f aca="false">IF($B213="SINAPI COMPOSIÇÃO",VLOOKUP($C213,'SINAPI COMPOSIÇÃO'!$A$9:$F$6313,3,FALSE()),IF($B213="SINAPI INSUMO",VLOOKUP($C213,'SINAPI INSUMO'!$A$1:$E$5262,3,FALSE()),IF($B213="DEINFRA",VLOOKUP($C213,DEINFRA!A148:H1967,3,FALSE()),"-")))</f>
        <v>UN</v>
      </c>
      <c r="G213" s="44" t="n">
        <f aca="false">IF($B213="SINAPI COMPOSIÇÃO",VLOOKUP($C213,'SINAPI COMPOSIÇÃO'!$A$9:$F$6313,5,FALSE()),IF($B213="SINAPI INSUMO",VLOOKUP($C213,'SINAPI INSUMO'!$A$1:$E$5262,5,FALSE()),IF($B213="DEINFRA",VLOOKUP($C213,DEINFRA!A139:H1958,7,FALSE()),"-")))</f>
        <v>143.52</v>
      </c>
      <c r="H213" s="45" t="n">
        <f aca="false">ROUND(G213*$I$5,2)</f>
        <v>177.1</v>
      </c>
      <c r="I213" s="46" t="n">
        <f aca="false">ROUND(H213*E213,2)</f>
        <v>354.2</v>
      </c>
      <c r="J213" s="47"/>
    </row>
    <row r="214" customFormat="false" ht="15" hidden="false" customHeight="false" outlineLevel="0" collapsed="false">
      <c r="A214" s="38" t="s">
        <v>263</v>
      </c>
      <c r="B214" s="39" t="s">
        <v>2</v>
      </c>
      <c r="C214" s="100" t="n">
        <v>43729</v>
      </c>
      <c r="D214" s="131" t="str">
        <f aca="false">IF($B214="SINAPI COMPOSIÇÃO",VLOOKUP($C214,'SINAPI COMPOSIÇÃO'!$A$9:$F$6313,2,FALSE()),IF($B214="SINAPI INSUMO",VLOOKUP($C214,'SINAPI INSUMO'!$A$1:$E$5262,2,FALSE()),IF($B214="DEINFRA",VLOOKUP($C214,DEINFRA!A124:H1943,2,FALSE()),"-")))</f>
        <v>Placa de sinalização face única com lâmpada de  led</v>
      </c>
      <c r="E214" s="107" t="n">
        <v>2</v>
      </c>
      <c r="F214" s="43" t="str">
        <f aca="false">IF($B214="SINAPI COMPOSIÇÃO",VLOOKUP($C214,'SINAPI COMPOSIÇÃO'!$A$9:$F$6313,3,FALSE()),IF($B214="SINAPI INSUMO",VLOOKUP($C214,'SINAPI INSUMO'!$A$1:$E$5262,3,FALSE()),IF($B214="DEINFRA",VLOOKUP($C214,DEINFRA!A149:H1968,3,FALSE()),"-")))</f>
        <v>UN</v>
      </c>
      <c r="G214" s="44" t="n">
        <f aca="false">IF($B214="SINAPI COMPOSIÇÃO",VLOOKUP($C214,'SINAPI COMPOSIÇÃO'!$A$9:$F$6313,5,FALSE()),IF($B214="SINAPI INSUMO",VLOOKUP($C214,'SINAPI INSUMO'!$A$1:$E$5262,5,FALSE()),IF($B214="DEINFRA",VLOOKUP($C214,DEINFRA!A140:H1959,7,FALSE()),"-")))</f>
        <v>102.47</v>
      </c>
      <c r="H214" s="45" t="n">
        <f aca="false">ROUND(G214*$I$5,2)</f>
        <v>126.45</v>
      </c>
      <c r="I214" s="46" t="n">
        <f aca="false">ROUND(H214*E214,2)</f>
        <v>252.9</v>
      </c>
      <c r="J214" s="47"/>
    </row>
    <row r="215" customFormat="false" ht="15" hidden="false" customHeight="false" outlineLevel="0" collapsed="false">
      <c r="A215" s="48"/>
      <c r="B215" s="49"/>
      <c r="C215" s="50"/>
      <c r="D215" s="134" t="s">
        <v>27</v>
      </c>
      <c r="E215" s="52"/>
      <c r="F215" s="53"/>
      <c r="G215" s="54"/>
      <c r="H215" s="136"/>
      <c r="I215" s="56" t="n">
        <f aca="false">SUM(I137:I214)</f>
        <v>360781.18</v>
      </c>
      <c r="J215" s="57" t="n">
        <f aca="false">I215/$I$236</f>
        <v>0.44127026663569</v>
      </c>
    </row>
    <row r="216" customFormat="false" ht="15" hidden="false" customHeight="false" outlineLevel="0" collapsed="false">
      <c r="A216" s="38"/>
      <c r="B216" s="39"/>
      <c r="C216" s="58"/>
      <c r="D216" s="137"/>
      <c r="E216" s="42"/>
      <c r="F216" s="43"/>
      <c r="G216" s="44"/>
      <c r="H216" s="138"/>
      <c r="I216" s="60"/>
      <c r="J216" s="61"/>
    </row>
    <row r="217" s="72" customFormat="true" ht="15" hidden="false" customHeight="false" outlineLevel="0" collapsed="false">
      <c r="A217" s="62" t="s">
        <v>264</v>
      </c>
      <c r="B217" s="63"/>
      <c r="C217" s="95"/>
      <c r="D217" s="139" t="s">
        <v>265</v>
      </c>
      <c r="E217" s="65"/>
      <c r="F217" s="96"/>
      <c r="G217" s="97"/>
      <c r="H217" s="69"/>
      <c r="I217" s="70"/>
      <c r="J217" s="71"/>
    </row>
    <row r="218" s="3" customFormat="true" ht="15" hidden="false" customHeight="false" outlineLevel="0" collapsed="false">
      <c r="A218" s="86" t="s">
        <v>266</v>
      </c>
      <c r="B218" s="87" t="s">
        <v>47</v>
      </c>
      <c r="C218" s="88" t="s">
        <v>267</v>
      </c>
      <c r="D218" s="152" t="str">
        <f aca="false">IF($B218="MEDIANAS",VLOOKUP($C218,MEDIANAS!A7:N17,2,FALSE()),"-")</f>
        <v>INSTALAÇÕES ELÉTRICAS</v>
      </c>
      <c r="E218" s="90" t="n">
        <v>1</v>
      </c>
      <c r="F218" s="91" t="s">
        <v>111</v>
      </c>
      <c r="G218" s="44" t="n">
        <f aca="false">IF($B218="MEDIANAS",VLOOKUP($C218,MEDIANAS!A7:N17,14,FALSE()),"-")</f>
        <v>52233.97</v>
      </c>
      <c r="H218" s="44" t="n">
        <f aca="false">ROUND(G218*$I$5,2)</f>
        <v>64456.72</v>
      </c>
      <c r="I218" s="92" t="n">
        <f aca="false">ROUND(H218*E218,2)</f>
        <v>64456.72</v>
      </c>
      <c r="J218" s="93"/>
    </row>
    <row r="219" customFormat="false" ht="15" hidden="false" customHeight="false" outlineLevel="0" collapsed="false">
      <c r="A219" s="48"/>
      <c r="B219" s="49"/>
      <c r="C219" s="50"/>
      <c r="D219" s="134" t="s">
        <v>27</v>
      </c>
      <c r="E219" s="52"/>
      <c r="F219" s="53"/>
      <c r="G219" s="54"/>
      <c r="H219" s="55"/>
      <c r="I219" s="56" t="n">
        <f aca="false">SUM(I218:I218)</f>
        <v>64456.72</v>
      </c>
      <c r="J219" s="57" t="n">
        <f aca="false">I219/$I$236</f>
        <v>0.0788368008022536</v>
      </c>
    </row>
    <row r="220" customFormat="false" ht="15" hidden="false" customHeight="false" outlineLevel="0" collapsed="false">
      <c r="A220" s="38"/>
      <c r="B220" s="39"/>
      <c r="C220" s="100"/>
      <c r="D220" s="116"/>
      <c r="E220" s="107"/>
      <c r="F220" s="43"/>
      <c r="G220" s="44"/>
      <c r="H220" s="45"/>
      <c r="I220" s="46"/>
      <c r="J220" s="47"/>
    </row>
    <row r="221" s="72" customFormat="true" ht="15" hidden="false" customHeight="false" outlineLevel="0" collapsed="false">
      <c r="A221" s="62" t="s">
        <v>268</v>
      </c>
      <c r="B221" s="63"/>
      <c r="C221" s="95"/>
      <c r="D221" s="139" t="s">
        <v>269</v>
      </c>
      <c r="E221" s="65"/>
      <c r="F221" s="96"/>
      <c r="G221" s="97"/>
      <c r="H221" s="69"/>
      <c r="I221" s="70"/>
      <c r="J221" s="71"/>
    </row>
    <row r="222" s="72" customFormat="true" ht="15" hidden="false" customHeight="false" outlineLevel="0" collapsed="false">
      <c r="A222" s="62" t="s">
        <v>270</v>
      </c>
      <c r="B222" s="63"/>
      <c r="C222" s="95"/>
      <c r="D222" s="139" t="s">
        <v>271</v>
      </c>
      <c r="E222" s="65"/>
      <c r="F222" s="96"/>
      <c r="G222" s="97"/>
      <c r="H222" s="69"/>
      <c r="I222" s="70"/>
      <c r="J222" s="71"/>
    </row>
    <row r="223" customFormat="false" ht="15" hidden="false" customHeight="false" outlineLevel="0" collapsed="false">
      <c r="A223" s="38" t="s">
        <v>272</v>
      </c>
      <c r="B223" s="39" t="s">
        <v>2</v>
      </c>
      <c r="C223" s="84" t="n">
        <v>42837</v>
      </c>
      <c r="D223" s="116" t="str">
        <f aca="false">IF($B223="SINAPI COMPOSIÇÃO",VLOOKUP($C223,'SINAPI COMPOSIÇÃO'!$A$9:$F$6313,2,FALSE()),IF($B223="SINAPI INSUMO",VLOOKUP($C223,'SINAPI INSUMO'!$A$1:$E$5262,2,FALSE()),IF($B223="DEINFRA",VLOOKUP($C223,DEINFRA!A124:H1943,2,FALSE()),"-")))</f>
        <v>Colocacao de meio fio / Pre-Moldado</v>
      </c>
      <c r="E223" s="42" t="n">
        <v>91.32</v>
      </c>
      <c r="F223" s="43" t="str">
        <f aca="false">IF($B223="SINAPI COMPOSIÇÃO",VLOOKUP($C223,'SINAPI COMPOSIÇÃO'!$A$9:$F$6313,3,FALSE()),IF($B223="SINAPI INSUMO",VLOOKUP($C223,'SINAPI INSUMO'!$A$1:$E$5262,3,FALSE()),IF($B223="DEINFRA",VLOOKUP($C223,DEINFRA!A149:H1968,3,FALSE()),"-")))</f>
        <v>M</v>
      </c>
      <c r="G223" s="44" t="n">
        <f aca="false">IF($B223="SINAPI COMPOSIÇÃO",VLOOKUP($C223,'SINAPI COMPOSIÇÃO'!$A$9:$F$6313,5,FALSE()),IF($B223="SINAPI INSUMO",VLOOKUP($C223,'SINAPI INSUMO'!$A$1:$E$5262,5,FALSE()),IF($B223="DEINFRA",VLOOKUP($C223,DEINFRA!A140:H1959,7,FALSE()),"-")))</f>
        <v>42.72</v>
      </c>
      <c r="H223" s="45" t="n">
        <f aca="false">ROUND(G223*$I$5,2)</f>
        <v>52.72</v>
      </c>
      <c r="I223" s="46" t="n">
        <f aca="false">ROUND(H223*E223,2)</f>
        <v>4814.39</v>
      </c>
      <c r="J223" s="47"/>
    </row>
    <row r="224" customFormat="false" ht="25.5" hidden="false" customHeight="false" outlineLevel="0" collapsed="false">
      <c r="A224" s="38" t="s">
        <v>273</v>
      </c>
      <c r="B224" s="39" t="s">
        <v>31</v>
      </c>
      <c r="C224" s="40" t="n">
        <v>92396</v>
      </c>
      <c r="D224" s="116" t="str">
        <f aca="false">IF($B224="SINAPI COMPOSIÇÃO",VLOOKUP($C224,'SINAPI COMPOSIÇÃO'!$A$9:$F$6313,2,FALSE()),IF($B224="SINAPI INSUMO",VLOOKUP($C224,'SINAPI INSUMO'!$A$1:$E$5262,2,FALSE()),IF($B224="DEINFRA",VLOOKUP($C224,DEINFRA!A125:H1944,2,FALSE()),"-")))</f>
        <v>EXECUÇÃO DE PASSEIO EM PISO INTERTRAVADO, COM BLOCO RETANGULAR COR NATURAL DE 20 X 10 CM, ESPESSURA 6 CM. AF_12/2015</v>
      </c>
      <c r="E224" s="83" t="n">
        <v>74.52</v>
      </c>
      <c r="F224" s="43" t="str">
        <f aca="false">IF($B224="SINAPI COMPOSIÇÃO",VLOOKUP($C224,'SINAPI COMPOSIÇÃO'!$A$9:$F$6313,3,FALSE()),IF($B224="SINAPI INSUMO",VLOOKUP($C224,'SINAPI INSUMO'!$A$1:$E$5262,3,FALSE()),IF($B224="DEINFRA",VLOOKUP($C224,DEINFRA!A150:H1969,3,FALSE()),"-")))</f>
        <v>M2</v>
      </c>
      <c r="G224" s="44" t="n">
        <f aca="false">IF($B224="SINAPI COMPOSIÇÃO",VLOOKUP($C224,'SINAPI COMPOSIÇÃO'!$A$9:$F$6313,5,FALSE()),IF($B224="SINAPI INSUMO",VLOOKUP($C224,'SINAPI INSUMO'!$A$1:$E$5262,5,FALSE()),IF($B224="DEINFRA",VLOOKUP($C224,DEINFRA!A141:H1960,7,FALSE()),"-")))</f>
        <v>51.88</v>
      </c>
      <c r="H224" s="45" t="n">
        <f aca="false">ROUND(G224*$I$5,2)</f>
        <v>64.02</v>
      </c>
      <c r="I224" s="46" t="n">
        <f aca="false">ROUND(H224*E224,2)</f>
        <v>4770.77</v>
      </c>
      <c r="J224" s="47"/>
    </row>
    <row r="225" customFormat="false" ht="15" hidden="false" customHeight="false" outlineLevel="0" collapsed="false">
      <c r="A225" s="38" t="s">
        <v>274</v>
      </c>
      <c r="B225" s="39" t="s">
        <v>2</v>
      </c>
      <c r="C225" s="40" t="n">
        <v>40062</v>
      </c>
      <c r="D225" s="116" t="str">
        <f aca="false">IF($B225="SINAPI COMPOSIÇÃO",VLOOKUP($C225,'SINAPI COMPOSIÇÃO'!$A$9:$F$6313,2,FALSE()),IF($B225="SINAPI INSUMO",VLOOKUP($C225,'SINAPI INSUMO'!$A$1:$E$5262,2,FALSE()),IF($B225="DEINFRA",VLOOKUP($C225,DEINFRA!A126:H1945,2,FALSE()),"-")))</f>
        <v>Piso Podotátil  intertravado 6cm apl. com areia</v>
      </c>
      <c r="E225" s="107" t="n">
        <v>8.8</v>
      </c>
      <c r="F225" s="43" t="str">
        <f aca="false">IF($B225="SINAPI COMPOSIÇÃO",VLOOKUP($C225,'SINAPI COMPOSIÇÃO'!$A$9:$F$6313,3,FALSE()),IF($B225="SINAPI INSUMO",VLOOKUP($C225,'SINAPI INSUMO'!$A$1:$E$5262,3,FALSE()),IF($B225="DEINFRA",VLOOKUP($C225,DEINFRA!A151:H1970,3,FALSE()),"-")))</f>
        <v>M2</v>
      </c>
      <c r="G225" s="44" t="n">
        <f aca="false">IF($B225="SINAPI COMPOSIÇÃO",VLOOKUP($C225,'SINAPI COMPOSIÇÃO'!$A$9:$F$6313,5,FALSE()),IF($B225="SINAPI INSUMO",VLOOKUP($C225,'SINAPI INSUMO'!$A$1:$E$5262,5,FALSE()),IF($B225="DEINFRA",VLOOKUP($C225,DEINFRA!A142:H1961,7,FALSE()),"-")))</f>
        <v>119.62</v>
      </c>
      <c r="H225" s="45" t="n">
        <f aca="false">ROUND(G225*$I$5,2)</f>
        <v>147.61</v>
      </c>
      <c r="I225" s="46" t="n">
        <f aca="false">ROUND(H225*E225,2)</f>
        <v>1298.97</v>
      </c>
      <c r="J225" s="47"/>
    </row>
    <row r="226" customFormat="false" ht="15" hidden="false" customHeight="false" outlineLevel="0" collapsed="false">
      <c r="A226" s="38" t="s">
        <v>275</v>
      </c>
      <c r="B226" s="39" t="s">
        <v>2</v>
      </c>
      <c r="C226" s="40" t="n">
        <v>42837</v>
      </c>
      <c r="D226" s="116" t="str">
        <f aca="false">IF($B226="SINAPI COMPOSIÇÃO",VLOOKUP($C226,'SINAPI COMPOSIÇÃO'!$A$9:$F$6313,2,FALSE()),IF($B226="SINAPI INSUMO",VLOOKUP($C226,'SINAPI INSUMO'!$A$1:$E$5262,2,FALSE()),IF($B226="DEINFRA",VLOOKUP($C226,DEINFRA!A127:H1946,2,FALSE()),"-")))</f>
        <v>Colocacao de meio fio / Pre-Moldado</v>
      </c>
      <c r="E226" s="42" t="n">
        <v>7.55</v>
      </c>
      <c r="F226" s="43" t="str">
        <f aca="false">IF($B226="SINAPI COMPOSIÇÃO",VLOOKUP($C226,'SINAPI COMPOSIÇÃO'!$A$9:$F$6313,3,FALSE()),IF($B226="SINAPI INSUMO",VLOOKUP($C226,'SINAPI INSUMO'!$A$1:$E$5262,3,FALSE()),IF($B226="DEINFRA",VLOOKUP($C226,DEINFRA!A152:H1971,3,FALSE()),"-")))</f>
        <v>M</v>
      </c>
      <c r="G226" s="44" t="n">
        <f aca="false">IF($B226="SINAPI COMPOSIÇÃO",VLOOKUP($C226,'SINAPI COMPOSIÇÃO'!$A$9:$F$6313,5,FALSE()),IF($B226="SINAPI INSUMO",VLOOKUP($C226,'SINAPI INSUMO'!$A$1:$E$5262,5,FALSE()),IF($B226="DEINFRA",VLOOKUP($C226,DEINFRA!A143:H1962,7,FALSE()),"-")))</f>
        <v>42.72</v>
      </c>
      <c r="H226" s="45" t="n">
        <f aca="false">ROUND(G226*$I$5,2)</f>
        <v>52.72</v>
      </c>
      <c r="I226" s="46" t="n">
        <f aca="false">ROUND(H226*E226,2)</f>
        <v>398.04</v>
      </c>
      <c r="J226" s="47"/>
    </row>
    <row r="227" s="3" customFormat="true" ht="15" hidden="false" customHeight="false" outlineLevel="0" collapsed="false">
      <c r="A227" s="86" t="s">
        <v>276</v>
      </c>
      <c r="B227" s="87" t="s">
        <v>37</v>
      </c>
      <c r="C227" s="108" t="s">
        <v>277</v>
      </c>
      <c r="D227" s="152" t="str">
        <f aca="false">COMPOSIÇÕES!C32</f>
        <v>PLANTIO DE GRAMA ESMERALDA</v>
      </c>
      <c r="E227" s="110" t="n">
        <v>12.22</v>
      </c>
      <c r="F227" s="91" t="s">
        <v>83</v>
      </c>
      <c r="G227" s="44" t="n">
        <f aca="false">COMPOSIÇÕES!G32</f>
        <v>10.56</v>
      </c>
      <c r="H227" s="44" t="n">
        <f aca="false">ROUND(G227*$I$5,2)</f>
        <v>13.03</v>
      </c>
      <c r="I227" s="92" t="n">
        <f aca="false">ROUND(H227*E227,2)</f>
        <v>159.23</v>
      </c>
      <c r="J227" s="93"/>
    </row>
    <row r="228" s="3" customFormat="true" ht="30" hidden="false" customHeight="true" outlineLevel="0" collapsed="false">
      <c r="A228" s="86" t="s">
        <v>278</v>
      </c>
      <c r="B228" s="87" t="s">
        <v>31</v>
      </c>
      <c r="C228" s="129" t="n">
        <v>92398</v>
      </c>
      <c r="D228" s="152" t="str">
        <f aca="false">IF($B228="SINAPI COMPOSIÇÃO",VLOOKUP($C228,'SINAPI COMPOSIÇÃO'!$A$9:$F$6313,2,FALSE()),IF($B228="SINAPI INSUMO",VLOOKUP($C228,'SINAPI INSUMO'!$A$1:$E$5262,2,FALSE()),IF($B228="DEINFRA",VLOOKUP($C228,DEINFRA!A129:H1948,2,FALSE()),"-")))</f>
        <v>EXECUÇÃO DE PÁTIO/ESTACIONAMENTO EM PISO INTERTRAVADO, COM BLOCO RETANGULAR COR NATURAL DE 20 X 10 CM, ESPESSURA 8 CM. AF_12/2015</v>
      </c>
      <c r="E228" s="110" t="n">
        <f aca="false">779.12+205.86</f>
        <v>984.98</v>
      </c>
      <c r="F228" s="91" t="str">
        <f aca="false">IF($B228="SINAPI COMPOSIÇÃO",VLOOKUP($C228,'SINAPI COMPOSIÇÃO'!$A$9:$F$6313,3,FALSE()),IF($B228="SINAPI INSUMO",VLOOKUP($C228,'SINAPI INSUMO'!$A$1:$E$5262,3,FALSE()),IF($B228="DEINFRA",VLOOKUP($C228,DEINFRA!A154:H1973,3,FALSE()),"-")))</f>
        <v>M2</v>
      </c>
      <c r="G228" s="44" t="n">
        <f aca="false">IF($B228="SINAPI COMPOSIÇÃO",VLOOKUP($C228,'SINAPI COMPOSIÇÃO'!$A$9:$F$6313,5,FALSE()),IF($B228="SINAPI INSUMO",VLOOKUP($C228,'SINAPI INSUMO'!$A$1:$E$5262,5,FALSE()),IF($B228="DEINFRA",VLOOKUP($C228,DEINFRA!A145:H1964,7,FALSE()),"-")))</f>
        <v>51.82</v>
      </c>
      <c r="H228" s="44" t="n">
        <f aca="false">ROUND(G228*$I$5,2)</f>
        <v>63.95</v>
      </c>
      <c r="I228" s="92" t="n">
        <f aca="false">ROUND(H228*E228,2)</f>
        <v>62989.47</v>
      </c>
      <c r="J228" s="93"/>
    </row>
    <row r="229" customFormat="false" ht="15" hidden="false" customHeight="false" outlineLevel="0" collapsed="false">
      <c r="A229" s="48"/>
      <c r="B229" s="49"/>
      <c r="C229" s="50"/>
      <c r="D229" s="134" t="s">
        <v>27</v>
      </c>
      <c r="E229" s="52"/>
      <c r="F229" s="53"/>
      <c r="G229" s="54"/>
      <c r="H229" s="55"/>
      <c r="I229" s="56" t="n">
        <f aca="false">SUM(I223:I228)</f>
        <v>74430.87</v>
      </c>
      <c r="J229" s="57" t="n">
        <f aca="false">I229/$I$236</f>
        <v>0.0910361506407467</v>
      </c>
    </row>
    <row r="230" customFormat="false" ht="15" hidden="false" customHeight="false" outlineLevel="0" collapsed="false">
      <c r="A230" s="38"/>
      <c r="B230" s="39"/>
      <c r="C230" s="58"/>
      <c r="D230" s="153"/>
      <c r="E230" s="42"/>
      <c r="F230" s="43"/>
      <c r="G230" s="44"/>
      <c r="H230" s="45"/>
      <c r="I230" s="46"/>
      <c r="J230" s="47"/>
    </row>
    <row r="231" s="72" customFormat="true" ht="15" hidden="false" customHeight="false" outlineLevel="0" collapsed="false">
      <c r="A231" s="62" t="s">
        <v>279</v>
      </c>
      <c r="B231" s="63"/>
      <c r="C231" s="95"/>
      <c r="D231" s="139" t="s">
        <v>280</v>
      </c>
      <c r="E231" s="65"/>
      <c r="F231" s="96"/>
      <c r="G231" s="97"/>
      <c r="H231" s="69"/>
      <c r="I231" s="70"/>
      <c r="J231" s="71"/>
    </row>
    <row r="232" customFormat="false" ht="15" hidden="false" customHeight="false" outlineLevel="0" collapsed="false">
      <c r="A232" s="38" t="s">
        <v>281</v>
      </c>
      <c r="B232" s="39" t="s">
        <v>2</v>
      </c>
      <c r="C232" s="40" t="n">
        <v>42846</v>
      </c>
      <c r="D232" s="153" t="str">
        <f aca="false">IF($B232="SINAPI COMPOSIÇÃO",VLOOKUP($C232,'SINAPI COMPOSIÇÃO'!$A$9:$F$6313,2,FALSE()),IF($B232="SINAPI INSUMO",VLOOKUP($C232,'SINAPI INSUMO'!$A$1:$E$5262,2,FALSE()),IF($B232="DEINFRA",VLOOKUP($C232,DEINFRA!A129:H1948,2,FALSE()),"-")))</f>
        <v>Limpeza da obra</v>
      </c>
      <c r="E232" s="42" t="n">
        <v>590.18</v>
      </c>
      <c r="F232" s="43" t="str">
        <f aca="false">IF($B232="SINAPI COMPOSIÇÃO",VLOOKUP($C232,'SINAPI COMPOSIÇÃO'!$A$9:$F$6313,3,FALSE()),IF($B232="SINAPI INSUMO",VLOOKUP($C232,'SINAPI INSUMO'!$A$1:$E$5262,3,FALSE()),IF($B232="DEINFRA",VLOOKUP($C232,DEINFRA!A154:H1973,3,FALSE()),"-")))</f>
        <v>M2</v>
      </c>
      <c r="G232" s="44" t="n">
        <f aca="false">IF($B232="SINAPI COMPOSIÇÃO",VLOOKUP($C232,'SINAPI COMPOSIÇÃO'!$A$9:$F$6313,5,FALSE()),IF($B232="SINAPI INSUMO",VLOOKUP($C232,'SINAPI INSUMO'!$A$1:$E$5262,5,FALSE()),IF($B232="DEINFRA",VLOOKUP($C232,DEINFRA!A145:H1964,7,FALSE()),"-")))</f>
        <v>8.17</v>
      </c>
      <c r="H232" s="45" t="n">
        <f aca="false">ROUND(G232*$I$5,2)</f>
        <v>10.08</v>
      </c>
      <c r="I232" s="46" t="n">
        <f aca="false">ROUND(H232*E232,2)</f>
        <v>5949.01</v>
      </c>
      <c r="J232" s="47"/>
    </row>
    <row r="233" customFormat="false" ht="15" hidden="false" customHeight="false" outlineLevel="0" collapsed="false">
      <c r="A233" s="48"/>
      <c r="B233" s="49"/>
      <c r="C233" s="50"/>
      <c r="D233" s="134" t="s">
        <v>27</v>
      </c>
      <c r="E233" s="52"/>
      <c r="F233" s="53"/>
      <c r="G233" s="54"/>
      <c r="H233" s="136"/>
      <c r="I233" s="56" t="n">
        <f aca="false">SUM(I232:I232)</f>
        <v>5949.01</v>
      </c>
      <c r="J233" s="57" t="n">
        <f aca="false">I233/$I$236</f>
        <v>0.00727621443257762</v>
      </c>
    </row>
    <row r="234" customFormat="false" ht="15" hidden="false" customHeight="false" outlineLevel="0" collapsed="false">
      <c r="A234" s="38"/>
      <c r="B234" s="39"/>
      <c r="C234" s="58"/>
      <c r="D234" s="137"/>
      <c r="E234" s="42"/>
      <c r="F234" s="43"/>
      <c r="G234" s="44"/>
      <c r="H234" s="138"/>
      <c r="I234" s="60"/>
      <c r="J234" s="61"/>
    </row>
    <row r="235" customFormat="false" ht="15.75" hidden="false" customHeight="false" outlineLevel="0" collapsed="false">
      <c r="A235" s="38"/>
      <c r="B235" s="39"/>
      <c r="C235" s="58"/>
      <c r="D235" s="137"/>
      <c r="E235" s="42"/>
      <c r="F235" s="43"/>
      <c r="G235" s="44"/>
      <c r="H235" s="138"/>
      <c r="I235" s="60"/>
      <c r="J235" s="61"/>
    </row>
    <row r="236" customFormat="false" ht="15.75" hidden="false" customHeight="false" outlineLevel="0" collapsed="false">
      <c r="A236" s="154"/>
      <c r="B236" s="155"/>
      <c r="C236" s="156"/>
      <c r="D236" s="157" t="s">
        <v>282</v>
      </c>
      <c r="E236" s="158"/>
      <c r="F236" s="159"/>
      <c r="G236" s="160"/>
      <c r="H236" s="161"/>
      <c r="I236" s="162" t="n">
        <f aca="false">I14+I29+I133+I215+I219+I229+I233</f>
        <v>817596.85</v>
      </c>
      <c r="J236" s="163" t="n">
        <f aca="false">J14+J29+J133+J215+J219+J229+J233</f>
        <v>1</v>
      </c>
      <c r="K236" s="164"/>
    </row>
    <row r="237" customFormat="false" ht="15" hidden="false" customHeight="false" outlineLevel="0" collapsed="false">
      <c r="A237" s="165" t="s">
        <v>283</v>
      </c>
      <c r="B237" s="166"/>
      <c r="C237" s="167"/>
      <c r="D237" s="165"/>
      <c r="E237" s="165"/>
      <c r="F237" s="167"/>
      <c r="G237" s="168"/>
      <c r="H237" s="165"/>
      <c r="I237" s="165"/>
      <c r="J237" s="167"/>
    </row>
    <row r="238" customFormat="false" ht="15" hidden="false" customHeight="false" outlineLevel="0" collapsed="false">
      <c r="A238" s="165" t="s">
        <v>284</v>
      </c>
      <c r="B238" s="166"/>
      <c r="C238" s="167"/>
      <c r="D238" s="165"/>
      <c r="E238" s="165"/>
      <c r="F238" s="167"/>
      <c r="G238" s="168"/>
      <c r="H238" s="165"/>
      <c r="I238" s="165"/>
      <c r="J238" s="167"/>
    </row>
    <row r="239" customFormat="false" ht="15" hidden="false" customHeight="false" outlineLevel="0" collapsed="false">
      <c r="A239" s="165" t="s">
        <v>285</v>
      </c>
      <c r="B239" s="166"/>
      <c r="C239" s="167"/>
      <c r="D239" s="165"/>
      <c r="E239" s="165"/>
      <c r="F239" s="167"/>
      <c r="G239" s="168"/>
      <c r="H239" s="165"/>
      <c r="I239" s="165"/>
      <c r="J239" s="167"/>
    </row>
    <row r="240" customFormat="false" ht="15" hidden="false" customHeight="false" outlineLevel="0" collapsed="false">
      <c r="A240" s="169"/>
      <c r="B240" s="170"/>
      <c r="C240" s="171"/>
      <c r="D240" s="169"/>
      <c r="E240" s="169"/>
      <c r="F240" s="171"/>
      <c r="G240" s="7"/>
      <c r="H240" s="169"/>
      <c r="I240" s="169"/>
      <c r="J240" s="171"/>
    </row>
    <row r="241" customFormat="false" ht="15" hidden="false" customHeight="false" outlineLevel="0" collapsed="false">
      <c r="A241" s="169"/>
      <c r="B241" s="170"/>
      <c r="C241" s="171"/>
      <c r="D241" s="169"/>
      <c r="E241" s="169"/>
      <c r="F241" s="171"/>
      <c r="G241" s="7"/>
      <c r="H241" s="169"/>
      <c r="I241" s="169"/>
      <c r="J241" s="171"/>
    </row>
    <row r="242" customFormat="false" ht="15" hidden="false" customHeight="false" outlineLevel="0" collapsed="false">
      <c r="A242" s="172" t="s">
        <v>286</v>
      </c>
      <c r="B242" s="172"/>
      <c r="C242" s="172"/>
      <c r="D242" s="172"/>
      <c r="E242" s="172"/>
      <c r="F242" s="172"/>
      <c r="G242" s="172"/>
      <c r="H242" s="172"/>
      <c r="I242" s="172"/>
      <c r="J242" s="172"/>
    </row>
    <row r="243" customFormat="false" ht="15" hidden="false" customHeight="false" outlineLevel="0" collapsed="false">
      <c r="A243" s="173" t="s">
        <v>287</v>
      </c>
      <c r="B243" s="173"/>
      <c r="C243" s="173"/>
      <c r="D243" s="173"/>
      <c r="E243" s="173"/>
      <c r="F243" s="173"/>
      <c r="G243" s="173"/>
      <c r="H243" s="173"/>
      <c r="I243" s="173"/>
      <c r="J243" s="173"/>
    </row>
    <row r="244" customFormat="false" ht="15" hidden="false" customHeight="false" outlineLevel="0" collapsed="false">
      <c r="A244" s="173" t="s">
        <v>288</v>
      </c>
      <c r="B244" s="173"/>
      <c r="C244" s="173"/>
      <c r="D244" s="173"/>
      <c r="E244" s="173"/>
      <c r="F244" s="173"/>
      <c r="G244" s="173"/>
      <c r="H244" s="173"/>
      <c r="I244" s="173"/>
      <c r="J244" s="173"/>
    </row>
    <row r="245" customFormat="false" ht="15" hidden="false" customHeight="false" outlineLevel="0" collapsed="false">
      <c r="A245" s="174"/>
      <c r="B245" s="175"/>
      <c r="C245" s="176"/>
      <c r="D245" s="174"/>
      <c r="E245" s="174"/>
      <c r="F245" s="176"/>
      <c r="G245" s="177"/>
      <c r="H245" s="174"/>
      <c r="I245" s="174"/>
      <c r="J245" s="176"/>
    </row>
    <row r="246" customFormat="false" ht="15" hidden="false" customHeight="false" outlineLevel="0" collapsed="false">
      <c r="A246" s="174"/>
      <c r="B246" s="175"/>
      <c r="C246" s="176"/>
      <c r="D246" s="174"/>
      <c r="E246" s="174"/>
      <c r="F246" s="176"/>
      <c r="G246" s="177"/>
      <c r="H246" s="174"/>
      <c r="I246" s="174"/>
      <c r="J246" s="176"/>
    </row>
    <row r="247" customFormat="false" ht="15" hidden="false" customHeight="false" outlineLevel="0" collapsed="false">
      <c r="A247" s="174"/>
      <c r="B247" s="175"/>
      <c r="C247" s="176"/>
      <c r="D247" s="174"/>
      <c r="E247" s="174"/>
      <c r="F247" s="176"/>
      <c r="G247" s="177"/>
      <c r="H247" s="174"/>
      <c r="I247" s="174"/>
      <c r="J247" s="176"/>
    </row>
    <row r="248" customFormat="false" ht="15" hidden="false" customHeight="false" outlineLevel="0" collapsed="false">
      <c r="A248" s="174"/>
      <c r="B248" s="175"/>
      <c r="C248" s="176"/>
      <c r="D248" s="174"/>
      <c r="E248" s="174"/>
      <c r="F248" s="176"/>
      <c r="G248" s="177"/>
      <c r="H248" s="174"/>
      <c r="I248" s="174"/>
      <c r="J248" s="176"/>
    </row>
    <row r="249" customFormat="false" ht="15" hidden="false" customHeight="false" outlineLevel="0" collapsed="false">
      <c r="A249" s="174"/>
      <c r="B249" s="175"/>
      <c r="C249" s="176"/>
      <c r="D249" s="174"/>
      <c r="E249" s="174"/>
      <c r="F249" s="176"/>
      <c r="G249" s="177"/>
      <c r="H249" s="174"/>
      <c r="I249" s="174"/>
      <c r="J249" s="176"/>
    </row>
    <row r="250" customFormat="false" ht="15" hidden="false" customHeight="false" outlineLevel="0" collapsed="false">
      <c r="A250" s="174"/>
      <c r="B250" s="175"/>
      <c r="C250" s="176"/>
      <c r="D250" s="174"/>
      <c r="E250" s="174"/>
      <c r="F250" s="176"/>
      <c r="G250" s="177"/>
      <c r="H250" s="174"/>
      <c r="I250" s="174"/>
      <c r="J250" s="176"/>
    </row>
    <row r="251" customFormat="false" ht="15" hidden="false" customHeight="false" outlineLevel="0" collapsed="false">
      <c r="A251" s="174"/>
      <c r="B251" s="175"/>
      <c r="C251" s="176"/>
      <c r="D251" s="174"/>
      <c r="E251" s="174"/>
      <c r="F251" s="176"/>
      <c r="G251" s="177"/>
      <c r="H251" s="174"/>
      <c r="I251" s="174"/>
      <c r="J251" s="176"/>
    </row>
    <row r="252" customFormat="false" ht="15" hidden="false" customHeight="false" outlineLevel="0" collapsed="false">
      <c r="A252" s="174"/>
      <c r="B252" s="175"/>
      <c r="C252" s="176"/>
      <c r="D252" s="174"/>
      <c r="E252" s="174"/>
      <c r="F252" s="176"/>
      <c r="G252" s="177"/>
      <c r="H252" s="174"/>
      <c r="I252" s="174"/>
      <c r="J252" s="176"/>
    </row>
    <row r="253" customFormat="false" ht="15" hidden="false" customHeight="false" outlineLevel="0" collapsed="false">
      <c r="A253" s="174"/>
      <c r="B253" s="175"/>
      <c r="C253" s="176"/>
      <c r="D253" s="174"/>
      <c r="E253" s="174"/>
      <c r="F253" s="176"/>
      <c r="G253" s="177"/>
      <c r="H253" s="174"/>
      <c r="I253" s="174"/>
      <c r="J253" s="176"/>
    </row>
    <row r="254" customFormat="false" ht="15" hidden="false" customHeight="false" outlineLevel="0" collapsed="false">
      <c r="A254" s="174"/>
      <c r="B254" s="175"/>
      <c r="C254" s="176"/>
      <c r="D254" s="174"/>
      <c r="E254" s="174"/>
      <c r="F254" s="176"/>
      <c r="G254" s="177"/>
      <c r="H254" s="174"/>
      <c r="I254" s="174"/>
      <c r="J254" s="176"/>
    </row>
    <row r="255" customFormat="false" ht="15" hidden="false" customHeight="false" outlineLevel="0" collapsed="false">
      <c r="A255" s="174"/>
      <c r="B255" s="175"/>
      <c r="C255" s="176"/>
      <c r="D255" s="174"/>
      <c r="E255" s="174"/>
      <c r="F255" s="176"/>
      <c r="G255" s="177"/>
      <c r="H255" s="174"/>
      <c r="I255" s="174"/>
      <c r="J255" s="176"/>
    </row>
    <row r="256" customFormat="false" ht="15" hidden="false" customHeight="false" outlineLevel="0" collapsed="false">
      <c r="A256" s="174"/>
      <c r="B256" s="175"/>
      <c r="C256" s="176"/>
      <c r="D256" s="174"/>
      <c r="E256" s="174"/>
      <c r="F256" s="176"/>
      <c r="G256" s="177"/>
      <c r="H256" s="174"/>
      <c r="I256" s="174"/>
      <c r="J256" s="176"/>
    </row>
    <row r="257" customFormat="false" ht="15" hidden="false" customHeight="false" outlineLevel="0" collapsed="false">
      <c r="A257" s="174"/>
      <c r="B257" s="175"/>
      <c r="C257" s="176"/>
      <c r="D257" s="174"/>
      <c r="E257" s="174"/>
      <c r="F257" s="176"/>
      <c r="G257" s="177"/>
      <c r="H257" s="174"/>
      <c r="I257" s="174"/>
      <c r="J257" s="176"/>
    </row>
    <row r="258" customFormat="false" ht="15" hidden="false" customHeight="false" outlineLevel="0" collapsed="false">
      <c r="A258" s="174"/>
      <c r="B258" s="175"/>
      <c r="C258" s="176"/>
      <c r="D258" s="174"/>
      <c r="E258" s="174"/>
      <c r="F258" s="176"/>
      <c r="G258" s="177"/>
      <c r="H258" s="174"/>
      <c r="I258" s="174"/>
      <c r="J258" s="176"/>
    </row>
    <row r="259" customFormat="false" ht="15" hidden="false" customHeight="false" outlineLevel="0" collapsed="false">
      <c r="A259" s="174"/>
      <c r="B259" s="175"/>
      <c r="C259" s="176"/>
      <c r="D259" s="174"/>
      <c r="E259" s="174"/>
      <c r="F259" s="176"/>
      <c r="G259" s="177"/>
      <c r="H259" s="174"/>
      <c r="I259" s="174"/>
      <c r="J259" s="176"/>
    </row>
    <row r="260" customFormat="false" ht="15" hidden="false" customHeight="false" outlineLevel="0" collapsed="false">
      <c r="A260" s="174"/>
      <c r="B260" s="175"/>
      <c r="C260" s="176"/>
      <c r="D260" s="174"/>
      <c r="E260" s="174"/>
      <c r="F260" s="176"/>
      <c r="G260" s="177"/>
      <c r="H260" s="174"/>
      <c r="I260" s="174"/>
      <c r="J260" s="176"/>
    </row>
    <row r="261" customFormat="false" ht="15" hidden="false" customHeight="false" outlineLevel="0" collapsed="false">
      <c r="A261" s="174"/>
      <c r="B261" s="175"/>
      <c r="C261" s="176"/>
      <c r="D261" s="174"/>
      <c r="E261" s="174"/>
      <c r="F261" s="176"/>
      <c r="G261" s="177"/>
      <c r="H261" s="174"/>
      <c r="I261" s="174"/>
      <c r="J261" s="176"/>
    </row>
    <row r="262" customFormat="false" ht="15" hidden="false" customHeight="false" outlineLevel="0" collapsed="false">
      <c r="A262" s="174"/>
      <c r="B262" s="175"/>
      <c r="C262" s="176"/>
      <c r="D262" s="174"/>
      <c r="E262" s="174"/>
      <c r="F262" s="176"/>
      <c r="G262" s="177"/>
      <c r="H262" s="174"/>
      <c r="I262" s="174"/>
      <c r="J262" s="176"/>
    </row>
    <row r="263" customFormat="false" ht="15" hidden="false" customHeight="false" outlineLevel="0" collapsed="false">
      <c r="A263" s="174"/>
      <c r="B263" s="175"/>
      <c r="C263" s="176"/>
      <c r="D263" s="174"/>
      <c r="E263" s="174"/>
      <c r="F263" s="176"/>
      <c r="G263" s="177"/>
      <c r="H263" s="174"/>
      <c r="I263" s="174"/>
      <c r="J263" s="176"/>
    </row>
    <row r="264" customFormat="false" ht="15" hidden="false" customHeight="false" outlineLevel="0" collapsed="false">
      <c r="A264" s="174"/>
      <c r="B264" s="175"/>
      <c r="C264" s="176"/>
      <c r="D264" s="174"/>
      <c r="E264" s="174"/>
      <c r="F264" s="176"/>
      <c r="G264" s="177"/>
      <c r="H264" s="174"/>
      <c r="I264" s="174"/>
      <c r="J264" s="176"/>
    </row>
    <row r="265" customFormat="false" ht="15" hidden="false" customHeight="false" outlineLevel="0" collapsed="false">
      <c r="A265" s="174"/>
      <c r="B265" s="175"/>
      <c r="C265" s="176"/>
      <c r="D265" s="174"/>
      <c r="E265" s="174"/>
      <c r="F265" s="176"/>
      <c r="G265" s="177"/>
      <c r="H265" s="174"/>
      <c r="I265" s="174"/>
      <c r="J265" s="176"/>
    </row>
    <row r="266" customFormat="false" ht="15" hidden="false" customHeight="false" outlineLevel="0" collapsed="false">
      <c r="A266" s="174"/>
      <c r="B266" s="175"/>
      <c r="C266" s="176"/>
      <c r="D266" s="174"/>
      <c r="E266" s="174"/>
      <c r="F266" s="176"/>
      <c r="G266" s="177"/>
      <c r="H266" s="174"/>
      <c r="I266" s="174"/>
      <c r="J266" s="176"/>
    </row>
    <row r="267" customFormat="false" ht="15" hidden="false" customHeight="false" outlineLevel="0" collapsed="false">
      <c r="A267" s="174"/>
      <c r="B267" s="175"/>
      <c r="C267" s="176"/>
      <c r="D267" s="174"/>
      <c r="E267" s="174"/>
      <c r="F267" s="176"/>
      <c r="G267" s="177"/>
      <c r="H267" s="174"/>
      <c r="I267" s="174"/>
      <c r="J267" s="176"/>
    </row>
    <row r="268" customFormat="false" ht="15" hidden="false" customHeight="false" outlineLevel="0" collapsed="false">
      <c r="A268" s="174"/>
      <c r="B268" s="175"/>
      <c r="C268" s="176"/>
      <c r="D268" s="174"/>
      <c r="E268" s="174"/>
      <c r="F268" s="176"/>
      <c r="G268" s="177"/>
      <c r="H268" s="174"/>
      <c r="I268" s="174"/>
      <c r="J268" s="176"/>
    </row>
    <row r="269" customFormat="false" ht="15" hidden="false" customHeight="false" outlineLevel="0" collapsed="false">
      <c r="A269" s="174"/>
      <c r="B269" s="175"/>
      <c r="C269" s="176"/>
      <c r="D269" s="174"/>
      <c r="E269" s="174"/>
      <c r="F269" s="176"/>
      <c r="G269" s="177"/>
      <c r="H269" s="174"/>
      <c r="I269" s="174"/>
      <c r="J269" s="176"/>
    </row>
    <row r="270" customFormat="false" ht="15" hidden="false" customHeight="false" outlineLevel="0" collapsed="false">
      <c r="A270" s="174"/>
      <c r="B270" s="175"/>
      <c r="C270" s="176"/>
      <c r="D270" s="174"/>
      <c r="E270" s="174"/>
      <c r="F270" s="176"/>
      <c r="G270" s="177"/>
      <c r="H270" s="174"/>
      <c r="I270" s="174"/>
      <c r="J270" s="176"/>
    </row>
    <row r="271" customFormat="false" ht="15" hidden="false" customHeight="false" outlineLevel="0" collapsed="false">
      <c r="A271" s="174"/>
      <c r="B271" s="175"/>
      <c r="C271" s="176"/>
      <c r="D271" s="174"/>
      <c r="E271" s="174"/>
      <c r="F271" s="176"/>
      <c r="G271" s="177"/>
      <c r="H271" s="174"/>
      <c r="I271" s="174"/>
      <c r="J271" s="176"/>
    </row>
    <row r="272" customFormat="false" ht="15" hidden="false" customHeight="false" outlineLevel="0" collapsed="false">
      <c r="A272" s="174"/>
      <c r="B272" s="175"/>
      <c r="C272" s="176"/>
      <c r="D272" s="174"/>
      <c r="E272" s="174"/>
      <c r="F272" s="176"/>
      <c r="G272" s="177"/>
      <c r="H272" s="174"/>
      <c r="I272" s="174"/>
      <c r="J272" s="176"/>
    </row>
    <row r="273" customFormat="false" ht="15" hidden="false" customHeight="false" outlineLevel="0" collapsed="false">
      <c r="A273" s="174"/>
      <c r="B273" s="175"/>
      <c r="C273" s="176"/>
      <c r="D273" s="174"/>
      <c r="E273" s="174"/>
      <c r="F273" s="176"/>
      <c r="G273" s="177"/>
      <c r="H273" s="174"/>
      <c r="I273" s="174"/>
      <c r="J273" s="176"/>
    </row>
    <row r="274" customFormat="false" ht="15" hidden="false" customHeight="false" outlineLevel="0" collapsed="false">
      <c r="A274" s="174"/>
      <c r="B274" s="175"/>
      <c r="C274" s="176"/>
      <c r="D274" s="174"/>
      <c r="E274" s="174"/>
      <c r="F274" s="176"/>
      <c r="G274" s="177"/>
      <c r="H274" s="174"/>
      <c r="I274" s="174"/>
      <c r="J274" s="176"/>
    </row>
    <row r="275" customFormat="false" ht="15" hidden="false" customHeight="false" outlineLevel="0" collapsed="false">
      <c r="A275" s="174"/>
      <c r="B275" s="175"/>
      <c r="C275" s="176"/>
      <c r="D275" s="174"/>
      <c r="E275" s="174"/>
      <c r="F275" s="176"/>
      <c r="G275" s="177"/>
      <c r="H275" s="174"/>
      <c r="I275" s="174"/>
      <c r="J275" s="176"/>
    </row>
    <row r="276" customFormat="false" ht="15" hidden="false" customHeight="false" outlineLevel="0" collapsed="false">
      <c r="A276" s="174"/>
      <c r="B276" s="175"/>
      <c r="C276" s="176"/>
      <c r="D276" s="174"/>
      <c r="E276" s="174"/>
      <c r="F276" s="176"/>
      <c r="G276" s="177"/>
      <c r="H276" s="174"/>
      <c r="I276" s="174"/>
      <c r="J276" s="176"/>
    </row>
    <row r="277" customFormat="false" ht="15" hidden="false" customHeight="false" outlineLevel="0" collapsed="false">
      <c r="A277" s="174"/>
      <c r="B277" s="175"/>
      <c r="C277" s="176"/>
      <c r="D277" s="174"/>
      <c r="E277" s="174"/>
      <c r="F277" s="176"/>
      <c r="G277" s="177"/>
      <c r="H277" s="174"/>
      <c r="I277" s="174"/>
      <c r="J277" s="176"/>
    </row>
    <row r="278" customFormat="false" ht="15" hidden="false" customHeight="false" outlineLevel="0" collapsed="false">
      <c r="A278" s="174"/>
      <c r="B278" s="175"/>
      <c r="C278" s="176"/>
      <c r="D278" s="174"/>
      <c r="E278" s="174"/>
      <c r="F278" s="176"/>
      <c r="G278" s="177"/>
      <c r="H278" s="174"/>
      <c r="I278" s="174"/>
      <c r="J278" s="176"/>
    </row>
    <row r="279" customFormat="false" ht="15" hidden="false" customHeight="false" outlineLevel="0" collapsed="false">
      <c r="A279" s="174"/>
      <c r="B279" s="175"/>
      <c r="C279" s="176"/>
      <c r="D279" s="174"/>
      <c r="E279" s="174"/>
      <c r="F279" s="176"/>
      <c r="G279" s="177"/>
      <c r="H279" s="174"/>
      <c r="I279" s="174"/>
      <c r="J279" s="176"/>
    </row>
    <row r="280" customFormat="false" ht="15" hidden="false" customHeight="false" outlineLevel="0" collapsed="false">
      <c r="A280" s="174"/>
      <c r="B280" s="175"/>
      <c r="C280" s="176"/>
      <c r="D280" s="174"/>
      <c r="E280" s="174"/>
      <c r="F280" s="176"/>
      <c r="G280" s="177"/>
      <c r="H280" s="174"/>
      <c r="I280" s="174"/>
      <c r="J280" s="176"/>
    </row>
    <row r="281" customFormat="false" ht="15" hidden="false" customHeight="false" outlineLevel="0" collapsed="false">
      <c r="A281" s="174"/>
      <c r="B281" s="175"/>
      <c r="C281" s="176"/>
      <c r="D281" s="174"/>
      <c r="E281" s="174"/>
      <c r="F281" s="176"/>
      <c r="G281" s="177"/>
      <c r="H281" s="174"/>
      <c r="I281" s="174"/>
      <c r="J281" s="176"/>
    </row>
    <row r="282" customFormat="false" ht="15" hidden="false" customHeight="false" outlineLevel="0" collapsed="false">
      <c r="A282" s="174"/>
      <c r="B282" s="175"/>
      <c r="C282" s="176"/>
      <c r="D282" s="174"/>
      <c r="E282" s="174"/>
      <c r="F282" s="176"/>
      <c r="G282" s="177"/>
      <c r="H282" s="174"/>
      <c r="I282" s="174"/>
      <c r="J282" s="176"/>
    </row>
    <row r="283" customFormat="false" ht="15" hidden="false" customHeight="false" outlineLevel="0" collapsed="false">
      <c r="A283" s="174"/>
      <c r="B283" s="175"/>
      <c r="C283" s="176"/>
      <c r="D283" s="174"/>
      <c r="E283" s="174"/>
      <c r="F283" s="176"/>
      <c r="G283" s="177"/>
      <c r="H283" s="174"/>
      <c r="I283" s="174"/>
      <c r="J283" s="176"/>
    </row>
    <row r="284" customFormat="false" ht="15" hidden="false" customHeight="false" outlineLevel="0" collapsed="false">
      <c r="A284" s="174"/>
      <c r="B284" s="175"/>
      <c r="C284" s="176"/>
      <c r="D284" s="174"/>
      <c r="E284" s="174"/>
      <c r="F284" s="176"/>
      <c r="G284" s="177"/>
      <c r="H284" s="174"/>
      <c r="I284" s="174"/>
      <c r="J284" s="176"/>
    </row>
    <row r="285" customFormat="false" ht="15" hidden="false" customHeight="false" outlineLevel="0" collapsed="false">
      <c r="A285" s="174"/>
      <c r="B285" s="175"/>
      <c r="C285" s="176"/>
      <c r="D285" s="174"/>
      <c r="E285" s="174"/>
      <c r="F285" s="176"/>
      <c r="G285" s="177"/>
      <c r="H285" s="174"/>
      <c r="I285" s="174"/>
      <c r="J285" s="176"/>
    </row>
    <row r="286" customFormat="false" ht="15" hidden="false" customHeight="false" outlineLevel="0" collapsed="false">
      <c r="A286" s="174"/>
      <c r="B286" s="175"/>
      <c r="C286" s="176"/>
      <c r="D286" s="174"/>
      <c r="E286" s="174"/>
      <c r="F286" s="176"/>
      <c r="G286" s="177"/>
      <c r="H286" s="174"/>
      <c r="I286" s="174"/>
      <c r="J286" s="176"/>
    </row>
    <row r="287" customFormat="false" ht="15" hidden="false" customHeight="false" outlineLevel="0" collapsed="false">
      <c r="A287" s="174"/>
      <c r="B287" s="175"/>
      <c r="C287" s="176"/>
      <c r="D287" s="174"/>
      <c r="E287" s="174"/>
      <c r="F287" s="176"/>
      <c r="G287" s="177"/>
      <c r="H287" s="174"/>
      <c r="I287" s="174"/>
      <c r="J287" s="176"/>
    </row>
    <row r="288" customFormat="false" ht="15" hidden="false" customHeight="false" outlineLevel="0" collapsed="false">
      <c r="A288" s="174"/>
      <c r="B288" s="175"/>
      <c r="C288" s="176"/>
      <c r="D288" s="174"/>
      <c r="E288" s="174"/>
      <c r="F288" s="176"/>
      <c r="G288" s="177"/>
      <c r="H288" s="174"/>
      <c r="I288" s="174"/>
      <c r="J288" s="176"/>
    </row>
    <row r="289" customFormat="false" ht="15" hidden="false" customHeight="false" outlineLevel="0" collapsed="false">
      <c r="A289" s="174"/>
      <c r="B289" s="175"/>
      <c r="C289" s="176"/>
      <c r="D289" s="174"/>
      <c r="E289" s="174"/>
      <c r="F289" s="176"/>
      <c r="G289" s="177"/>
      <c r="H289" s="174"/>
      <c r="I289" s="174"/>
      <c r="J289" s="176"/>
    </row>
    <row r="290" customFormat="false" ht="15" hidden="false" customHeight="false" outlineLevel="0" collapsed="false">
      <c r="A290" s="174"/>
      <c r="B290" s="175"/>
      <c r="C290" s="176"/>
      <c r="D290" s="174"/>
      <c r="E290" s="174"/>
      <c r="F290" s="176"/>
      <c r="G290" s="177"/>
      <c r="H290" s="174"/>
      <c r="I290" s="174"/>
      <c r="J290" s="176"/>
    </row>
    <row r="291" customFormat="false" ht="15" hidden="false" customHeight="false" outlineLevel="0" collapsed="false">
      <c r="A291" s="174"/>
      <c r="B291" s="175"/>
      <c r="C291" s="176"/>
      <c r="D291" s="174"/>
      <c r="E291" s="174"/>
      <c r="F291" s="176"/>
      <c r="G291" s="177"/>
      <c r="H291" s="174"/>
      <c r="I291" s="174"/>
      <c r="J291" s="176"/>
    </row>
    <row r="292" customFormat="false" ht="15" hidden="false" customHeight="false" outlineLevel="0" collapsed="false">
      <c r="A292" s="174"/>
      <c r="B292" s="175"/>
      <c r="C292" s="176"/>
      <c r="D292" s="174"/>
      <c r="E292" s="174"/>
      <c r="F292" s="176"/>
      <c r="G292" s="177"/>
      <c r="H292" s="174"/>
      <c r="I292" s="174"/>
      <c r="J292" s="176"/>
    </row>
    <row r="293" customFormat="false" ht="15" hidden="false" customHeight="false" outlineLevel="0" collapsed="false">
      <c r="A293" s="174"/>
      <c r="B293" s="175"/>
      <c r="C293" s="176"/>
      <c r="D293" s="174"/>
      <c r="E293" s="174"/>
      <c r="F293" s="176"/>
      <c r="G293" s="177"/>
      <c r="H293" s="174"/>
      <c r="I293" s="174"/>
      <c r="J293" s="176"/>
    </row>
    <row r="294" customFormat="false" ht="15" hidden="false" customHeight="false" outlineLevel="0" collapsed="false">
      <c r="A294" s="174"/>
      <c r="B294" s="175"/>
      <c r="C294" s="176"/>
      <c r="D294" s="174"/>
      <c r="E294" s="174"/>
      <c r="F294" s="176"/>
      <c r="G294" s="177"/>
      <c r="H294" s="174"/>
      <c r="I294" s="174"/>
      <c r="J294" s="176"/>
    </row>
    <row r="295" customFormat="false" ht="15" hidden="false" customHeight="false" outlineLevel="0" collapsed="false">
      <c r="A295" s="174"/>
      <c r="B295" s="175"/>
      <c r="C295" s="176"/>
      <c r="D295" s="174"/>
      <c r="E295" s="174"/>
      <c r="F295" s="176"/>
      <c r="G295" s="177"/>
      <c r="H295" s="174"/>
      <c r="I295" s="174"/>
      <c r="J295" s="176"/>
    </row>
    <row r="296" customFormat="false" ht="15" hidden="false" customHeight="false" outlineLevel="0" collapsed="false">
      <c r="A296" s="174"/>
      <c r="B296" s="175"/>
      <c r="C296" s="176"/>
      <c r="D296" s="174"/>
      <c r="E296" s="174"/>
      <c r="F296" s="176"/>
      <c r="G296" s="177"/>
      <c r="H296" s="174"/>
      <c r="I296" s="174"/>
      <c r="J296" s="176"/>
    </row>
    <row r="297" customFormat="false" ht="15" hidden="false" customHeight="false" outlineLevel="0" collapsed="false">
      <c r="A297" s="174"/>
      <c r="B297" s="175"/>
      <c r="C297" s="176"/>
      <c r="D297" s="174"/>
      <c r="E297" s="174"/>
      <c r="F297" s="176"/>
      <c r="G297" s="177"/>
      <c r="H297" s="174"/>
      <c r="I297" s="174"/>
      <c r="J297" s="176"/>
    </row>
    <row r="298" customFormat="false" ht="15" hidden="false" customHeight="false" outlineLevel="0" collapsed="false">
      <c r="A298" s="174"/>
      <c r="B298" s="175"/>
      <c r="C298" s="176"/>
      <c r="D298" s="174"/>
      <c r="E298" s="174"/>
      <c r="F298" s="176"/>
      <c r="G298" s="177"/>
      <c r="H298" s="174"/>
      <c r="I298" s="174"/>
      <c r="J298" s="176"/>
    </row>
    <row r="299" customFormat="false" ht="15" hidden="false" customHeight="false" outlineLevel="0" collapsed="false">
      <c r="A299" s="174"/>
      <c r="B299" s="175"/>
      <c r="C299" s="176"/>
      <c r="D299" s="174"/>
      <c r="E299" s="174"/>
      <c r="F299" s="176"/>
      <c r="G299" s="177"/>
      <c r="H299" s="174"/>
      <c r="I299" s="174"/>
      <c r="J299" s="176"/>
    </row>
    <row r="300" customFormat="false" ht="15" hidden="false" customHeight="false" outlineLevel="0" collapsed="false">
      <c r="A300" s="174"/>
      <c r="B300" s="175"/>
      <c r="C300" s="176"/>
      <c r="D300" s="174"/>
      <c r="E300" s="174"/>
      <c r="F300" s="176"/>
      <c r="G300" s="177"/>
      <c r="H300" s="174"/>
      <c r="I300" s="174"/>
      <c r="J300" s="176"/>
    </row>
    <row r="301" customFormat="false" ht="15" hidden="false" customHeight="false" outlineLevel="0" collapsed="false">
      <c r="A301" s="174"/>
      <c r="B301" s="175"/>
      <c r="C301" s="176"/>
      <c r="D301" s="174"/>
      <c r="E301" s="174"/>
      <c r="F301" s="176"/>
      <c r="G301" s="177"/>
      <c r="H301" s="174"/>
      <c r="I301" s="174"/>
      <c r="J301" s="176"/>
    </row>
    <row r="302" customFormat="false" ht="15" hidden="false" customHeight="false" outlineLevel="0" collapsed="false">
      <c r="A302" s="174"/>
      <c r="B302" s="175"/>
      <c r="C302" s="176"/>
      <c r="D302" s="174"/>
      <c r="E302" s="174"/>
      <c r="F302" s="176"/>
      <c r="G302" s="177"/>
      <c r="H302" s="174"/>
      <c r="I302" s="174"/>
      <c r="J302" s="176"/>
    </row>
    <row r="303" customFormat="false" ht="15" hidden="false" customHeight="false" outlineLevel="0" collapsed="false">
      <c r="A303" s="174"/>
      <c r="B303" s="175"/>
      <c r="C303" s="176"/>
      <c r="D303" s="174"/>
      <c r="E303" s="174"/>
      <c r="F303" s="176"/>
      <c r="G303" s="177"/>
      <c r="H303" s="174"/>
      <c r="I303" s="174"/>
      <c r="J303" s="176"/>
    </row>
    <row r="304" customFormat="false" ht="15" hidden="false" customHeight="false" outlineLevel="0" collapsed="false">
      <c r="A304" s="174"/>
      <c r="B304" s="175"/>
      <c r="C304" s="176"/>
      <c r="D304" s="174"/>
      <c r="E304" s="174"/>
      <c r="F304" s="176"/>
      <c r="G304" s="177"/>
      <c r="H304" s="174"/>
      <c r="I304" s="174"/>
      <c r="J304" s="176"/>
    </row>
    <row r="305" customFormat="false" ht="15" hidden="false" customHeight="false" outlineLevel="0" collapsed="false">
      <c r="A305" s="174"/>
      <c r="B305" s="175"/>
      <c r="C305" s="176"/>
      <c r="D305" s="174"/>
      <c r="E305" s="174"/>
      <c r="F305" s="176"/>
      <c r="G305" s="177"/>
      <c r="H305" s="174"/>
      <c r="I305" s="174"/>
      <c r="J305" s="176"/>
    </row>
    <row r="306" customFormat="false" ht="15" hidden="false" customHeight="false" outlineLevel="0" collapsed="false">
      <c r="A306" s="174"/>
      <c r="B306" s="175"/>
      <c r="C306" s="176"/>
      <c r="D306" s="174"/>
      <c r="E306" s="174"/>
      <c r="F306" s="176"/>
      <c r="G306" s="177"/>
      <c r="H306" s="174"/>
      <c r="I306" s="174"/>
      <c r="J306" s="176"/>
    </row>
    <row r="307" customFormat="false" ht="15" hidden="false" customHeight="false" outlineLevel="0" collapsed="false">
      <c r="A307" s="174"/>
      <c r="B307" s="175"/>
      <c r="C307" s="176"/>
      <c r="D307" s="174"/>
      <c r="E307" s="174"/>
      <c r="F307" s="176"/>
      <c r="G307" s="177"/>
      <c r="H307" s="174"/>
      <c r="I307" s="174"/>
      <c r="J307" s="176"/>
    </row>
    <row r="308" customFormat="false" ht="15" hidden="false" customHeight="false" outlineLevel="0" collapsed="false">
      <c r="A308" s="174"/>
      <c r="B308" s="175"/>
      <c r="C308" s="176"/>
      <c r="D308" s="174"/>
      <c r="E308" s="174"/>
      <c r="F308" s="176"/>
      <c r="G308" s="177"/>
      <c r="H308" s="174"/>
      <c r="I308" s="174"/>
      <c r="J308" s="176"/>
    </row>
    <row r="309" customFormat="false" ht="15" hidden="false" customHeight="false" outlineLevel="0" collapsed="false">
      <c r="A309" s="174"/>
      <c r="B309" s="175"/>
      <c r="C309" s="176"/>
      <c r="D309" s="174"/>
      <c r="E309" s="174"/>
      <c r="F309" s="176"/>
      <c r="G309" s="177"/>
      <c r="H309" s="174"/>
      <c r="I309" s="174"/>
      <c r="J309" s="176"/>
    </row>
    <row r="310" customFormat="false" ht="15" hidden="false" customHeight="false" outlineLevel="0" collapsed="false">
      <c r="A310" s="174"/>
      <c r="B310" s="175"/>
      <c r="C310" s="176"/>
      <c r="D310" s="174"/>
      <c r="E310" s="174"/>
      <c r="F310" s="176"/>
      <c r="G310" s="177"/>
      <c r="H310" s="174"/>
      <c r="I310" s="174"/>
      <c r="J310" s="176"/>
    </row>
    <row r="311" customFormat="false" ht="15" hidden="false" customHeight="false" outlineLevel="0" collapsed="false">
      <c r="A311" s="174"/>
      <c r="B311" s="175"/>
      <c r="C311" s="176"/>
      <c r="D311" s="174"/>
      <c r="E311" s="174"/>
      <c r="F311" s="176"/>
      <c r="G311" s="177"/>
      <c r="H311" s="174"/>
      <c r="I311" s="174"/>
      <c r="J311" s="176"/>
    </row>
    <row r="312" customFormat="false" ht="15" hidden="false" customHeight="false" outlineLevel="0" collapsed="false">
      <c r="A312" s="174"/>
      <c r="B312" s="175"/>
      <c r="C312" s="176"/>
      <c r="D312" s="174"/>
      <c r="E312" s="174"/>
      <c r="F312" s="176"/>
      <c r="G312" s="177"/>
      <c r="H312" s="174"/>
      <c r="I312" s="174"/>
      <c r="J312" s="176"/>
    </row>
    <row r="313" customFormat="false" ht="15" hidden="false" customHeight="false" outlineLevel="0" collapsed="false">
      <c r="A313" s="174"/>
      <c r="B313" s="175"/>
      <c r="C313" s="176"/>
      <c r="D313" s="174"/>
      <c r="E313" s="174"/>
      <c r="F313" s="176"/>
      <c r="G313" s="177"/>
      <c r="H313" s="174"/>
      <c r="I313" s="174"/>
      <c r="J313" s="176"/>
    </row>
    <row r="314" customFormat="false" ht="15" hidden="false" customHeight="false" outlineLevel="0" collapsed="false">
      <c r="A314" s="174"/>
      <c r="B314" s="175"/>
      <c r="C314" s="176"/>
      <c r="D314" s="174"/>
      <c r="E314" s="174"/>
      <c r="F314" s="176"/>
      <c r="G314" s="177"/>
      <c r="H314" s="174"/>
      <c r="I314" s="174"/>
      <c r="J314" s="176"/>
    </row>
    <row r="315" customFormat="false" ht="15" hidden="false" customHeight="false" outlineLevel="0" collapsed="false">
      <c r="A315" s="174"/>
      <c r="B315" s="175"/>
      <c r="C315" s="176"/>
      <c r="D315" s="174"/>
      <c r="E315" s="174"/>
      <c r="F315" s="176"/>
      <c r="G315" s="177"/>
      <c r="H315" s="174"/>
      <c r="I315" s="174"/>
      <c r="J315" s="176"/>
    </row>
    <row r="316" customFormat="false" ht="15" hidden="false" customHeight="false" outlineLevel="0" collapsed="false">
      <c r="A316" s="174"/>
      <c r="B316" s="175"/>
      <c r="C316" s="176"/>
      <c r="D316" s="174"/>
      <c r="E316" s="174"/>
      <c r="F316" s="176"/>
      <c r="G316" s="177"/>
      <c r="H316" s="174"/>
      <c r="I316" s="174"/>
      <c r="J316" s="176"/>
    </row>
    <row r="317" customFormat="false" ht="15" hidden="false" customHeight="false" outlineLevel="0" collapsed="false">
      <c r="A317" s="174"/>
      <c r="B317" s="175"/>
      <c r="C317" s="176"/>
      <c r="D317" s="174"/>
      <c r="E317" s="174"/>
      <c r="F317" s="176"/>
      <c r="G317" s="177"/>
      <c r="H317" s="174"/>
      <c r="I317" s="174"/>
      <c r="J317" s="176"/>
    </row>
    <row r="318" customFormat="false" ht="15" hidden="false" customHeight="false" outlineLevel="0" collapsed="false">
      <c r="A318" s="174"/>
      <c r="B318" s="175"/>
      <c r="C318" s="176"/>
      <c r="D318" s="174"/>
      <c r="E318" s="174"/>
      <c r="F318" s="176"/>
      <c r="G318" s="177"/>
      <c r="H318" s="174"/>
      <c r="I318" s="174"/>
      <c r="J318" s="176"/>
    </row>
    <row r="319" customFormat="false" ht="15" hidden="false" customHeight="false" outlineLevel="0" collapsed="false">
      <c r="A319" s="174"/>
      <c r="B319" s="175"/>
      <c r="C319" s="176"/>
      <c r="D319" s="174"/>
      <c r="E319" s="174"/>
      <c r="F319" s="176"/>
      <c r="G319" s="177"/>
      <c r="H319" s="174"/>
      <c r="I319" s="174"/>
      <c r="J319" s="176"/>
    </row>
    <row r="320" customFormat="false" ht="15" hidden="false" customHeight="false" outlineLevel="0" collapsed="false">
      <c r="A320" s="174"/>
      <c r="B320" s="175"/>
      <c r="C320" s="176"/>
      <c r="D320" s="174"/>
      <c r="E320" s="174"/>
      <c r="F320" s="176"/>
      <c r="G320" s="177"/>
      <c r="H320" s="174"/>
      <c r="I320" s="174"/>
      <c r="J320" s="176"/>
    </row>
    <row r="321" customFormat="false" ht="15" hidden="false" customHeight="false" outlineLevel="0" collapsed="false">
      <c r="A321" s="174"/>
      <c r="B321" s="175"/>
      <c r="C321" s="176"/>
      <c r="D321" s="174"/>
      <c r="E321" s="174"/>
      <c r="F321" s="176"/>
      <c r="G321" s="177"/>
      <c r="H321" s="174"/>
      <c r="I321" s="174"/>
      <c r="J321" s="176"/>
    </row>
    <row r="322" customFormat="false" ht="15" hidden="false" customHeight="false" outlineLevel="0" collapsed="false">
      <c r="A322" s="174"/>
      <c r="B322" s="175"/>
      <c r="C322" s="176"/>
      <c r="D322" s="174"/>
      <c r="E322" s="174"/>
      <c r="F322" s="176"/>
      <c r="G322" s="177"/>
      <c r="H322" s="174"/>
      <c r="I322" s="174"/>
      <c r="J322" s="176"/>
    </row>
    <row r="323" customFormat="false" ht="15" hidden="false" customHeight="false" outlineLevel="0" collapsed="false">
      <c r="A323" s="174"/>
      <c r="B323" s="175"/>
      <c r="C323" s="176"/>
      <c r="D323" s="174"/>
      <c r="E323" s="174"/>
      <c r="F323" s="176"/>
      <c r="G323" s="177"/>
      <c r="H323" s="174"/>
      <c r="I323" s="174"/>
      <c r="J323" s="176"/>
    </row>
    <row r="324" customFormat="false" ht="15" hidden="false" customHeight="false" outlineLevel="0" collapsed="false">
      <c r="A324" s="174"/>
      <c r="B324" s="175"/>
      <c r="C324" s="176"/>
      <c r="D324" s="174"/>
      <c r="E324" s="174"/>
      <c r="F324" s="176"/>
      <c r="G324" s="177"/>
      <c r="H324" s="174"/>
      <c r="I324" s="174"/>
      <c r="J324" s="176"/>
    </row>
    <row r="325" customFormat="false" ht="15" hidden="false" customHeight="false" outlineLevel="0" collapsed="false">
      <c r="A325" s="174"/>
      <c r="B325" s="175"/>
      <c r="C325" s="176"/>
      <c r="D325" s="174"/>
      <c r="E325" s="174"/>
      <c r="F325" s="176"/>
      <c r="G325" s="177"/>
      <c r="H325" s="174"/>
      <c r="I325" s="174"/>
      <c r="J325" s="176"/>
    </row>
    <row r="326" customFormat="false" ht="15" hidden="false" customHeight="false" outlineLevel="0" collapsed="false">
      <c r="A326" s="174"/>
      <c r="B326" s="175"/>
      <c r="C326" s="176"/>
      <c r="D326" s="174"/>
      <c r="E326" s="174"/>
      <c r="F326" s="176"/>
      <c r="G326" s="177"/>
      <c r="H326" s="174"/>
      <c r="I326" s="174"/>
      <c r="J326" s="176"/>
    </row>
    <row r="327" customFormat="false" ht="15" hidden="false" customHeight="false" outlineLevel="0" collapsed="false">
      <c r="A327" s="174"/>
      <c r="B327" s="175"/>
      <c r="C327" s="176"/>
      <c r="D327" s="174"/>
      <c r="E327" s="174"/>
      <c r="F327" s="176"/>
      <c r="G327" s="177"/>
      <c r="H327" s="174"/>
      <c r="I327" s="174"/>
      <c r="J327" s="176"/>
    </row>
    <row r="328" customFormat="false" ht="15" hidden="false" customHeight="false" outlineLevel="0" collapsed="false">
      <c r="A328" s="174"/>
      <c r="B328" s="175"/>
      <c r="C328" s="176"/>
      <c r="D328" s="174"/>
      <c r="E328" s="174"/>
      <c r="F328" s="176"/>
      <c r="G328" s="177"/>
      <c r="H328" s="174"/>
      <c r="I328" s="174"/>
      <c r="J328" s="176"/>
    </row>
    <row r="329" customFormat="false" ht="15" hidden="false" customHeight="false" outlineLevel="0" collapsed="false">
      <c r="A329" s="174"/>
      <c r="B329" s="175"/>
      <c r="C329" s="176"/>
      <c r="D329" s="174"/>
      <c r="E329" s="174"/>
      <c r="F329" s="176"/>
      <c r="G329" s="177"/>
      <c r="H329" s="174"/>
      <c r="I329" s="174"/>
      <c r="J329" s="176"/>
    </row>
    <row r="330" customFormat="false" ht="15" hidden="false" customHeight="false" outlineLevel="0" collapsed="false">
      <c r="A330" s="174"/>
      <c r="B330" s="175"/>
      <c r="C330" s="176"/>
      <c r="D330" s="174"/>
      <c r="E330" s="174"/>
      <c r="F330" s="176"/>
      <c r="G330" s="177"/>
      <c r="H330" s="174"/>
      <c r="I330" s="174"/>
      <c r="J330" s="176"/>
    </row>
    <row r="331" customFormat="false" ht="15" hidden="false" customHeight="false" outlineLevel="0" collapsed="false">
      <c r="A331" s="174"/>
      <c r="B331" s="175"/>
      <c r="C331" s="176"/>
      <c r="D331" s="174"/>
      <c r="E331" s="174"/>
      <c r="F331" s="176"/>
      <c r="G331" s="177"/>
      <c r="H331" s="174"/>
      <c r="I331" s="174"/>
      <c r="J331" s="176"/>
    </row>
    <row r="332" customFormat="false" ht="15" hidden="false" customHeight="false" outlineLevel="0" collapsed="false">
      <c r="A332" s="174"/>
      <c r="B332" s="175"/>
      <c r="C332" s="176"/>
      <c r="D332" s="174"/>
      <c r="E332" s="174"/>
      <c r="F332" s="176"/>
      <c r="G332" s="177"/>
      <c r="H332" s="174"/>
      <c r="I332" s="174"/>
      <c r="J332" s="176"/>
    </row>
    <row r="333" customFormat="false" ht="15" hidden="false" customHeight="false" outlineLevel="0" collapsed="false">
      <c r="A333" s="174"/>
      <c r="B333" s="175"/>
      <c r="C333" s="176"/>
      <c r="D333" s="174"/>
      <c r="E333" s="174"/>
      <c r="F333" s="176"/>
      <c r="G333" s="177"/>
      <c r="H333" s="174"/>
      <c r="I333" s="174"/>
      <c r="J333" s="176"/>
    </row>
    <row r="334" customFormat="false" ht="15" hidden="false" customHeight="false" outlineLevel="0" collapsed="false">
      <c r="A334" s="174"/>
      <c r="B334" s="175"/>
      <c r="C334" s="176"/>
      <c r="D334" s="174"/>
      <c r="E334" s="174"/>
      <c r="F334" s="176"/>
      <c r="G334" s="177"/>
      <c r="H334" s="174"/>
      <c r="I334" s="174"/>
      <c r="J334" s="176"/>
    </row>
    <row r="335" customFormat="false" ht="15" hidden="false" customHeight="false" outlineLevel="0" collapsed="false">
      <c r="A335" s="174"/>
      <c r="B335" s="175"/>
      <c r="C335" s="176"/>
      <c r="D335" s="174"/>
      <c r="E335" s="174"/>
      <c r="F335" s="176"/>
      <c r="G335" s="177"/>
      <c r="H335" s="174"/>
      <c r="I335" s="174"/>
      <c r="J335" s="176"/>
    </row>
    <row r="336" customFormat="false" ht="15" hidden="false" customHeight="false" outlineLevel="0" collapsed="false">
      <c r="A336" s="174"/>
      <c r="B336" s="175"/>
      <c r="C336" s="176"/>
      <c r="D336" s="174"/>
      <c r="E336" s="174"/>
      <c r="F336" s="176"/>
      <c r="G336" s="177"/>
      <c r="H336" s="174"/>
      <c r="I336" s="174"/>
      <c r="J336" s="176"/>
    </row>
    <row r="337" customFormat="false" ht="15" hidden="false" customHeight="false" outlineLevel="0" collapsed="false">
      <c r="A337" s="174"/>
      <c r="B337" s="175"/>
      <c r="C337" s="176"/>
      <c r="D337" s="174"/>
      <c r="E337" s="174"/>
      <c r="F337" s="176"/>
      <c r="G337" s="177"/>
      <c r="H337" s="174"/>
      <c r="I337" s="174"/>
      <c r="J337" s="176"/>
    </row>
    <row r="338" customFormat="false" ht="15" hidden="false" customHeight="false" outlineLevel="0" collapsed="false">
      <c r="A338" s="174"/>
      <c r="B338" s="175"/>
      <c r="C338" s="176"/>
      <c r="D338" s="174"/>
      <c r="E338" s="174"/>
      <c r="F338" s="176"/>
      <c r="G338" s="177"/>
      <c r="H338" s="174"/>
      <c r="I338" s="174"/>
      <c r="J338" s="176"/>
    </row>
    <row r="339" customFormat="false" ht="15" hidden="false" customHeight="false" outlineLevel="0" collapsed="false">
      <c r="A339" s="174"/>
      <c r="B339" s="175"/>
      <c r="C339" s="176"/>
      <c r="D339" s="174"/>
      <c r="E339" s="174"/>
      <c r="F339" s="176"/>
      <c r="G339" s="177"/>
      <c r="H339" s="174"/>
      <c r="I339" s="174"/>
      <c r="J339" s="176"/>
    </row>
    <row r="340" customFormat="false" ht="15" hidden="false" customHeight="false" outlineLevel="0" collapsed="false">
      <c r="A340" s="174"/>
      <c r="B340" s="175"/>
      <c r="C340" s="176"/>
      <c r="D340" s="174"/>
      <c r="E340" s="174"/>
      <c r="F340" s="176"/>
      <c r="G340" s="177"/>
      <c r="H340" s="174"/>
      <c r="I340" s="174"/>
      <c r="J340" s="176"/>
    </row>
    <row r="341" customFormat="false" ht="15" hidden="false" customHeight="false" outlineLevel="0" collapsed="false">
      <c r="A341" s="174"/>
      <c r="B341" s="175"/>
      <c r="C341" s="176"/>
      <c r="D341" s="174"/>
      <c r="E341" s="174"/>
      <c r="F341" s="176"/>
      <c r="G341" s="177"/>
      <c r="H341" s="174"/>
      <c r="I341" s="174"/>
      <c r="J341" s="176"/>
    </row>
    <row r="342" customFormat="false" ht="15" hidden="false" customHeight="false" outlineLevel="0" collapsed="false">
      <c r="A342" s="174"/>
      <c r="B342" s="175"/>
      <c r="C342" s="176"/>
      <c r="D342" s="174"/>
      <c r="E342" s="174"/>
      <c r="F342" s="176"/>
      <c r="G342" s="177"/>
      <c r="H342" s="174"/>
      <c r="I342" s="174"/>
      <c r="J342" s="176"/>
    </row>
    <row r="343" customFormat="false" ht="15" hidden="false" customHeight="false" outlineLevel="0" collapsed="false">
      <c r="A343" s="174"/>
      <c r="B343" s="175"/>
      <c r="C343" s="176"/>
      <c r="D343" s="174"/>
      <c r="E343" s="174"/>
      <c r="F343" s="176"/>
      <c r="G343" s="177"/>
      <c r="H343" s="174"/>
      <c r="I343" s="174"/>
      <c r="J343" s="176"/>
    </row>
    <row r="344" customFormat="false" ht="15" hidden="false" customHeight="false" outlineLevel="0" collapsed="false">
      <c r="A344" s="174"/>
      <c r="B344" s="175"/>
      <c r="C344" s="176"/>
      <c r="D344" s="174"/>
      <c r="E344" s="174"/>
      <c r="F344" s="176"/>
      <c r="G344" s="177"/>
      <c r="H344" s="174"/>
      <c r="I344" s="174"/>
      <c r="J344" s="176"/>
    </row>
    <row r="345" customFormat="false" ht="15" hidden="false" customHeight="false" outlineLevel="0" collapsed="false">
      <c r="A345" s="174"/>
      <c r="B345" s="175"/>
      <c r="C345" s="176"/>
      <c r="D345" s="174"/>
      <c r="E345" s="174"/>
      <c r="F345" s="176"/>
      <c r="G345" s="177"/>
      <c r="H345" s="174"/>
      <c r="I345" s="174"/>
      <c r="J345" s="176"/>
    </row>
    <row r="346" customFormat="false" ht="15" hidden="false" customHeight="false" outlineLevel="0" collapsed="false">
      <c r="A346" s="174"/>
      <c r="B346" s="175"/>
      <c r="C346" s="176"/>
      <c r="D346" s="174"/>
      <c r="E346" s="174"/>
      <c r="F346" s="176"/>
      <c r="G346" s="177"/>
      <c r="H346" s="174"/>
      <c r="I346" s="174"/>
      <c r="J346" s="176"/>
    </row>
    <row r="347" customFormat="false" ht="15" hidden="false" customHeight="false" outlineLevel="0" collapsed="false">
      <c r="A347" s="174"/>
      <c r="B347" s="175"/>
      <c r="C347" s="176"/>
      <c r="D347" s="174"/>
      <c r="E347" s="174"/>
      <c r="F347" s="176"/>
      <c r="G347" s="177"/>
      <c r="H347" s="174"/>
      <c r="I347" s="174"/>
      <c r="J347" s="176"/>
    </row>
    <row r="348" customFormat="false" ht="15" hidden="false" customHeight="false" outlineLevel="0" collapsed="false">
      <c r="A348" s="174"/>
      <c r="B348" s="175"/>
      <c r="C348" s="176"/>
      <c r="D348" s="174"/>
      <c r="E348" s="174"/>
      <c r="F348" s="176"/>
      <c r="G348" s="177"/>
      <c r="H348" s="174"/>
      <c r="I348" s="174"/>
      <c r="J348" s="176"/>
    </row>
    <row r="349" customFormat="false" ht="15" hidden="false" customHeight="false" outlineLevel="0" collapsed="false">
      <c r="A349" s="174"/>
      <c r="B349" s="175"/>
      <c r="C349" s="176"/>
      <c r="D349" s="174"/>
      <c r="E349" s="174"/>
      <c r="F349" s="176"/>
      <c r="G349" s="177"/>
      <c r="H349" s="174"/>
      <c r="I349" s="174"/>
      <c r="J349" s="176"/>
    </row>
    <row r="350" customFormat="false" ht="15" hidden="false" customHeight="false" outlineLevel="0" collapsed="false">
      <c r="A350" s="174"/>
      <c r="B350" s="175"/>
      <c r="C350" s="176"/>
      <c r="D350" s="174"/>
      <c r="E350" s="174"/>
      <c r="F350" s="176"/>
      <c r="G350" s="177"/>
      <c r="H350" s="174"/>
      <c r="I350" s="174"/>
      <c r="J350" s="176"/>
    </row>
    <row r="351" customFormat="false" ht="15" hidden="false" customHeight="false" outlineLevel="0" collapsed="false">
      <c r="A351" s="174"/>
      <c r="B351" s="175"/>
      <c r="C351" s="176"/>
      <c r="D351" s="174"/>
      <c r="E351" s="174"/>
      <c r="F351" s="176"/>
      <c r="G351" s="177"/>
      <c r="H351" s="174"/>
      <c r="I351" s="174"/>
      <c r="J351" s="176"/>
    </row>
    <row r="352" customFormat="false" ht="15" hidden="false" customHeight="false" outlineLevel="0" collapsed="false">
      <c r="A352" s="174"/>
      <c r="B352" s="175"/>
      <c r="C352" s="176"/>
      <c r="D352" s="174"/>
      <c r="E352" s="174"/>
      <c r="F352" s="176"/>
      <c r="G352" s="177"/>
      <c r="H352" s="174"/>
      <c r="I352" s="174"/>
      <c r="J352" s="176"/>
    </row>
    <row r="353" customFormat="false" ht="15" hidden="false" customHeight="false" outlineLevel="0" collapsed="false">
      <c r="A353" s="174"/>
      <c r="B353" s="175"/>
      <c r="C353" s="176"/>
      <c r="D353" s="174"/>
      <c r="E353" s="174"/>
      <c r="F353" s="176"/>
      <c r="G353" s="177"/>
      <c r="H353" s="174"/>
      <c r="I353" s="174"/>
      <c r="J353" s="176"/>
    </row>
    <row r="354" customFormat="false" ht="15" hidden="false" customHeight="false" outlineLevel="0" collapsed="false">
      <c r="A354" s="174"/>
      <c r="B354" s="175"/>
      <c r="C354" s="176"/>
      <c r="D354" s="174"/>
      <c r="E354" s="174"/>
      <c r="F354" s="176"/>
      <c r="G354" s="177"/>
      <c r="H354" s="174"/>
      <c r="I354" s="174"/>
      <c r="J354" s="176"/>
    </row>
    <row r="355" customFormat="false" ht="15" hidden="false" customHeight="false" outlineLevel="0" collapsed="false">
      <c r="A355" s="174"/>
      <c r="B355" s="175"/>
      <c r="C355" s="176"/>
      <c r="D355" s="174"/>
      <c r="E355" s="174"/>
      <c r="F355" s="176"/>
      <c r="G355" s="177"/>
      <c r="H355" s="174"/>
      <c r="I355" s="174"/>
      <c r="J355" s="176"/>
    </row>
    <row r="356" customFormat="false" ht="15" hidden="false" customHeight="false" outlineLevel="0" collapsed="false">
      <c r="A356" s="174"/>
      <c r="B356" s="175"/>
      <c r="C356" s="176"/>
      <c r="D356" s="174"/>
      <c r="E356" s="174"/>
      <c r="F356" s="176"/>
      <c r="G356" s="177"/>
      <c r="H356" s="174"/>
      <c r="I356" s="174"/>
      <c r="J356" s="176"/>
    </row>
    <row r="357" customFormat="false" ht="15" hidden="false" customHeight="false" outlineLevel="0" collapsed="false">
      <c r="A357" s="174"/>
      <c r="B357" s="175"/>
      <c r="C357" s="176"/>
      <c r="D357" s="174"/>
      <c r="E357" s="174"/>
      <c r="F357" s="176"/>
      <c r="G357" s="177"/>
      <c r="H357" s="174"/>
      <c r="I357" s="174"/>
      <c r="J357" s="176"/>
    </row>
    <row r="358" customFormat="false" ht="15" hidden="false" customHeight="false" outlineLevel="0" collapsed="false">
      <c r="A358" s="174"/>
      <c r="B358" s="175"/>
      <c r="C358" s="176"/>
      <c r="D358" s="174"/>
      <c r="E358" s="174"/>
      <c r="F358" s="176"/>
      <c r="G358" s="177"/>
      <c r="H358" s="174"/>
      <c r="I358" s="174"/>
      <c r="J358" s="176"/>
    </row>
    <row r="359" customFormat="false" ht="15" hidden="false" customHeight="false" outlineLevel="0" collapsed="false">
      <c r="A359" s="174"/>
      <c r="B359" s="175"/>
      <c r="C359" s="176"/>
      <c r="D359" s="174"/>
      <c r="E359" s="174"/>
      <c r="F359" s="176"/>
      <c r="G359" s="177"/>
      <c r="H359" s="174"/>
      <c r="I359" s="174"/>
      <c r="J359" s="176"/>
    </row>
    <row r="360" customFormat="false" ht="15" hidden="false" customHeight="false" outlineLevel="0" collapsed="false">
      <c r="A360" s="174"/>
      <c r="B360" s="175"/>
      <c r="C360" s="176"/>
      <c r="D360" s="174"/>
      <c r="E360" s="174"/>
      <c r="F360" s="176"/>
      <c r="G360" s="177"/>
      <c r="H360" s="174"/>
      <c r="I360" s="174"/>
      <c r="J360" s="176"/>
    </row>
    <row r="361" customFormat="false" ht="15" hidden="false" customHeight="false" outlineLevel="0" collapsed="false">
      <c r="A361" s="174"/>
      <c r="B361" s="175"/>
      <c r="C361" s="176"/>
      <c r="D361" s="174"/>
      <c r="E361" s="174"/>
      <c r="F361" s="176"/>
      <c r="G361" s="177"/>
      <c r="H361" s="174"/>
      <c r="I361" s="174"/>
      <c r="J361" s="176"/>
    </row>
    <row r="362" customFormat="false" ht="15" hidden="false" customHeight="false" outlineLevel="0" collapsed="false">
      <c r="A362" s="174"/>
      <c r="B362" s="175"/>
      <c r="C362" s="176"/>
      <c r="D362" s="174"/>
      <c r="E362" s="174"/>
      <c r="F362" s="176"/>
      <c r="G362" s="177"/>
      <c r="H362" s="174"/>
      <c r="I362" s="174"/>
      <c r="J362" s="176"/>
    </row>
    <row r="363" customFormat="false" ht="15" hidden="false" customHeight="false" outlineLevel="0" collapsed="false">
      <c r="A363" s="174"/>
      <c r="B363" s="175"/>
      <c r="C363" s="176"/>
      <c r="D363" s="174"/>
      <c r="E363" s="174"/>
      <c r="F363" s="176"/>
      <c r="G363" s="177"/>
      <c r="H363" s="174"/>
      <c r="I363" s="174"/>
      <c r="J363" s="176"/>
    </row>
    <row r="364" customFormat="false" ht="15" hidden="false" customHeight="false" outlineLevel="0" collapsed="false">
      <c r="A364" s="174"/>
      <c r="B364" s="175"/>
      <c r="C364" s="176"/>
      <c r="D364" s="174"/>
      <c r="E364" s="174"/>
      <c r="F364" s="176"/>
      <c r="G364" s="177"/>
      <c r="H364" s="174"/>
      <c r="I364" s="174"/>
      <c r="J364" s="176"/>
    </row>
    <row r="365" customFormat="false" ht="15" hidden="false" customHeight="false" outlineLevel="0" collapsed="false">
      <c r="A365" s="174"/>
      <c r="B365" s="175"/>
      <c r="C365" s="176"/>
      <c r="D365" s="174"/>
      <c r="E365" s="174"/>
      <c r="F365" s="176"/>
      <c r="G365" s="177"/>
      <c r="H365" s="174"/>
      <c r="I365" s="174"/>
      <c r="J365" s="176"/>
    </row>
    <row r="366" customFormat="false" ht="15" hidden="false" customHeight="false" outlineLevel="0" collapsed="false">
      <c r="A366" s="174"/>
      <c r="B366" s="175"/>
      <c r="C366" s="176"/>
      <c r="D366" s="174"/>
      <c r="E366" s="174"/>
      <c r="F366" s="176"/>
      <c r="G366" s="177"/>
      <c r="H366" s="174"/>
      <c r="I366" s="174"/>
      <c r="J366" s="176"/>
    </row>
    <row r="367" customFormat="false" ht="15" hidden="false" customHeight="false" outlineLevel="0" collapsed="false">
      <c r="A367" s="174"/>
      <c r="B367" s="175"/>
      <c r="C367" s="176"/>
      <c r="D367" s="174"/>
      <c r="E367" s="174"/>
      <c r="F367" s="176"/>
      <c r="G367" s="177"/>
      <c r="H367" s="174"/>
      <c r="I367" s="174"/>
      <c r="J367" s="176"/>
    </row>
    <row r="368" customFormat="false" ht="15" hidden="false" customHeight="false" outlineLevel="0" collapsed="false">
      <c r="A368" s="174"/>
      <c r="B368" s="175"/>
      <c r="C368" s="176"/>
      <c r="D368" s="174"/>
      <c r="E368" s="174"/>
      <c r="F368" s="176"/>
      <c r="G368" s="177"/>
      <c r="H368" s="174"/>
      <c r="I368" s="174"/>
      <c r="J368" s="176"/>
    </row>
    <row r="369" customFormat="false" ht="15" hidden="false" customHeight="false" outlineLevel="0" collapsed="false">
      <c r="A369" s="174"/>
      <c r="B369" s="175"/>
      <c r="C369" s="176"/>
      <c r="D369" s="174"/>
      <c r="E369" s="174"/>
      <c r="F369" s="176"/>
      <c r="G369" s="177"/>
      <c r="H369" s="174"/>
      <c r="I369" s="174"/>
      <c r="J369" s="176"/>
    </row>
    <row r="370" customFormat="false" ht="15" hidden="false" customHeight="false" outlineLevel="0" collapsed="false">
      <c r="A370" s="174"/>
      <c r="B370" s="175"/>
      <c r="C370" s="176"/>
      <c r="D370" s="174"/>
      <c r="E370" s="174"/>
      <c r="F370" s="176"/>
      <c r="G370" s="177"/>
      <c r="H370" s="174"/>
      <c r="I370" s="174"/>
      <c r="J370" s="176"/>
    </row>
    <row r="371" customFormat="false" ht="15" hidden="false" customHeight="false" outlineLevel="0" collapsed="false">
      <c r="A371" s="174"/>
      <c r="B371" s="175"/>
      <c r="C371" s="176"/>
      <c r="D371" s="174"/>
      <c r="E371" s="174"/>
      <c r="F371" s="176"/>
      <c r="G371" s="177"/>
      <c r="H371" s="174"/>
      <c r="I371" s="174"/>
      <c r="J371" s="176"/>
    </row>
    <row r="372" customFormat="false" ht="15" hidden="false" customHeight="false" outlineLevel="0" collapsed="false">
      <c r="A372" s="174"/>
      <c r="B372" s="175"/>
      <c r="C372" s="176"/>
      <c r="D372" s="174"/>
      <c r="E372" s="174"/>
      <c r="F372" s="176"/>
      <c r="G372" s="177"/>
      <c r="H372" s="174"/>
      <c r="I372" s="174"/>
      <c r="J372" s="176"/>
    </row>
    <row r="373" customFormat="false" ht="15" hidden="false" customHeight="false" outlineLevel="0" collapsed="false">
      <c r="A373" s="174"/>
      <c r="B373" s="175"/>
      <c r="C373" s="176"/>
      <c r="D373" s="174"/>
      <c r="E373" s="174"/>
      <c r="F373" s="176"/>
      <c r="G373" s="177"/>
      <c r="H373" s="174"/>
      <c r="I373" s="174"/>
      <c r="J373" s="176"/>
    </row>
    <row r="374" customFormat="false" ht="15" hidden="false" customHeight="false" outlineLevel="0" collapsed="false">
      <c r="A374" s="174"/>
      <c r="B374" s="175"/>
      <c r="C374" s="176"/>
      <c r="D374" s="174"/>
      <c r="E374" s="174"/>
      <c r="F374" s="176"/>
      <c r="G374" s="177"/>
      <c r="H374" s="174"/>
      <c r="I374" s="174"/>
      <c r="J374" s="176"/>
    </row>
    <row r="375" customFormat="false" ht="15" hidden="false" customHeight="false" outlineLevel="0" collapsed="false">
      <c r="A375" s="174"/>
      <c r="B375" s="175"/>
      <c r="C375" s="176"/>
      <c r="D375" s="174"/>
      <c r="E375" s="174"/>
      <c r="F375" s="176"/>
      <c r="G375" s="177"/>
      <c r="H375" s="174"/>
      <c r="I375" s="174"/>
      <c r="J375" s="176"/>
    </row>
    <row r="376" customFormat="false" ht="15" hidden="false" customHeight="false" outlineLevel="0" collapsed="false">
      <c r="A376" s="174"/>
      <c r="B376" s="175"/>
      <c r="C376" s="176"/>
      <c r="D376" s="174"/>
      <c r="E376" s="174"/>
      <c r="F376" s="176"/>
      <c r="G376" s="177"/>
      <c r="H376" s="174"/>
      <c r="I376" s="174"/>
      <c r="J376" s="176"/>
    </row>
    <row r="377" customFormat="false" ht="15" hidden="false" customHeight="false" outlineLevel="0" collapsed="false">
      <c r="A377" s="174"/>
      <c r="B377" s="175"/>
      <c r="C377" s="176"/>
      <c r="D377" s="174"/>
      <c r="E377" s="174"/>
      <c r="F377" s="176"/>
      <c r="G377" s="177"/>
      <c r="H377" s="174"/>
      <c r="I377" s="174"/>
      <c r="J377" s="176"/>
    </row>
    <row r="378" customFormat="false" ht="15" hidden="false" customHeight="false" outlineLevel="0" collapsed="false">
      <c r="A378" s="174"/>
      <c r="B378" s="175"/>
      <c r="C378" s="176"/>
      <c r="D378" s="174"/>
      <c r="E378" s="174"/>
      <c r="F378" s="176"/>
      <c r="G378" s="177"/>
      <c r="H378" s="174"/>
      <c r="I378" s="174"/>
      <c r="J378" s="176"/>
    </row>
    <row r="379" customFormat="false" ht="15" hidden="false" customHeight="false" outlineLevel="0" collapsed="false">
      <c r="A379" s="174"/>
      <c r="B379" s="175"/>
      <c r="C379" s="176"/>
      <c r="D379" s="174"/>
      <c r="E379" s="174"/>
      <c r="F379" s="176"/>
      <c r="G379" s="177"/>
      <c r="H379" s="174"/>
      <c r="I379" s="174"/>
      <c r="J379" s="176"/>
    </row>
    <row r="380" customFormat="false" ht="15" hidden="false" customHeight="false" outlineLevel="0" collapsed="false">
      <c r="A380" s="174"/>
      <c r="B380" s="175"/>
      <c r="C380" s="176"/>
      <c r="D380" s="174"/>
      <c r="E380" s="174"/>
      <c r="F380" s="176"/>
      <c r="G380" s="177"/>
      <c r="H380" s="174"/>
      <c r="I380" s="174"/>
      <c r="J380" s="176"/>
    </row>
    <row r="381" customFormat="false" ht="15" hidden="false" customHeight="false" outlineLevel="0" collapsed="false">
      <c r="A381" s="174"/>
      <c r="B381" s="175"/>
      <c r="C381" s="176"/>
      <c r="D381" s="174"/>
      <c r="E381" s="174"/>
      <c r="F381" s="176"/>
      <c r="G381" s="177"/>
      <c r="H381" s="174"/>
      <c r="I381" s="174"/>
      <c r="J381" s="176"/>
    </row>
    <row r="382" customFormat="false" ht="15" hidden="false" customHeight="false" outlineLevel="0" collapsed="false">
      <c r="A382" s="174"/>
      <c r="B382" s="175"/>
      <c r="C382" s="176"/>
      <c r="D382" s="174"/>
      <c r="E382" s="174"/>
      <c r="F382" s="176"/>
      <c r="G382" s="177"/>
      <c r="H382" s="174"/>
      <c r="I382" s="174"/>
      <c r="J382" s="176"/>
    </row>
    <row r="383" customFormat="false" ht="15" hidden="false" customHeight="false" outlineLevel="0" collapsed="false">
      <c r="A383" s="174"/>
      <c r="B383" s="175"/>
      <c r="C383" s="176"/>
      <c r="D383" s="174"/>
      <c r="E383" s="174"/>
      <c r="F383" s="176"/>
      <c r="G383" s="177"/>
      <c r="H383" s="174"/>
      <c r="I383" s="174"/>
      <c r="J383" s="176"/>
    </row>
    <row r="384" customFormat="false" ht="15" hidden="false" customHeight="false" outlineLevel="0" collapsed="false">
      <c r="A384" s="174"/>
      <c r="B384" s="175"/>
      <c r="C384" s="176"/>
      <c r="D384" s="174"/>
      <c r="E384" s="174"/>
      <c r="F384" s="176"/>
      <c r="G384" s="177"/>
      <c r="H384" s="174"/>
      <c r="I384" s="174"/>
      <c r="J384" s="176"/>
    </row>
    <row r="385" customFormat="false" ht="15" hidden="false" customHeight="false" outlineLevel="0" collapsed="false">
      <c r="A385" s="174"/>
      <c r="B385" s="175"/>
      <c r="C385" s="176"/>
      <c r="D385" s="174"/>
      <c r="E385" s="174"/>
      <c r="F385" s="176"/>
      <c r="G385" s="177"/>
      <c r="H385" s="174"/>
      <c r="I385" s="174"/>
      <c r="J385" s="176"/>
    </row>
    <row r="386" customFormat="false" ht="15" hidden="false" customHeight="false" outlineLevel="0" collapsed="false">
      <c r="A386" s="174"/>
      <c r="B386" s="175"/>
      <c r="C386" s="176"/>
      <c r="D386" s="174"/>
      <c r="E386" s="174"/>
      <c r="F386" s="176"/>
      <c r="G386" s="177"/>
      <c r="H386" s="174"/>
      <c r="I386" s="174"/>
      <c r="J386" s="176"/>
    </row>
    <row r="387" customFormat="false" ht="15" hidden="false" customHeight="false" outlineLevel="0" collapsed="false">
      <c r="A387" s="174"/>
      <c r="B387" s="175"/>
      <c r="C387" s="176"/>
      <c r="D387" s="174"/>
      <c r="E387" s="174"/>
      <c r="F387" s="176"/>
      <c r="G387" s="177"/>
      <c r="H387" s="174"/>
      <c r="I387" s="174"/>
      <c r="J387" s="176"/>
    </row>
    <row r="388" customFormat="false" ht="15" hidden="false" customHeight="false" outlineLevel="0" collapsed="false">
      <c r="A388" s="174"/>
      <c r="B388" s="175"/>
      <c r="C388" s="176"/>
      <c r="D388" s="174"/>
      <c r="E388" s="174"/>
      <c r="F388" s="176"/>
      <c r="G388" s="177"/>
      <c r="H388" s="174"/>
      <c r="I388" s="174"/>
      <c r="J388" s="176"/>
    </row>
    <row r="389" customFormat="false" ht="15" hidden="false" customHeight="false" outlineLevel="0" collapsed="false">
      <c r="A389" s="174"/>
      <c r="B389" s="175"/>
      <c r="C389" s="176"/>
      <c r="D389" s="174"/>
      <c r="E389" s="174"/>
      <c r="F389" s="176"/>
      <c r="G389" s="177"/>
      <c r="H389" s="174"/>
      <c r="I389" s="174"/>
      <c r="J389" s="176"/>
    </row>
    <row r="390" customFormat="false" ht="15" hidden="false" customHeight="false" outlineLevel="0" collapsed="false">
      <c r="A390" s="174"/>
      <c r="B390" s="175"/>
      <c r="C390" s="176"/>
      <c r="D390" s="174"/>
      <c r="E390" s="174"/>
      <c r="F390" s="176"/>
      <c r="G390" s="177"/>
      <c r="H390" s="174"/>
      <c r="I390" s="174"/>
      <c r="J390" s="176"/>
    </row>
    <row r="391" customFormat="false" ht="15" hidden="false" customHeight="false" outlineLevel="0" collapsed="false">
      <c r="A391" s="174"/>
      <c r="B391" s="175"/>
      <c r="C391" s="176"/>
      <c r="D391" s="174"/>
      <c r="E391" s="174"/>
      <c r="F391" s="176"/>
      <c r="G391" s="177"/>
      <c r="H391" s="174"/>
      <c r="I391" s="174"/>
      <c r="J391" s="176"/>
    </row>
    <row r="392" customFormat="false" ht="15" hidden="false" customHeight="false" outlineLevel="0" collapsed="false">
      <c r="A392" s="174"/>
      <c r="B392" s="175"/>
      <c r="C392" s="176"/>
      <c r="D392" s="174"/>
      <c r="E392" s="174"/>
      <c r="F392" s="176"/>
      <c r="G392" s="177"/>
      <c r="H392" s="174"/>
      <c r="I392" s="174"/>
      <c r="J392" s="176"/>
    </row>
    <row r="393" customFormat="false" ht="15" hidden="false" customHeight="false" outlineLevel="0" collapsed="false">
      <c r="A393" s="174"/>
      <c r="B393" s="175"/>
      <c r="C393" s="176"/>
      <c r="D393" s="174"/>
      <c r="E393" s="174"/>
      <c r="F393" s="176"/>
      <c r="G393" s="177"/>
      <c r="H393" s="174"/>
      <c r="I393" s="174"/>
      <c r="J393" s="176"/>
    </row>
    <row r="394" customFormat="false" ht="15" hidden="false" customHeight="false" outlineLevel="0" collapsed="false">
      <c r="A394" s="174"/>
      <c r="B394" s="175"/>
      <c r="C394" s="176"/>
      <c r="D394" s="174"/>
      <c r="E394" s="174"/>
      <c r="F394" s="176"/>
      <c r="G394" s="177"/>
      <c r="H394" s="174"/>
      <c r="I394" s="174"/>
      <c r="J394" s="176"/>
    </row>
    <row r="395" customFormat="false" ht="15" hidden="false" customHeight="false" outlineLevel="0" collapsed="false">
      <c r="A395" s="174"/>
      <c r="B395" s="175"/>
      <c r="C395" s="176"/>
      <c r="D395" s="174"/>
      <c r="E395" s="174"/>
      <c r="F395" s="176"/>
      <c r="G395" s="177"/>
      <c r="H395" s="174"/>
      <c r="I395" s="174"/>
      <c r="J395" s="176"/>
    </row>
    <row r="396" customFormat="false" ht="15" hidden="false" customHeight="false" outlineLevel="0" collapsed="false">
      <c r="A396" s="174"/>
      <c r="B396" s="175"/>
      <c r="C396" s="176"/>
      <c r="D396" s="174"/>
      <c r="E396" s="174"/>
      <c r="F396" s="176"/>
      <c r="G396" s="177"/>
      <c r="H396" s="174"/>
      <c r="I396" s="174"/>
      <c r="J396" s="176"/>
    </row>
    <row r="397" customFormat="false" ht="15" hidden="false" customHeight="false" outlineLevel="0" collapsed="false">
      <c r="A397" s="174"/>
      <c r="B397" s="175"/>
      <c r="C397" s="176"/>
      <c r="D397" s="174"/>
      <c r="E397" s="174"/>
      <c r="F397" s="176"/>
      <c r="G397" s="177"/>
      <c r="H397" s="174"/>
      <c r="I397" s="174"/>
      <c r="J397" s="176"/>
    </row>
    <row r="398" customFormat="false" ht="15" hidden="false" customHeight="false" outlineLevel="0" collapsed="false">
      <c r="A398" s="174"/>
      <c r="B398" s="175"/>
      <c r="C398" s="176"/>
      <c r="D398" s="174"/>
      <c r="E398" s="174"/>
      <c r="F398" s="176"/>
      <c r="G398" s="177"/>
      <c r="H398" s="174"/>
      <c r="I398" s="174"/>
      <c r="J398" s="176"/>
    </row>
    <row r="399" customFormat="false" ht="15" hidden="false" customHeight="false" outlineLevel="0" collapsed="false">
      <c r="A399" s="174"/>
      <c r="B399" s="175"/>
      <c r="C399" s="176"/>
      <c r="D399" s="174"/>
      <c r="E399" s="174"/>
      <c r="F399" s="176"/>
      <c r="G399" s="177"/>
      <c r="H399" s="174"/>
      <c r="I399" s="174"/>
      <c r="J399" s="176"/>
    </row>
    <row r="400" customFormat="false" ht="15" hidden="false" customHeight="false" outlineLevel="0" collapsed="false">
      <c r="A400" s="174"/>
      <c r="B400" s="175"/>
      <c r="C400" s="176"/>
      <c r="D400" s="174"/>
      <c r="E400" s="174"/>
      <c r="F400" s="176"/>
      <c r="G400" s="177"/>
      <c r="H400" s="174"/>
      <c r="I400" s="174"/>
      <c r="J400" s="176"/>
    </row>
    <row r="401" customFormat="false" ht="15" hidden="false" customHeight="false" outlineLevel="0" collapsed="false">
      <c r="A401" s="174"/>
      <c r="B401" s="175"/>
      <c r="C401" s="176"/>
      <c r="D401" s="174"/>
      <c r="E401" s="174"/>
      <c r="F401" s="176"/>
      <c r="G401" s="177"/>
      <c r="H401" s="174"/>
      <c r="I401" s="174"/>
      <c r="J401" s="176"/>
    </row>
    <row r="402" customFormat="false" ht="15" hidden="false" customHeight="false" outlineLevel="0" collapsed="false">
      <c r="A402" s="174"/>
      <c r="B402" s="175"/>
      <c r="C402" s="176"/>
      <c r="D402" s="174"/>
      <c r="E402" s="174"/>
      <c r="F402" s="176"/>
      <c r="G402" s="177"/>
      <c r="H402" s="174"/>
      <c r="I402" s="174"/>
      <c r="J402" s="176"/>
    </row>
    <row r="403" customFormat="false" ht="15" hidden="false" customHeight="false" outlineLevel="0" collapsed="false">
      <c r="A403" s="174"/>
      <c r="B403" s="175"/>
      <c r="C403" s="176"/>
      <c r="D403" s="174"/>
      <c r="E403" s="174"/>
      <c r="F403" s="176"/>
      <c r="G403" s="177"/>
      <c r="H403" s="174"/>
      <c r="I403" s="174"/>
      <c r="J403" s="176"/>
    </row>
    <row r="404" customFormat="false" ht="15" hidden="false" customHeight="false" outlineLevel="0" collapsed="false">
      <c r="A404" s="174"/>
      <c r="B404" s="175"/>
      <c r="C404" s="176"/>
      <c r="D404" s="174"/>
      <c r="E404" s="174"/>
      <c r="F404" s="176"/>
      <c r="G404" s="177"/>
      <c r="H404" s="174"/>
      <c r="I404" s="174"/>
      <c r="J404" s="176"/>
    </row>
    <row r="405" customFormat="false" ht="15" hidden="false" customHeight="false" outlineLevel="0" collapsed="false">
      <c r="A405" s="174"/>
      <c r="B405" s="175"/>
      <c r="C405" s="176"/>
      <c r="D405" s="174"/>
      <c r="E405" s="174"/>
      <c r="F405" s="176"/>
      <c r="G405" s="177"/>
      <c r="H405" s="174"/>
      <c r="I405" s="174"/>
      <c r="J405" s="176"/>
    </row>
    <row r="406" customFormat="false" ht="15" hidden="false" customHeight="false" outlineLevel="0" collapsed="false">
      <c r="A406" s="174"/>
      <c r="B406" s="175"/>
      <c r="C406" s="176"/>
      <c r="D406" s="174"/>
      <c r="E406" s="174"/>
      <c r="F406" s="176"/>
      <c r="G406" s="177"/>
      <c r="H406" s="174"/>
      <c r="I406" s="174"/>
      <c r="J406" s="176"/>
    </row>
    <row r="407" customFormat="false" ht="15" hidden="false" customHeight="false" outlineLevel="0" collapsed="false">
      <c r="A407" s="174"/>
      <c r="B407" s="175"/>
      <c r="C407" s="176"/>
      <c r="D407" s="174"/>
      <c r="E407" s="174"/>
      <c r="F407" s="176"/>
      <c r="G407" s="177"/>
      <c r="H407" s="174"/>
      <c r="I407" s="174"/>
      <c r="J407" s="176"/>
    </row>
  </sheetData>
  <mergeCells count="14">
    <mergeCell ref="C1:J2"/>
    <mergeCell ref="A3:J3"/>
    <mergeCell ref="A4:D4"/>
    <mergeCell ref="A7:A8"/>
    <mergeCell ref="B7:B8"/>
    <mergeCell ref="C7:C8"/>
    <mergeCell ref="D7:D8"/>
    <mergeCell ref="E7:E8"/>
    <mergeCell ref="F7:F8"/>
    <mergeCell ref="I7:I8"/>
    <mergeCell ref="J7:J8"/>
    <mergeCell ref="A242:J242"/>
    <mergeCell ref="A243:J243"/>
    <mergeCell ref="A244:J24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09" activeCellId="0" sqref="G1809"/>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60.99"/>
    <col collapsed="false" customWidth="true" hidden="false" outlineLevel="0" max="3" min="3" style="0" width="4.99"/>
    <col collapsed="false" customWidth="true" hidden="false" outlineLevel="0" max="5" min="5" style="0" width="7.56"/>
    <col collapsed="false" customWidth="true" hidden="false" outlineLevel="0" max="6" min="6" style="0" width="10.13"/>
    <col collapsed="false" customWidth="true" hidden="false" outlineLevel="0" max="7" min="7" style="0" width="12.56"/>
    <col collapsed="false" customWidth="true" hidden="false" outlineLevel="0" max="8" min="8" style="0" width="11.28"/>
  </cols>
  <sheetData>
    <row r="1" customFormat="false" ht="15" hidden="false" customHeight="false" outlineLevel="0" collapsed="false">
      <c r="A1" s="549" t="s">
        <v>12751</v>
      </c>
    </row>
    <row r="2" customFormat="false" ht="15" hidden="false" customHeight="false" outlineLevel="0" collapsed="false">
      <c r="A2" s="550" t="s">
        <v>12752</v>
      </c>
    </row>
    <row r="3" customFormat="false" ht="15" hidden="false" customHeight="false" outlineLevel="0" collapsed="false">
      <c r="A3" s="550" t="s">
        <v>12753</v>
      </c>
    </row>
    <row r="5" customFormat="false" ht="15" hidden="false" customHeight="false" outlineLevel="0" collapsed="false">
      <c r="A5" s="551" t="s">
        <v>613</v>
      </c>
      <c r="B5" s="551" t="s">
        <v>290</v>
      </c>
      <c r="C5" s="552" t="s">
        <v>614</v>
      </c>
      <c r="D5" s="553" t="s">
        <v>12754</v>
      </c>
      <c r="E5" s="553" t="s">
        <v>12755</v>
      </c>
      <c r="F5" s="553" t="s">
        <v>12756</v>
      </c>
      <c r="G5" s="553" t="s">
        <v>12757</v>
      </c>
      <c r="H5" s="551" t="s">
        <v>12758</v>
      </c>
    </row>
    <row r="6" customFormat="false" ht="15" hidden="false" customHeight="false" outlineLevel="0" collapsed="false">
      <c r="A6" s="554" t="n">
        <v>40101</v>
      </c>
      <c r="B6" s="555" t="s">
        <v>12759</v>
      </c>
      <c r="C6" s="556" t="s">
        <v>83</v>
      </c>
      <c r="D6" s="557" t="n">
        <v>5.84</v>
      </c>
      <c r="E6" s="557" t="n">
        <v>0</v>
      </c>
      <c r="F6" s="557" t="n">
        <v>0</v>
      </c>
      <c r="G6" s="557" t="n">
        <v>7.3</v>
      </c>
      <c r="H6" s="558"/>
    </row>
    <row r="7" customFormat="false" ht="15" hidden="false" customHeight="false" outlineLevel="0" collapsed="false">
      <c r="A7" s="554" t="n">
        <v>40224</v>
      </c>
      <c r="B7" s="555" t="s">
        <v>12760</v>
      </c>
      <c r="C7" s="556" t="s">
        <v>83</v>
      </c>
      <c r="D7" s="557" t="n">
        <v>3.81</v>
      </c>
      <c r="E7" s="557" t="n">
        <v>0</v>
      </c>
      <c r="F7" s="557" t="n">
        <v>0</v>
      </c>
      <c r="G7" s="557" t="n">
        <v>4.76</v>
      </c>
      <c r="H7" s="559"/>
    </row>
    <row r="8" customFormat="false" ht="15" hidden="false" customHeight="false" outlineLevel="0" collapsed="false">
      <c r="A8" s="554" t="n">
        <v>40225</v>
      </c>
      <c r="B8" s="555" t="s">
        <v>12761</v>
      </c>
      <c r="C8" s="556" t="s">
        <v>83</v>
      </c>
      <c r="D8" s="557" t="n">
        <v>4.97</v>
      </c>
      <c r="E8" s="557" t="n">
        <v>0</v>
      </c>
      <c r="F8" s="557" t="n">
        <v>0</v>
      </c>
      <c r="G8" s="557" t="n">
        <v>6.21</v>
      </c>
      <c r="H8" s="559"/>
    </row>
    <row r="9" customFormat="false" ht="15" hidden="false" customHeight="false" outlineLevel="0" collapsed="false">
      <c r="A9" s="554" t="n">
        <v>42510</v>
      </c>
      <c r="B9" s="555" t="s">
        <v>12762</v>
      </c>
      <c r="C9" s="556" t="s">
        <v>83</v>
      </c>
      <c r="D9" s="557" t="n">
        <v>15.06</v>
      </c>
      <c r="E9" s="557" t="n">
        <v>0</v>
      </c>
      <c r="F9" s="557" t="n">
        <v>0</v>
      </c>
      <c r="G9" s="557" t="n">
        <v>18.82</v>
      </c>
      <c r="H9" s="559"/>
    </row>
    <row r="10" customFormat="false" ht="15" hidden="false" customHeight="false" outlineLevel="0" collapsed="false">
      <c r="A10" s="554" t="n">
        <v>42511</v>
      </c>
      <c r="B10" s="555" t="s">
        <v>12763</v>
      </c>
      <c r="C10" s="556" t="s">
        <v>83</v>
      </c>
      <c r="D10" s="557" t="n">
        <v>3.03</v>
      </c>
      <c r="E10" s="557" t="n">
        <v>0</v>
      </c>
      <c r="F10" s="557" t="n">
        <v>0</v>
      </c>
      <c r="G10" s="557" t="n">
        <v>3.78</v>
      </c>
      <c r="H10" s="559"/>
    </row>
    <row r="11" customFormat="false" ht="15" hidden="false" customHeight="false" outlineLevel="0" collapsed="false">
      <c r="A11" s="554" t="n">
        <v>42512</v>
      </c>
      <c r="B11" s="555" t="s">
        <v>12764</v>
      </c>
      <c r="C11" s="556" t="s">
        <v>83</v>
      </c>
      <c r="D11" s="557" t="n">
        <v>4.97</v>
      </c>
      <c r="E11" s="557" t="n">
        <v>0</v>
      </c>
      <c r="F11" s="557" t="n">
        <v>0</v>
      </c>
      <c r="G11" s="557" t="n">
        <v>6.21</v>
      </c>
      <c r="H11" s="559"/>
    </row>
    <row r="12" customFormat="false" ht="15" hidden="false" customHeight="false" outlineLevel="0" collapsed="false">
      <c r="A12" s="554" t="n">
        <v>42513</v>
      </c>
      <c r="B12" s="555" t="s">
        <v>12765</v>
      </c>
      <c r="C12" s="556" t="s">
        <v>83</v>
      </c>
      <c r="D12" s="557" t="n">
        <v>10.04</v>
      </c>
      <c r="E12" s="557" t="n">
        <v>0</v>
      </c>
      <c r="F12" s="557" t="n">
        <v>0</v>
      </c>
      <c r="G12" s="557" t="n">
        <v>12.55</v>
      </c>
      <c r="H12" s="559"/>
    </row>
    <row r="13" customFormat="false" ht="15" hidden="false" customHeight="false" outlineLevel="0" collapsed="false">
      <c r="A13" s="554" t="n">
        <v>42514</v>
      </c>
      <c r="B13" s="555" t="s">
        <v>12766</v>
      </c>
      <c r="C13" s="556" t="s">
        <v>83</v>
      </c>
      <c r="D13" s="557" t="n">
        <v>3.03</v>
      </c>
      <c r="E13" s="557" t="n">
        <v>0</v>
      </c>
      <c r="F13" s="557" t="n">
        <v>0</v>
      </c>
      <c r="G13" s="557" t="n">
        <v>3.78</v>
      </c>
      <c r="H13" s="559"/>
    </row>
    <row r="14" customFormat="false" ht="15" hidden="false" customHeight="false" outlineLevel="0" collapsed="false">
      <c r="A14" s="554" t="n">
        <v>42515</v>
      </c>
      <c r="B14" s="555" t="s">
        <v>12767</v>
      </c>
      <c r="C14" s="556" t="s">
        <v>83</v>
      </c>
      <c r="D14" s="557" t="n">
        <v>4.97</v>
      </c>
      <c r="E14" s="557" t="n">
        <v>0</v>
      </c>
      <c r="F14" s="557" t="n">
        <v>0</v>
      </c>
      <c r="G14" s="557" t="n">
        <v>6.21</v>
      </c>
      <c r="H14" s="559"/>
    </row>
    <row r="15" customFormat="false" ht="15" hidden="false" customHeight="false" outlineLevel="0" collapsed="false">
      <c r="A15" s="554" t="n">
        <v>42516</v>
      </c>
      <c r="B15" s="555" t="s">
        <v>12768</v>
      </c>
      <c r="C15" s="556" t="s">
        <v>83</v>
      </c>
      <c r="D15" s="557" t="n">
        <v>4.97</v>
      </c>
      <c r="E15" s="557" t="n">
        <v>0</v>
      </c>
      <c r="F15" s="557" t="n">
        <v>0</v>
      </c>
      <c r="G15" s="557" t="n">
        <v>6.21</v>
      </c>
      <c r="H15" s="559"/>
    </row>
    <row r="16" customFormat="false" ht="15" hidden="false" customHeight="false" outlineLevel="0" collapsed="false">
      <c r="A16" s="554" t="n">
        <v>42517</v>
      </c>
      <c r="B16" s="555" t="s">
        <v>12769</v>
      </c>
      <c r="C16" s="556" t="s">
        <v>83</v>
      </c>
      <c r="D16" s="557" t="n">
        <v>3.03</v>
      </c>
      <c r="E16" s="557" t="n">
        <v>0</v>
      </c>
      <c r="F16" s="557" t="n">
        <v>0</v>
      </c>
      <c r="G16" s="557" t="n">
        <v>3.78</v>
      </c>
      <c r="H16" s="559"/>
    </row>
    <row r="17" customFormat="false" ht="15" hidden="false" customHeight="false" outlineLevel="0" collapsed="false">
      <c r="A17" s="554" t="n">
        <v>42518</v>
      </c>
      <c r="B17" s="555" t="s">
        <v>12770</v>
      </c>
      <c r="C17" s="556" t="s">
        <v>83</v>
      </c>
      <c r="D17" s="557" t="n">
        <v>3.03</v>
      </c>
      <c r="E17" s="557" t="n">
        <v>0</v>
      </c>
      <c r="F17" s="557" t="n">
        <v>0</v>
      </c>
      <c r="G17" s="557" t="n">
        <v>3.78</v>
      </c>
      <c r="H17" s="559"/>
    </row>
    <row r="18" customFormat="false" ht="15" hidden="false" customHeight="false" outlineLevel="0" collapsed="false">
      <c r="A18" s="554" t="n">
        <v>42519</v>
      </c>
      <c r="B18" s="555" t="s">
        <v>12771</v>
      </c>
      <c r="C18" s="556" t="s">
        <v>83</v>
      </c>
      <c r="D18" s="557" t="n">
        <v>3.03</v>
      </c>
      <c r="E18" s="557" t="n">
        <v>0</v>
      </c>
      <c r="F18" s="557" t="n">
        <v>0</v>
      </c>
      <c r="G18" s="557" t="n">
        <v>3.78</v>
      </c>
      <c r="H18" s="559"/>
    </row>
    <row r="19" customFormat="false" ht="15" hidden="false" customHeight="false" outlineLevel="0" collapsed="false">
      <c r="A19" s="554" t="n">
        <v>42520</v>
      </c>
      <c r="B19" s="555" t="s">
        <v>12772</v>
      </c>
      <c r="C19" s="556" t="s">
        <v>83</v>
      </c>
      <c r="D19" s="557" t="n">
        <v>3.03</v>
      </c>
      <c r="E19" s="557" t="n">
        <v>0</v>
      </c>
      <c r="F19" s="557" t="n">
        <v>0</v>
      </c>
      <c r="G19" s="557" t="n">
        <v>3.78</v>
      </c>
      <c r="H19" s="559"/>
    </row>
    <row r="20" customFormat="false" ht="15" hidden="false" customHeight="false" outlineLevel="0" collapsed="false">
      <c r="A20" s="554" t="n">
        <v>42521</v>
      </c>
      <c r="B20" s="555" t="s">
        <v>12773</v>
      </c>
      <c r="C20" s="556" t="s">
        <v>83</v>
      </c>
      <c r="D20" s="557" t="n">
        <v>3.03</v>
      </c>
      <c r="E20" s="557" t="n">
        <v>0</v>
      </c>
      <c r="F20" s="557" t="n">
        <v>0</v>
      </c>
      <c r="G20" s="557" t="n">
        <v>3.78</v>
      </c>
      <c r="H20" s="559"/>
    </row>
    <row r="21" customFormat="false" ht="15" hidden="false" customHeight="false" outlineLevel="0" collapsed="false">
      <c r="A21" s="554" t="n">
        <v>42522</v>
      </c>
      <c r="B21" s="555" t="s">
        <v>12774</v>
      </c>
      <c r="C21" s="556" t="s">
        <v>618</v>
      </c>
      <c r="D21" s="557" t="n">
        <v>55.38</v>
      </c>
      <c r="E21" s="557" t="n">
        <v>0</v>
      </c>
      <c r="F21" s="557" t="n">
        <v>0</v>
      </c>
      <c r="G21" s="557" t="n">
        <v>69.22</v>
      </c>
      <c r="H21" s="559"/>
    </row>
    <row r="22" customFormat="false" ht="15" hidden="false" customHeight="false" outlineLevel="0" collapsed="false">
      <c r="A22" s="554" t="n">
        <v>43845</v>
      </c>
      <c r="B22" s="555" t="s">
        <v>12775</v>
      </c>
      <c r="C22" s="556" t="s">
        <v>83</v>
      </c>
      <c r="D22" s="557" t="n">
        <v>3.03</v>
      </c>
      <c r="E22" s="557" t="n">
        <v>0</v>
      </c>
      <c r="F22" s="557" t="n">
        <v>0</v>
      </c>
      <c r="G22" s="557" t="n">
        <v>3.78</v>
      </c>
      <c r="H22" s="559"/>
    </row>
    <row r="23" customFormat="false" ht="15" hidden="false" customHeight="false" outlineLevel="0" collapsed="false">
      <c r="A23" s="554" t="n">
        <v>43927</v>
      </c>
      <c r="B23" s="555" t="s">
        <v>12776</v>
      </c>
      <c r="C23" s="556" t="s">
        <v>83</v>
      </c>
      <c r="D23" s="557" t="n">
        <v>1.94</v>
      </c>
      <c r="E23" s="557" t="n">
        <v>0</v>
      </c>
      <c r="F23" s="557" t="n">
        <v>0</v>
      </c>
      <c r="G23" s="557" t="n">
        <v>2.42</v>
      </c>
      <c r="H23" s="559"/>
    </row>
    <row r="24" customFormat="false" ht="15" hidden="false" customHeight="false" outlineLevel="0" collapsed="false">
      <c r="A24" s="554" t="n">
        <v>43928</v>
      </c>
      <c r="B24" s="555" t="s">
        <v>12777</v>
      </c>
      <c r="C24" s="556" t="s">
        <v>83</v>
      </c>
      <c r="D24" s="557" t="n">
        <v>1.16</v>
      </c>
      <c r="E24" s="557" t="n">
        <v>0</v>
      </c>
      <c r="F24" s="557" t="n">
        <v>0</v>
      </c>
      <c r="G24" s="557" t="n">
        <v>1.45</v>
      </c>
      <c r="H24" s="559"/>
    </row>
    <row r="25" customFormat="false" ht="15" hidden="false" customHeight="false" outlineLevel="0" collapsed="false">
      <c r="A25" s="554" t="n">
        <v>43942</v>
      </c>
      <c r="B25" s="555" t="s">
        <v>12778</v>
      </c>
      <c r="C25" s="556" t="s">
        <v>83</v>
      </c>
      <c r="D25" s="557" t="n">
        <v>3.81</v>
      </c>
      <c r="E25" s="557" t="n">
        <v>0</v>
      </c>
      <c r="F25" s="557" t="n">
        <v>0</v>
      </c>
      <c r="G25" s="557" t="n">
        <v>4.76</v>
      </c>
      <c r="H25" s="559"/>
    </row>
    <row r="26" customFormat="false" ht="15" hidden="false" customHeight="false" outlineLevel="0" collapsed="false">
      <c r="A26" s="554" t="n">
        <v>43943</v>
      </c>
      <c r="B26" s="555" t="s">
        <v>12779</v>
      </c>
      <c r="C26" s="556" t="s">
        <v>83</v>
      </c>
      <c r="D26" s="557" t="n">
        <v>9.09</v>
      </c>
      <c r="E26" s="557" t="n">
        <v>0</v>
      </c>
      <c r="F26" s="557" t="n">
        <v>0</v>
      </c>
      <c r="G26" s="557" t="n">
        <v>11.36</v>
      </c>
      <c r="H26" s="559"/>
    </row>
    <row r="28" customFormat="false" ht="15" hidden="false" customHeight="false" outlineLevel="0" collapsed="false">
      <c r="A28" s="550" t="s">
        <v>12780</v>
      </c>
    </row>
    <row r="30" customFormat="false" ht="15" hidden="false" customHeight="false" outlineLevel="0" collapsed="false">
      <c r="A30" s="560" t="s">
        <v>613</v>
      </c>
      <c r="B30" s="560" t="s">
        <v>290</v>
      </c>
      <c r="C30" s="561" t="s">
        <v>614</v>
      </c>
      <c r="D30" s="562" t="s">
        <v>12754</v>
      </c>
      <c r="E30" s="562" t="s">
        <v>12755</v>
      </c>
      <c r="F30" s="562" t="s">
        <v>12756</v>
      </c>
      <c r="G30" s="562" t="s">
        <v>12757</v>
      </c>
      <c r="H30" s="563" t="s">
        <v>12758</v>
      </c>
    </row>
    <row r="31" customFormat="false" ht="15" hidden="false" customHeight="false" outlineLevel="0" collapsed="false">
      <c r="A31" s="554" t="n">
        <v>40211</v>
      </c>
      <c r="B31" s="564" t="s">
        <v>12781</v>
      </c>
      <c r="C31" s="565" t="s">
        <v>83</v>
      </c>
      <c r="D31" s="557" t="n">
        <v>5.23</v>
      </c>
      <c r="E31" s="557" t="n">
        <v>0</v>
      </c>
      <c r="F31" s="557" t="n">
        <v>0</v>
      </c>
      <c r="G31" s="557" t="n">
        <v>6.53</v>
      </c>
      <c r="H31" s="566"/>
    </row>
    <row r="32" customFormat="false" ht="15" hidden="false" customHeight="false" outlineLevel="0" collapsed="false">
      <c r="A32" s="554" t="n">
        <v>40212</v>
      </c>
      <c r="B32" s="564" t="s">
        <v>12782</v>
      </c>
      <c r="C32" s="565" t="s">
        <v>83</v>
      </c>
      <c r="D32" s="557" t="n">
        <v>9.85</v>
      </c>
      <c r="E32" s="557" t="n">
        <v>0</v>
      </c>
      <c r="F32" s="557" t="n">
        <v>0</v>
      </c>
      <c r="G32" s="557" t="n">
        <v>12.31</v>
      </c>
      <c r="H32" s="566"/>
    </row>
    <row r="33" customFormat="false" ht="15" hidden="false" customHeight="false" outlineLevel="0" collapsed="false">
      <c r="A33" s="554" t="n">
        <v>40226</v>
      </c>
      <c r="B33" s="564" t="s">
        <v>12783</v>
      </c>
      <c r="C33" s="565" t="s">
        <v>83</v>
      </c>
      <c r="D33" s="557" t="n">
        <v>4.58</v>
      </c>
      <c r="E33" s="557" t="n">
        <v>0</v>
      </c>
      <c r="F33" s="557" t="n">
        <v>0</v>
      </c>
      <c r="G33" s="557" t="n">
        <v>5.72</v>
      </c>
      <c r="H33" s="566"/>
    </row>
    <row r="34" customFormat="false" ht="15" hidden="false" customHeight="false" outlineLevel="0" collapsed="false">
      <c r="A34" s="554" t="n">
        <v>40227</v>
      </c>
      <c r="B34" s="564" t="s">
        <v>12784</v>
      </c>
      <c r="C34" s="565" t="s">
        <v>618</v>
      </c>
      <c r="D34" s="557" t="n">
        <v>9.23</v>
      </c>
      <c r="E34" s="557" t="n">
        <v>0</v>
      </c>
      <c r="F34" s="557" t="n">
        <v>0</v>
      </c>
      <c r="G34" s="557" t="n">
        <v>11.53</v>
      </c>
      <c r="H34" s="566"/>
    </row>
    <row r="35" customFormat="false" ht="15" hidden="false" customHeight="false" outlineLevel="0" collapsed="false">
      <c r="A35" s="554" t="n">
        <v>42523</v>
      </c>
      <c r="B35" s="564" t="s">
        <v>12785</v>
      </c>
      <c r="C35" s="565" t="s">
        <v>39</v>
      </c>
      <c r="D35" s="557" t="n">
        <v>418.41</v>
      </c>
      <c r="E35" s="557" t="n">
        <v>0</v>
      </c>
      <c r="F35" s="557" t="n">
        <v>0</v>
      </c>
      <c r="G35" s="557" t="n">
        <v>523.01</v>
      </c>
      <c r="H35" s="566"/>
    </row>
    <row r="36" customFormat="false" ht="15" hidden="false" customHeight="false" outlineLevel="0" collapsed="false">
      <c r="A36" s="554" t="n">
        <v>42524</v>
      </c>
      <c r="B36" s="564" t="s">
        <v>12786</v>
      </c>
      <c r="C36" s="565" t="s">
        <v>618</v>
      </c>
      <c r="D36" s="557" t="n">
        <v>216.82</v>
      </c>
      <c r="E36" s="557" t="n">
        <v>139.63</v>
      </c>
      <c r="F36" s="557" t="n">
        <v>0</v>
      </c>
      <c r="G36" s="557" t="n">
        <v>445.56</v>
      </c>
      <c r="H36" s="566"/>
    </row>
    <row r="37" customFormat="false" ht="15" hidden="false" customHeight="false" outlineLevel="0" collapsed="false">
      <c r="A37" s="554" t="n">
        <v>42525</v>
      </c>
      <c r="B37" s="564" t="s">
        <v>12787</v>
      </c>
      <c r="C37" s="565" t="s">
        <v>618</v>
      </c>
      <c r="D37" s="557" t="n">
        <v>9.16</v>
      </c>
      <c r="E37" s="557" t="n">
        <v>0</v>
      </c>
      <c r="F37" s="557" t="n">
        <v>0</v>
      </c>
      <c r="G37" s="557" t="n">
        <v>11.45</v>
      </c>
      <c r="H37" s="566"/>
    </row>
    <row r="38" customFormat="false" ht="15" hidden="false" customHeight="false" outlineLevel="0" collapsed="false">
      <c r="A38" s="554" t="n">
        <v>42526</v>
      </c>
      <c r="B38" s="564" t="s">
        <v>12788</v>
      </c>
      <c r="C38" s="565" t="s">
        <v>83</v>
      </c>
      <c r="D38" s="557" t="n">
        <v>18.32</v>
      </c>
      <c r="E38" s="557" t="n">
        <v>0</v>
      </c>
      <c r="F38" s="557" t="n">
        <v>0</v>
      </c>
      <c r="G38" s="557" t="n">
        <v>22.9</v>
      </c>
      <c r="H38" s="566"/>
    </row>
    <row r="39" customFormat="false" ht="15" hidden="false" customHeight="false" outlineLevel="0" collapsed="false">
      <c r="A39" s="554" t="n">
        <v>42527</v>
      </c>
      <c r="B39" s="564" t="s">
        <v>12789</v>
      </c>
      <c r="C39" s="565" t="s">
        <v>39</v>
      </c>
      <c r="D39" s="557" t="n">
        <v>83.77</v>
      </c>
      <c r="E39" s="557" t="n">
        <v>0</v>
      </c>
      <c r="F39" s="557" t="n">
        <v>0</v>
      </c>
      <c r="G39" s="557" t="n">
        <v>104.71</v>
      </c>
      <c r="H39" s="566"/>
    </row>
    <row r="40" customFormat="false" ht="15" hidden="false" customHeight="false" outlineLevel="0" collapsed="false">
      <c r="A40" s="554" t="n">
        <v>42528</v>
      </c>
      <c r="B40" s="564" t="s">
        <v>12790</v>
      </c>
      <c r="C40" s="565" t="s">
        <v>83</v>
      </c>
      <c r="D40" s="557" t="n">
        <v>6.54</v>
      </c>
      <c r="E40" s="557" t="n">
        <v>0</v>
      </c>
      <c r="F40" s="557" t="n">
        <v>0</v>
      </c>
      <c r="G40" s="557" t="n">
        <v>8.17</v>
      </c>
      <c r="H40" s="566"/>
    </row>
    <row r="41" customFormat="false" ht="15" hidden="false" customHeight="false" outlineLevel="0" collapsed="false">
      <c r="A41" s="554" t="n">
        <v>42529</v>
      </c>
      <c r="B41" s="564" t="s">
        <v>12791</v>
      </c>
      <c r="C41" s="565" t="s">
        <v>39</v>
      </c>
      <c r="D41" s="557" t="n">
        <v>39.27</v>
      </c>
      <c r="E41" s="557" t="n">
        <v>0</v>
      </c>
      <c r="F41" s="557" t="n">
        <v>0</v>
      </c>
      <c r="G41" s="557" t="n">
        <v>49.08</v>
      </c>
      <c r="H41" s="566"/>
    </row>
    <row r="42" customFormat="false" ht="15" hidden="false" customHeight="false" outlineLevel="0" collapsed="false">
      <c r="A42" s="554" t="n">
        <v>42530</v>
      </c>
      <c r="B42" s="564" t="s">
        <v>12792</v>
      </c>
      <c r="C42" s="565" t="s">
        <v>83</v>
      </c>
      <c r="D42" s="557" t="n">
        <v>9.16</v>
      </c>
      <c r="E42" s="557" t="n">
        <v>0</v>
      </c>
      <c r="F42" s="557" t="n">
        <v>0</v>
      </c>
      <c r="G42" s="557" t="n">
        <v>11.45</v>
      </c>
      <c r="H42" s="566"/>
    </row>
    <row r="43" customFormat="false" ht="15" hidden="false" customHeight="false" outlineLevel="0" collapsed="false">
      <c r="A43" s="554" t="n">
        <v>42531</v>
      </c>
      <c r="B43" s="564" t="s">
        <v>12793</v>
      </c>
      <c r="C43" s="565" t="s">
        <v>39</v>
      </c>
      <c r="D43" s="557" t="n">
        <v>52.36</v>
      </c>
      <c r="E43" s="557" t="n">
        <v>0</v>
      </c>
      <c r="F43" s="557" t="n">
        <v>0</v>
      </c>
      <c r="G43" s="557" t="n">
        <v>65.45</v>
      </c>
      <c r="H43" s="566"/>
    </row>
    <row r="44" customFormat="false" ht="15" hidden="false" customHeight="false" outlineLevel="0" collapsed="false">
      <c r="A44" s="554" t="n">
        <v>42532</v>
      </c>
      <c r="B44" s="564" t="s">
        <v>12794</v>
      </c>
      <c r="C44" s="565" t="s">
        <v>83</v>
      </c>
      <c r="D44" s="557" t="n">
        <v>71.99</v>
      </c>
      <c r="E44" s="557" t="n">
        <v>0</v>
      </c>
      <c r="F44" s="557" t="n">
        <v>0</v>
      </c>
      <c r="G44" s="557" t="n">
        <v>89.98</v>
      </c>
      <c r="H44" s="566"/>
    </row>
    <row r="45" customFormat="false" ht="15" hidden="false" customHeight="false" outlineLevel="0" collapsed="false">
      <c r="A45" s="554" t="n">
        <v>42533</v>
      </c>
      <c r="B45" s="564" t="s">
        <v>12795</v>
      </c>
      <c r="C45" s="565" t="s">
        <v>83</v>
      </c>
      <c r="D45" s="557" t="n">
        <v>18.07</v>
      </c>
      <c r="E45" s="557" t="n">
        <v>0</v>
      </c>
      <c r="F45" s="557" t="n">
        <v>0</v>
      </c>
      <c r="G45" s="557" t="n">
        <v>22.58</v>
      </c>
      <c r="H45" s="566"/>
    </row>
    <row r="46" customFormat="false" ht="15" hidden="false" customHeight="false" outlineLevel="0" collapsed="false">
      <c r="A46" s="554" t="n">
        <v>42534</v>
      </c>
      <c r="B46" s="564" t="s">
        <v>12796</v>
      </c>
      <c r="C46" s="565" t="s">
        <v>83</v>
      </c>
      <c r="D46" s="557" t="n">
        <v>19.63</v>
      </c>
      <c r="E46" s="557" t="n">
        <v>0</v>
      </c>
      <c r="F46" s="557" t="n">
        <v>0</v>
      </c>
      <c r="G46" s="557" t="n">
        <v>24.53</v>
      </c>
      <c r="H46" s="566"/>
    </row>
    <row r="47" customFormat="false" ht="15" hidden="false" customHeight="false" outlineLevel="0" collapsed="false">
      <c r="A47" s="554" t="n">
        <v>42535</v>
      </c>
      <c r="B47" s="564" t="s">
        <v>12797</v>
      </c>
      <c r="C47" s="565" t="s">
        <v>83</v>
      </c>
      <c r="D47" s="557" t="n">
        <v>15.7</v>
      </c>
      <c r="E47" s="557" t="n">
        <v>0</v>
      </c>
      <c r="F47" s="557" t="n">
        <v>0</v>
      </c>
      <c r="G47" s="557" t="n">
        <v>19.62</v>
      </c>
      <c r="H47" s="566"/>
    </row>
    <row r="48" customFormat="false" ht="15" hidden="false" customHeight="false" outlineLevel="0" collapsed="false">
      <c r="A48" s="554" t="n">
        <v>42536</v>
      </c>
      <c r="B48" s="564" t="s">
        <v>12798</v>
      </c>
      <c r="C48" s="565" t="s">
        <v>83</v>
      </c>
      <c r="D48" s="557" t="n">
        <v>3.86</v>
      </c>
      <c r="E48" s="557" t="n">
        <v>0</v>
      </c>
      <c r="F48" s="557" t="n">
        <v>0</v>
      </c>
      <c r="G48" s="557" t="n">
        <v>4.82</v>
      </c>
      <c r="H48" s="566"/>
    </row>
    <row r="49" customFormat="false" ht="15" hidden="false" customHeight="false" outlineLevel="0" collapsed="false">
      <c r="A49" s="554" t="n">
        <v>42537</v>
      </c>
      <c r="B49" s="564" t="s">
        <v>12799</v>
      </c>
      <c r="C49" s="565" t="s">
        <v>83</v>
      </c>
      <c r="D49" s="557" t="n">
        <v>2.35</v>
      </c>
      <c r="E49" s="557" t="n">
        <v>0</v>
      </c>
      <c r="F49" s="557" t="n">
        <v>0</v>
      </c>
      <c r="G49" s="557" t="n">
        <v>2.93</v>
      </c>
      <c r="H49" s="566"/>
    </row>
    <row r="50" customFormat="false" ht="15" hidden="false" customHeight="false" outlineLevel="0" collapsed="false">
      <c r="A50" s="554" t="n">
        <v>42538</v>
      </c>
      <c r="B50" s="564" t="s">
        <v>12800</v>
      </c>
      <c r="C50" s="565" t="s">
        <v>83</v>
      </c>
      <c r="D50" s="557" t="n">
        <v>13.09</v>
      </c>
      <c r="E50" s="557" t="n">
        <v>0</v>
      </c>
      <c r="F50" s="557" t="n">
        <v>0</v>
      </c>
      <c r="G50" s="557" t="n">
        <v>16.36</v>
      </c>
      <c r="H50" s="566"/>
    </row>
    <row r="51" customFormat="false" ht="15" hidden="false" customHeight="false" outlineLevel="0" collapsed="false">
      <c r="A51" s="554" t="n">
        <v>42539</v>
      </c>
      <c r="B51" s="564" t="s">
        <v>12801</v>
      </c>
      <c r="C51" s="565" t="s">
        <v>83</v>
      </c>
      <c r="D51" s="557" t="n">
        <v>3.27</v>
      </c>
      <c r="E51" s="557" t="n">
        <v>0</v>
      </c>
      <c r="F51" s="557" t="n">
        <v>0</v>
      </c>
      <c r="G51" s="557" t="n">
        <v>4.08</v>
      </c>
      <c r="H51" s="566"/>
    </row>
    <row r="52" customFormat="false" ht="15" hidden="false" customHeight="false" outlineLevel="0" collapsed="false">
      <c r="A52" s="554" t="n">
        <v>42540</v>
      </c>
      <c r="B52" s="564" t="s">
        <v>12802</v>
      </c>
      <c r="C52" s="565" t="s">
        <v>83</v>
      </c>
      <c r="D52" s="557" t="n">
        <v>14.07</v>
      </c>
      <c r="E52" s="557" t="n">
        <v>0</v>
      </c>
      <c r="F52" s="557" t="n">
        <v>0</v>
      </c>
      <c r="G52" s="557" t="n">
        <v>17.58</v>
      </c>
      <c r="H52" s="566"/>
    </row>
    <row r="53" customFormat="false" ht="15" hidden="false" customHeight="false" outlineLevel="0" collapsed="false">
      <c r="A53" s="554" t="n">
        <v>42541</v>
      </c>
      <c r="B53" s="564" t="s">
        <v>12803</v>
      </c>
      <c r="C53" s="565" t="s">
        <v>83</v>
      </c>
      <c r="D53" s="557" t="n">
        <v>14.07</v>
      </c>
      <c r="E53" s="557" t="n">
        <v>0</v>
      </c>
      <c r="F53" s="557" t="n">
        <v>0</v>
      </c>
      <c r="G53" s="557" t="n">
        <v>17.58</v>
      </c>
      <c r="H53" s="566"/>
    </row>
    <row r="54" customFormat="false" ht="15" hidden="false" customHeight="false" outlineLevel="0" collapsed="false">
      <c r="A54" s="554" t="n">
        <v>42542</v>
      </c>
      <c r="B54" s="564" t="s">
        <v>12804</v>
      </c>
      <c r="C54" s="565" t="s">
        <v>83</v>
      </c>
      <c r="D54" s="557" t="n">
        <v>17.01</v>
      </c>
      <c r="E54" s="557" t="n">
        <v>0</v>
      </c>
      <c r="F54" s="557" t="n">
        <v>0</v>
      </c>
      <c r="G54" s="557" t="n">
        <v>21.26</v>
      </c>
      <c r="H54" s="566"/>
    </row>
    <row r="55" customFormat="false" ht="15" hidden="false" customHeight="false" outlineLevel="0" collapsed="false">
      <c r="A55" s="554" t="n">
        <v>42543</v>
      </c>
      <c r="B55" s="564" t="s">
        <v>12805</v>
      </c>
      <c r="C55" s="565" t="s">
        <v>83</v>
      </c>
      <c r="D55" s="557" t="n">
        <v>4.51</v>
      </c>
      <c r="E55" s="557" t="n">
        <v>0</v>
      </c>
      <c r="F55" s="557" t="n">
        <v>0</v>
      </c>
      <c r="G55" s="557" t="n">
        <v>5.63</v>
      </c>
      <c r="H55" s="566"/>
    </row>
    <row r="56" customFormat="false" ht="15" hidden="false" customHeight="false" outlineLevel="0" collapsed="false">
      <c r="A56" s="554" t="n">
        <v>42544</v>
      </c>
      <c r="B56" s="564" t="s">
        <v>12806</v>
      </c>
      <c r="C56" s="565" t="s">
        <v>39</v>
      </c>
      <c r="D56" s="557" t="n">
        <v>195.88</v>
      </c>
      <c r="E56" s="557" t="n">
        <v>0</v>
      </c>
      <c r="F56" s="557" t="n">
        <v>0</v>
      </c>
      <c r="G56" s="557" t="n">
        <v>244.85</v>
      </c>
      <c r="H56" s="566"/>
    </row>
    <row r="57" customFormat="false" ht="15" hidden="false" customHeight="false" outlineLevel="0" collapsed="false">
      <c r="A57" s="554" t="n">
        <v>42545</v>
      </c>
      <c r="B57" s="564" t="s">
        <v>12807</v>
      </c>
      <c r="C57" s="565" t="s">
        <v>39</v>
      </c>
      <c r="D57" s="557" t="n">
        <v>69.23</v>
      </c>
      <c r="E57" s="557" t="n">
        <v>95.55</v>
      </c>
      <c r="F57" s="557" t="n">
        <v>0</v>
      </c>
      <c r="G57" s="557" t="n">
        <v>205.97</v>
      </c>
      <c r="H57" s="566"/>
    </row>
    <row r="58" customFormat="false" ht="15" hidden="false" customHeight="false" outlineLevel="0" collapsed="false">
      <c r="A58" s="554" t="n">
        <v>42546</v>
      </c>
      <c r="B58" s="564" t="s">
        <v>12808</v>
      </c>
      <c r="C58" s="565" t="s">
        <v>83</v>
      </c>
      <c r="D58" s="557" t="n">
        <v>14.07</v>
      </c>
      <c r="E58" s="557" t="n">
        <v>0</v>
      </c>
      <c r="F58" s="557" t="n">
        <v>0</v>
      </c>
      <c r="G58" s="557" t="n">
        <v>17.58</v>
      </c>
      <c r="H58" s="566"/>
    </row>
    <row r="59" customFormat="false" ht="15" hidden="false" customHeight="false" outlineLevel="0" collapsed="false">
      <c r="A59" s="554" t="n">
        <v>42547</v>
      </c>
      <c r="B59" s="564" t="s">
        <v>12809</v>
      </c>
      <c r="C59" s="565" t="s">
        <v>83</v>
      </c>
      <c r="D59" s="557" t="n">
        <v>17.99</v>
      </c>
      <c r="E59" s="557" t="n">
        <v>0</v>
      </c>
      <c r="F59" s="557" t="n">
        <v>0</v>
      </c>
      <c r="G59" s="557" t="n">
        <v>22.48</v>
      </c>
      <c r="H59" s="566"/>
    </row>
    <row r="60" customFormat="false" ht="15" hidden="false" customHeight="false" outlineLevel="0" collapsed="false">
      <c r="A60" s="554" t="n">
        <v>42548</v>
      </c>
      <c r="B60" s="564" t="s">
        <v>12810</v>
      </c>
      <c r="C60" s="565" t="s">
        <v>49</v>
      </c>
      <c r="D60" s="557" t="n">
        <v>2.61</v>
      </c>
      <c r="E60" s="557" t="n">
        <v>0</v>
      </c>
      <c r="F60" s="557" t="n">
        <v>0</v>
      </c>
      <c r="G60" s="557" t="n">
        <v>3.26</v>
      </c>
      <c r="H60" s="566"/>
    </row>
    <row r="61" customFormat="false" ht="15" hidden="false" customHeight="false" outlineLevel="0" collapsed="false">
      <c r="A61" s="554" t="n">
        <v>42549</v>
      </c>
      <c r="B61" s="564" t="s">
        <v>12811</v>
      </c>
      <c r="C61" s="565" t="s">
        <v>49</v>
      </c>
      <c r="D61" s="557" t="n">
        <v>3.92</v>
      </c>
      <c r="E61" s="557" t="n">
        <v>0</v>
      </c>
      <c r="F61" s="557" t="n">
        <v>0</v>
      </c>
      <c r="G61" s="557" t="n">
        <v>4.9</v>
      </c>
      <c r="H61" s="566"/>
    </row>
    <row r="62" customFormat="false" ht="15" hidden="false" customHeight="false" outlineLevel="0" collapsed="false">
      <c r="A62" s="554" t="n">
        <v>42550</v>
      </c>
      <c r="B62" s="564" t="s">
        <v>12812</v>
      </c>
      <c r="C62" s="565" t="s">
        <v>83</v>
      </c>
      <c r="D62" s="557" t="n">
        <v>7.19</v>
      </c>
      <c r="E62" s="557" t="n">
        <v>0</v>
      </c>
      <c r="F62" s="557" t="n">
        <v>0</v>
      </c>
      <c r="G62" s="557" t="n">
        <v>8.98</v>
      </c>
      <c r="H62" s="566"/>
    </row>
    <row r="63" customFormat="false" ht="15" hidden="false" customHeight="false" outlineLevel="0" collapsed="false">
      <c r="A63" s="554" t="n">
        <v>42551</v>
      </c>
      <c r="B63" s="564" t="s">
        <v>12813</v>
      </c>
      <c r="C63" s="565" t="s">
        <v>83</v>
      </c>
      <c r="D63" s="557" t="n">
        <v>7.19</v>
      </c>
      <c r="E63" s="557" t="n">
        <v>0</v>
      </c>
      <c r="F63" s="557" t="n">
        <v>0</v>
      </c>
      <c r="G63" s="557" t="n">
        <v>8.98</v>
      </c>
      <c r="H63" s="566"/>
    </row>
    <row r="64" customFormat="false" ht="15" hidden="false" customHeight="false" outlineLevel="0" collapsed="false">
      <c r="A64" s="554" t="n">
        <v>42552</v>
      </c>
      <c r="B64" s="564" t="s">
        <v>12814</v>
      </c>
      <c r="C64" s="565" t="s">
        <v>618</v>
      </c>
      <c r="D64" s="557" t="n">
        <v>3.27</v>
      </c>
      <c r="E64" s="557" t="n">
        <v>0</v>
      </c>
      <c r="F64" s="557" t="n">
        <v>0</v>
      </c>
      <c r="G64" s="557" t="n">
        <v>4.08</v>
      </c>
      <c r="H64" s="566"/>
    </row>
    <row r="65" customFormat="false" ht="15" hidden="false" customHeight="false" outlineLevel="0" collapsed="false">
      <c r="A65" s="554" t="n">
        <v>42553</v>
      </c>
      <c r="B65" s="564" t="s">
        <v>12815</v>
      </c>
      <c r="C65" s="565" t="s">
        <v>83</v>
      </c>
      <c r="D65" s="557" t="n">
        <v>3.92</v>
      </c>
      <c r="E65" s="557" t="n">
        <v>0</v>
      </c>
      <c r="F65" s="557" t="n">
        <v>0</v>
      </c>
      <c r="G65" s="557" t="n">
        <v>4.9</v>
      </c>
      <c r="H65" s="566"/>
    </row>
    <row r="66" customFormat="false" ht="15" hidden="false" customHeight="false" outlineLevel="0" collapsed="false">
      <c r="A66" s="554" t="n">
        <v>42554</v>
      </c>
      <c r="B66" s="564" t="s">
        <v>12816</v>
      </c>
      <c r="C66" s="565" t="s">
        <v>83</v>
      </c>
      <c r="D66" s="557" t="n">
        <v>1.3</v>
      </c>
      <c r="E66" s="557" t="n">
        <v>0</v>
      </c>
      <c r="F66" s="557" t="n">
        <v>0</v>
      </c>
      <c r="G66" s="557" t="n">
        <v>1.62</v>
      </c>
      <c r="H66" s="566"/>
    </row>
    <row r="67" customFormat="false" ht="15" hidden="false" customHeight="false" outlineLevel="0" collapsed="false">
      <c r="A67" s="554" t="n">
        <v>42555</v>
      </c>
      <c r="B67" s="564" t="s">
        <v>12817</v>
      </c>
      <c r="C67" s="565" t="s">
        <v>83</v>
      </c>
      <c r="D67" s="557" t="n">
        <v>2.61</v>
      </c>
      <c r="E67" s="557" t="n">
        <v>0</v>
      </c>
      <c r="F67" s="557" t="n">
        <v>0</v>
      </c>
      <c r="G67" s="557" t="n">
        <v>3.26</v>
      </c>
      <c r="H67" s="566"/>
    </row>
    <row r="68" customFormat="false" ht="15" hidden="false" customHeight="false" outlineLevel="0" collapsed="false">
      <c r="A68" s="554" t="n">
        <v>42556</v>
      </c>
      <c r="B68" s="564" t="s">
        <v>12818</v>
      </c>
      <c r="C68" s="565" t="s">
        <v>83</v>
      </c>
      <c r="D68" s="557" t="n">
        <v>3.86</v>
      </c>
      <c r="E68" s="557" t="n">
        <v>0</v>
      </c>
      <c r="F68" s="557" t="n">
        <v>0</v>
      </c>
      <c r="G68" s="557" t="n">
        <v>4.82</v>
      </c>
      <c r="H68" s="566"/>
    </row>
    <row r="69" customFormat="false" ht="15" hidden="false" customHeight="false" outlineLevel="0" collapsed="false">
      <c r="A69" s="554" t="n">
        <v>42557</v>
      </c>
      <c r="B69" s="564" t="s">
        <v>12819</v>
      </c>
      <c r="C69" s="565" t="s">
        <v>618</v>
      </c>
      <c r="D69" s="557" t="n">
        <v>2.61</v>
      </c>
      <c r="E69" s="557" t="n">
        <v>0</v>
      </c>
      <c r="F69" s="557" t="n">
        <v>0</v>
      </c>
      <c r="G69" s="557" t="n">
        <v>3.26</v>
      </c>
      <c r="H69" s="566"/>
    </row>
    <row r="70" customFormat="false" ht="15" hidden="false" customHeight="false" outlineLevel="0" collapsed="false">
      <c r="A70" s="554" t="n">
        <v>42558</v>
      </c>
      <c r="B70" s="564" t="s">
        <v>12820</v>
      </c>
      <c r="C70" s="565" t="s">
        <v>49</v>
      </c>
      <c r="D70" s="557" t="n">
        <v>13.09</v>
      </c>
      <c r="E70" s="557" t="n">
        <v>0</v>
      </c>
      <c r="F70" s="557" t="n">
        <v>0</v>
      </c>
      <c r="G70" s="557" t="n">
        <v>16.36</v>
      </c>
      <c r="H70" s="566"/>
    </row>
    <row r="71" customFormat="false" ht="15" hidden="false" customHeight="false" outlineLevel="0" collapsed="false">
      <c r="A71" s="554" t="n">
        <v>42559</v>
      </c>
      <c r="B71" s="564" t="s">
        <v>12821</v>
      </c>
      <c r="C71" s="565" t="s">
        <v>618</v>
      </c>
      <c r="D71" s="557" t="n">
        <v>1.96</v>
      </c>
      <c r="E71" s="557" t="n">
        <v>0</v>
      </c>
      <c r="F71" s="557" t="n">
        <v>0</v>
      </c>
      <c r="G71" s="557" t="n">
        <v>2.45</v>
      </c>
      <c r="H71" s="566"/>
    </row>
    <row r="72" customFormat="false" ht="15" hidden="false" customHeight="false" outlineLevel="0" collapsed="false">
      <c r="A72" s="554" t="n">
        <v>42560</v>
      </c>
      <c r="B72" s="564" t="s">
        <v>12822</v>
      </c>
      <c r="C72" s="565" t="s">
        <v>83</v>
      </c>
      <c r="D72" s="557" t="n">
        <v>7.89</v>
      </c>
      <c r="E72" s="557" t="n">
        <v>0</v>
      </c>
      <c r="F72" s="557" t="n">
        <v>0</v>
      </c>
      <c r="G72" s="557" t="n">
        <v>9.86</v>
      </c>
      <c r="H72" s="566"/>
    </row>
    <row r="73" customFormat="false" ht="15" hidden="false" customHeight="false" outlineLevel="0" collapsed="false">
      <c r="A73" s="554" t="n">
        <v>42561</v>
      </c>
      <c r="B73" s="564" t="s">
        <v>12823</v>
      </c>
      <c r="C73" s="565" t="s">
        <v>83</v>
      </c>
      <c r="D73" s="557" t="n">
        <v>7.89</v>
      </c>
      <c r="E73" s="557" t="n">
        <v>0</v>
      </c>
      <c r="F73" s="557" t="n">
        <v>0</v>
      </c>
      <c r="G73" s="557" t="n">
        <v>9.86</v>
      </c>
      <c r="H73" s="566"/>
    </row>
    <row r="74" customFormat="false" ht="15" hidden="false" customHeight="false" outlineLevel="0" collapsed="false">
      <c r="A74" s="554" t="n">
        <v>42562</v>
      </c>
      <c r="B74" s="564" t="s">
        <v>12824</v>
      </c>
      <c r="C74" s="565" t="s">
        <v>83</v>
      </c>
      <c r="D74" s="557" t="n">
        <v>7.2</v>
      </c>
      <c r="E74" s="557" t="n">
        <v>0</v>
      </c>
      <c r="F74" s="557" t="n">
        <v>0</v>
      </c>
      <c r="G74" s="557" t="n">
        <v>9</v>
      </c>
      <c r="H74" s="566"/>
    </row>
    <row r="75" customFormat="false" ht="15" hidden="false" customHeight="false" outlineLevel="0" collapsed="false">
      <c r="A75" s="554" t="n">
        <v>42563</v>
      </c>
      <c r="B75" s="564" t="s">
        <v>12825</v>
      </c>
      <c r="C75" s="565" t="s">
        <v>618</v>
      </c>
      <c r="D75" s="557" t="n">
        <v>1.96</v>
      </c>
      <c r="E75" s="557" t="n">
        <v>0</v>
      </c>
      <c r="F75" s="557" t="n">
        <v>0</v>
      </c>
      <c r="G75" s="557" t="n">
        <v>2.45</v>
      </c>
      <c r="H75" s="566"/>
    </row>
    <row r="76" customFormat="false" ht="15" hidden="false" customHeight="false" outlineLevel="0" collapsed="false">
      <c r="A76" s="554" t="n">
        <v>42564</v>
      </c>
      <c r="B76" s="564" t="s">
        <v>12826</v>
      </c>
      <c r="C76" s="565" t="s">
        <v>618</v>
      </c>
      <c r="D76" s="557" t="n">
        <v>1.96</v>
      </c>
      <c r="E76" s="557" t="n">
        <v>0</v>
      </c>
      <c r="F76" s="557" t="n">
        <v>0</v>
      </c>
      <c r="G76" s="557" t="n">
        <v>2.45</v>
      </c>
      <c r="H76" s="566"/>
    </row>
    <row r="77" customFormat="false" ht="15" hidden="false" customHeight="false" outlineLevel="0" collapsed="false">
      <c r="A77" s="554" t="n">
        <v>42565</v>
      </c>
      <c r="B77" s="564" t="s">
        <v>12827</v>
      </c>
      <c r="C77" s="565" t="s">
        <v>83</v>
      </c>
      <c r="D77" s="557" t="n">
        <v>7.85</v>
      </c>
      <c r="E77" s="557" t="n">
        <v>0</v>
      </c>
      <c r="F77" s="557" t="n">
        <v>0</v>
      </c>
      <c r="G77" s="557" t="n">
        <v>9.81</v>
      </c>
      <c r="H77" s="566"/>
    </row>
    <row r="78" customFormat="false" ht="15" hidden="false" customHeight="false" outlineLevel="0" collapsed="false">
      <c r="A78" s="554" t="n">
        <v>43224</v>
      </c>
      <c r="B78" s="564" t="s">
        <v>12828</v>
      </c>
      <c r="C78" s="565" t="s">
        <v>83</v>
      </c>
      <c r="D78" s="557" t="n">
        <v>19.58</v>
      </c>
      <c r="E78" s="557" t="n">
        <v>0</v>
      </c>
      <c r="F78" s="557" t="n">
        <v>0</v>
      </c>
      <c r="G78" s="557" t="n">
        <v>24.47</v>
      </c>
      <c r="H78" s="566"/>
    </row>
    <row r="79" customFormat="false" ht="15" hidden="false" customHeight="false" outlineLevel="0" collapsed="false">
      <c r="A79" s="554" t="n">
        <v>43225</v>
      </c>
      <c r="B79" s="564" t="s">
        <v>12829</v>
      </c>
      <c r="C79" s="565" t="s">
        <v>83</v>
      </c>
      <c r="D79" s="557" t="n">
        <v>17.01</v>
      </c>
      <c r="E79" s="557" t="n">
        <v>0</v>
      </c>
      <c r="F79" s="557" t="n">
        <v>0</v>
      </c>
      <c r="G79" s="557" t="n">
        <v>21.26</v>
      </c>
      <c r="H79" s="566"/>
    </row>
    <row r="80" customFormat="false" ht="15" hidden="false" customHeight="false" outlineLevel="0" collapsed="false">
      <c r="A80" s="554" t="n">
        <v>43226</v>
      </c>
      <c r="B80" s="564" t="s">
        <v>12830</v>
      </c>
      <c r="C80" s="565" t="s">
        <v>83</v>
      </c>
      <c r="D80" s="557" t="n">
        <v>23.61</v>
      </c>
      <c r="E80" s="557" t="n">
        <v>0</v>
      </c>
      <c r="F80" s="557" t="n">
        <v>0</v>
      </c>
      <c r="G80" s="557" t="n">
        <v>29.51</v>
      </c>
      <c r="H80" s="566"/>
    </row>
    <row r="81" customFormat="false" ht="15" hidden="false" customHeight="false" outlineLevel="0" collapsed="false">
      <c r="A81" s="554" t="n">
        <v>43227</v>
      </c>
      <c r="B81" s="564" t="s">
        <v>12831</v>
      </c>
      <c r="C81" s="565" t="s">
        <v>83</v>
      </c>
      <c r="D81" s="557" t="n">
        <v>9.85</v>
      </c>
      <c r="E81" s="557" t="n">
        <v>0</v>
      </c>
      <c r="F81" s="557" t="n">
        <v>0</v>
      </c>
      <c r="G81" s="557" t="n">
        <v>12.31</v>
      </c>
      <c r="H81" s="566"/>
    </row>
    <row r="82" customFormat="false" ht="15" hidden="false" customHeight="false" outlineLevel="0" collapsed="false">
      <c r="A82" s="554" t="n">
        <v>43228</v>
      </c>
      <c r="B82" s="564" t="s">
        <v>12832</v>
      </c>
      <c r="C82" s="565" t="s">
        <v>83</v>
      </c>
      <c r="D82" s="557" t="n">
        <v>5.23</v>
      </c>
      <c r="E82" s="557" t="n">
        <v>0</v>
      </c>
      <c r="F82" s="557" t="n">
        <v>0</v>
      </c>
      <c r="G82" s="557" t="n">
        <v>6.53</v>
      </c>
      <c r="H82" s="566"/>
    </row>
    <row r="83" customFormat="false" ht="15" hidden="false" customHeight="false" outlineLevel="0" collapsed="false">
      <c r="A83" s="554" t="n">
        <v>43229</v>
      </c>
      <c r="B83" s="564" t="s">
        <v>12833</v>
      </c>
      <c r="C83" s="565" t="s">
        <v>83</v>
      </c>
      <c r="D83" s="557" t="n">
        <v>7.52</v>
      </c>
      <c r="E83" s="557" t="n">
        <v>0</v>
      </c>
      <c r="F83" s="557" t="n">
        <v>0</v>
      </c>
      <c r="G83" s="557" t="n">
        <v>9.4</v>
      </c>
      <c r="H83" s="566"/>
    </row>
    <row r="84" customFormat="false" ht="15" hidden="false" customHeight="false" outlineLevel="0" collapsed="false">
      <c r="A84" s="554" t="n">
        <v>43230</v>
      </c>
      <c r="B84" s="564" t="s">
        <v>12834</v>
      </c>
      <c r="C84" s="565" t="s">
        <v>618</v>
      </c>
      <c r="D84" s="557" t="n">
        <v>7.52</v>
      </c>
      <c r="E84" s="557" t="n">
        <v>0</v>
      </c>
      <c r="F84" s="557" t="n">
        <v>0</v>
      </c>
      <c r="G84" s="557" t="n">
        <v>9.4</v>
      </c>
      <c r="H84" s="566"/>
    </row>
    <row r="85" customFormat="false" ht="15" hidden="false" customHeight="false" outlineLevel="0" collapsed="false">
      <c r="A85" s="554" t="n">
        <v>43231</v>
      </c>
      <c r="B85" s="564" t="s">
        <v>12835</v>
      </c>
      <c r="C85" s="565" t="s">
        <v>83</v>
      </c>
      <c r="D85" s="557" t="n">
        <v>42.76</v>
      </c>
      <c r="E85" s="557" t="n">
        <v>0</v>
      </c>
      <c r="F85" s="557" t="n">
        <v>0</v>
      </c>
      <c r="G85" s="557" t="n">
        <v>53.45</v>
      </c>
      <c r="H85" s="566"/>
    </row>
    <row r="86" customFormat="false" ht="15" hidden="false" customHeight="false" outlineLevel="0" collapsed="false">
      <c r="A86" s="554" t="n">
        <v>43232</v>
      </c>
      <c r="B86" s="564" t="s">
        <v>12836</v>
      </c>
      <c r="C86" s="565" t="s">
        <v>83</v>
      </c>
      <c r="D86" s="557" t="n">
        <v>21.49</v>
      </c>
      <c r="E86" s="557" t="n">
        <v>0</v>
      </c>
      <c r="F86" s="557" t="n">
        <v>0</v>
      </c>
      <c r="G86" s="557" t="n">
        <v>26.86</v>
      </c>
      <c r="H86" s="566"/>
    </row>
    <row r="87" customFormat="false" ht="15" hidden="false" customHeight="false" outlineLevel="0" collapsed="false">
      <c r="A87" s="554" t="n">
        <v>43233</v>
      </c>
      <c r="B87" s="564" t="s">
        <v>12837</v>
      </c>
      <c r="C87" s="565" t="s">
        <v>83</v>
      </c>
      <c r="D87" s="557" t="n">
        <v>4.51</v>
      </c>
      <c r="E87" s="557" t="n">
        <v>0</v>
      </c>
      <c r="F87" s="557" t="n">
        <v>0</v>
      </c>
      <c r="G87" s="557" t="n">
        <v>5.63</v>
      </c>
      <c r="H87" s="566"/>
    </row>
    <row r="88" customFormat="false" ht="15" hidden="false" customHeight="false" outlineLevel="0" collapsed="false">
      <c r="A88" s="554" t="n">
        <v>43234</v>
      </c>
      <c r="B88" s="564" t="s">
        <v>12838</v>
      </c>
      <c r="C88" s="565" t="s">
        <v>83</v>
      </c>
      <c r="D88" s="557" t="n">
        <v>9.03</v>
      </c>
      <c r="E88" s="557" t="n">
        <v>0</v>
      </c>
      <c r="F88" s="557" t="n">
        <v>0</v>
      </c>
      <c r="G88" s="557" t="n">
        <v>11.28</v>
      </c>
      <c r="H88" s="566"/>
    </row>
    <row r="89" customFormat="false" ht="15" hidden="false" customHeight="false" outlineLevel="0" collapsed="false">
      <c r="A89" s="554" t="n">
        <v>43235</v>
      </c>
      <c r="B89" s="564" t="s">
        <v>12839</v>
      </c>
      <c r="C89" s="565" t="s">
        <v>83</v>
      </c>
      <c r="D89" s="557" t="n">
        <v>16.43</v>
      </c>
      <c r="E89" s="557" t="n">
        <v>13.65</v>
      </c>
      <c r="F89" s="557" t="n">
        <v>0</v>
      </c>
      <c r="G89" s="557" t="n">
        <v>37.6</v>
      </c>
      <c r="H89" s="566"/>
    </row>
    <row r="90" customFormat="false" ht="15" hidden="false" customHeight="false" outlineLevel="0" collapsed="false">
      <c r="A90" s="554" t="n">
        <v>47982</v>
      </c>
      <c r="B90" s="564" t="s">
        <v>12840</v>
      </c>
      <c r="C90" s="565" t="s">
        <v>83</v>
      </c>
      <c r="D90" s="557" t="n">
        <v>8.32</v>
      </c>
      <c r="E90" s="557" t="n">
        <v>0</v>
      </c>
      <c r="F90" s="557" t="n">
        <v>0</v>
      </c>
      <c r="G90" s="557" t="n">
        <v>10.4</v>
      </c>
      <c r="H90" s="566"/>
    </row>
    <row r="92" customFormat="false" ht="15" hidden="false" customHeight="false" outlineLevel="0" collapsed="false">
      <c r="A92" s="550" t="s">
        <v>12841</v>
      </c>
    </row>
    <row r="94" customFormat="false" ht="15" hidden="false" customHeight="false" outlineLevel="0" collapsed="false">
      <c r="A94" s="560" t="s">
        <v>613</v>
      </c>
      <c r="B94" s="560" t="s">
        <v>290</v>
      </c>
      <c r="C94" s="561" t="s">
        <v>614</v>
      </c>
      <c r="D94" s="562" t="s">
        <v>12754</v>
      </c>
      <c r="E94" s="562" t="s">
        <v>12755</v>
      </c>
      <c r="F94" s="562" t="s">
        <v>12756</v>
      </c>
      <c r="G94" s="562" t="s">
        <v>12757</v>
      </c>
      <c r="H94" s="563" t="s">
        <v>12758</v>
      </c>
    </row>
    <row r="95" customFormat="false" ht="15" hidden="false" customHeight="false" outlineLevel="0" collapsed="false">
      <c r="A95" s="554" t="n">
        <v>42566</v>
      </c>
      <c r="B95" s="564" t="s">
        <v>12842</v>
      </c>
      <c r="C95" s="565" t="s">
        <v>83</v>
      </c>
      <c r="D95" s="557" t="n">
        <v>197.22</v>
      </c>
      <c r="E95" s="557" t="n">
        <v>112.9</v>
      </c>
      <c r="F95" s="557" t="n">
        <v>0</v>
      </c>
      <c r="G95" s="557" t="n">
        <v>387.65</v>
      </c>
      <c r="H95" s="566"/>
    </row>
    <row r="96" customFormat="false" ht="15" hidden="false" customHeight="false" outlineLevel="0" collapsed="false">
      <c r="A96" s="554" t="n">
        <v>42567</v>
      </c>
      <c r="B96" s="564" t="s">
        <v>12843</v>
      </c>
      <c r="C96" s="565" t="s">
        <v>618</v>
      </c>
      <c r="D96" s="557" t="n">
        <v>39.43</v>
      </c>
      <c r="E96" s="557" t="n">
        <v>37.04</v>
      </c>
      <c r="F96" s="557" t="n">
        <v>0</v>
      </c>
      <c r="G96" s="557" t="n">
        <v>95.58</v>
      </c>
      <c r="H96" s="566"/>
    </row>
    <row r="97" customFormat="false" ht="15" hidden="false" customHeight="false" outlineLevel="0" collapsed="false">
      <c r="A97" s="554" t="n">
        <v>42568</v>
      </c>
      <c r="B97" s="564" t="s">
        <v>12844</v>
      </c>
      <c r="C97" s="565" t="s">
        <v>618</v>
      </c>
      <c r="D97" s="557" t="n">
        <v>32.87</v>
      </c>
      <c r="E97" s="557" t="n">
        <v>27.72</v>
      </c>
      <c r="F97" s="557" t="n">
        <v>0</v>
      </c>
      <c r="G97" s="557" t="n">
        <v>75.73</v>
      </c>
      <c r="H97" s="566"/>
    </row>
    <row r="98" customFormat="false" ht="15" hidden="false" customHeight="false" outlineLevel="0" collapsed="false">
      <c r="A98" s="554" t="n">
        <v>42569</v>
      </c>
      <c r="B98" s="564" t="s">
        <v>12845</v>
      </c>
      <c r="C98" s="565" t="s">
        <v>618</v>
      </c>
      <c r="D98" s="557" t="n">
        <v>67.71</v>
      </c>
      <c r="E98" s="557" t="n">
        <v>214.14</v>
      </c>
      <c r="F98" s="557" t="n">
        <v>0</v>
      </c>
      <c r="G98" s="557" t="n">
        <v>352.31</v>
      </c>
      <c r="H98" s="566"/>
    </row>
    <row r="99" customFormat="false" ht="15" hidden="false" customHeight="false" outlineLevel="0" collapsed="false">
      <c r="A99" s="554" t="n">
        <v>42570</v>
      </c>
      <c r="B99" s="564" t="s">
        <v>12846</v>
      </c>
      <c r="C99" s="565" t="s">
        <v>49</v>
      </c>
      <c r="D99" s="557" t="n">
        <v>378.08</v>
      </c>
      <c r="E99" s="557" t="n">
        <v>362.06</v>
      </c>
      <c r="F99" s="557" t="n">
        <v>0</v>
      </c>
      <c r="G99" s="557" t="n">
        <v>925.17</v>
      </c>
      <c r="H99" s="566"/>
    </row>
    <row r="100" customFormat="false" ht="15" hidden="false" customHeight="false" outlineLevel="0" collapsed="false">
      <c r="A100" s="554" t="n">
        <v>42571</v>
      </c>
      <c r="B100" s="564" t="s">
        <v>12847</v>
      </c>
      <c r="C100" s="565" t="s">
        <v>83</v>
      </c>
      <c r="D100" s="557" t="n">
        <v>32.87</v>
      </c>
      <c r="E100" s="557" t="n">
        <v>148.46</v>
      </c>
      <c r="F100" s="557" t="n">
        <v>0</v>
      </c>
      <c r="G100" s="557" t="n">
        <v>226.66</v>
      </c>
      <c r="H100" s="566"/>
    </row>
    <row r="101" customFormat="false" ht="15" hidden="false" customHeight="false" outlineLevel="0" collapsed="false">
      <c r="A101" s="554" t="n">
        <v>42572</v>
      </c>
      <c r="B101" s="564" t="s">
        <v>12848</v>
      </c>
      <c r="C101" s="565" t="s">
        <v>83</v>
      </c>
      <c r="D101" s="557" t="n">
        <v>97.26</v>
      </c>
      <c r="E101" s="557" t="n">
        <v>40.45</v>
      </c>
      <c r="F101" s="557" t="n">
        <v>0</v>
      </c>
      <c r="G101" s="557" t="n">
        <v>172.13</v>
      </c>
      <c r="H101" s="566"/>
    </row>
    <row r="102" customFormat="false" ht="15" hidden="false" customHeight="false" outlineLevel="0" collapsed="false">
      <c r="A102" s="554" t="n">
        <v>42573</v>
      </c>
      <c r="B102" s="564" t="s">
        <v>12849</v>
      </c>
      <c r="C102" s="565" t="s">
        <v>83</v>
      </c>
      <c r="D102" s="557" t="n">
        <v>23</v>
      </c>
      <c r="E102" s="557" t="n">
        <v>21.48</v>
      </c>
      <c r="F102" s="557" t="n">
        <v>0</v>
      </c>
      <c r="G102" s="557" t="n">
        <v>55.6</v>
      </c>
      <c r="H102" s="566"/>
    </row>
    <row r="103" customFormat="false" ht="15" hidden="false" customHeight="false" outlineLevel="0" collapsed="false">
      <c r="A103" s="554" t="n">
        <v>42574</v>
      </c>
      <c r="B103" s="564" t="s">
        <v>12850</v>
      </c>
      <c r="C103" s="565" t="s">
        <v>83</v>
      </c>
      <c r="D103" s="557" t="n">
        <v>32.87</v>
      </c>
      <c r="E103" s="557" t="n">
        <v>30</v>
      </c>
      <c r="F103" s="557" t="n">
        <v>0</v>
      </c>
      <c r="G103" s="557" t="n">
        <v>78.58</v>
      </c>
      <c r="H103" s="566"/>
    </row>
    <row r="104" customFormat="false" ht="15" hidden="false" customHeight="false" outlineLevel="0" collapsed="false">
      <c r="A104" s="554" t="n">
        <v>42575</v>
      </c>
      <c r="B104" s="564" t="s">
        <v>12851</v>
      </c>
      <c r="C104" s="565" t="s">
        <v>618</v>
      </c>
      <c r="D104" s="557" t="n">
        <v>26.29</v>
      </c>
      <c r="E104" s="557" t="n">
        <v>47.55</v>
      </c>
      <c r="F104" s="557" t="n">
        <v>0</v>
      </c>
      <c r="G104" s="557" t="n">
        <v>92.3</v>
      </c>
      <c r="H104" s="566"/>
    </row>
    <row r="105" customFormat="false" ht="15" hidden="false" customHeight="false" outlineLevel="0" collapsed="false">
      <c r="A105" s="554" t="n">
        <v>43222</v>
      </c>
      <c r="B105" s="564" t="s">
        <v>12852</v>
      </c>
      <c r="C105" s="565" t="s">
        <v>83</v>
      </c>
      <c r="D105" s="557" t="n">
        <v>197.22</v>
      </c>
      <c r="E105" s="557" t="n">
        <v>153.02</v>
      </c>
      <c r="F105" s="557" t="n">
        <v>0</v>
      </c>
      <c r="G105" s="557" t="n">
        <v>437.8</v>
      </c>
      <c r="H105" s="566"/>
    </row>
    <row r="106" customFormat="false" ht="15" hidden="false" customHeight="false" outlineLevel="0" collapsed="false">
      <c r="A106" s="554" t="n">
        <v>43223</v>
      </c>
      <c r="B106" s="564" t="s">
        <v>12853</v>
      </c>
      <c r="C106" s="565" t="s">
        <v>49</v>
      </c>
      <c r="D106" s="567" t="n">
        <v>1332.13</v>
      </c>
      <c r="E106" s="567" t="n">
        <v>1077.24</v>
      </c>
      <c r="F106" s="557" t="n">
        <v>0</v>
      </c>
      <c r="G106" s="567" t="n">
        <v>3011.71</v>
      </c>
      <c r="H106" s="566"/>
    </row>
    <row r="107" customFormat="false" ht="15" hidden="false" customHeight="false" outlineLevel="0" collapsed="false">
      <c r="A107" s="554" t="n">
        <v>43240</v>
      </c>
      <c r="B107" s="564" t="s">
        <v>12854</v>
      </c>
      <c r="C107" s="565" t="s">
        <v>49</v>
      </c>
      <c r="D107" s="557" t="n">
        <v>262.96</v>
      </c>
      <c r="E107" s="567" t="n">
        <v>1658.48</v>
      </c>
      <c r="F107" s="557" t="n">
        <v>0</v>
      </c>
      <c r="G107" s="567" t="n">
        <v>2401.8</v>
      </c>
      <c r="H107" s="566"/>
    </row>
    <row r="108" customFormat="false" ht="15" hidden="false" customHeight="false" outlineLevel="0" collapsed="false">
      <c r="A108" s="554" t="n">
        <v>47981</v>
      </c>
      <c r="B108" s="564" t="s">
        <v>12855</v>
      </c>
      <c r="C108" s="565" t="s">
        <v>83</v>
      </c>
      <c r="D108" s="557" t="n">
        <v>32.87</v>
      </c>
      <c r="E108" s="557" t="n">
        <v>148.46</v>
      </c>
      <c r="F108" s="557" t="n">
        <v>0</v>
      </c>
      <c r="G108" s="557" t="n">
        <v>226.66</v>
      </c>
      <c r="H108" s="566"/>
    </row>
    <row r="110" customFormat="false" ht="15" hidden="false" customHeight="false" outlineLevel="0" collapsed="false">
      <c r="A110" s="550" t="s">
        <v>12856</v>
      </c>
    </row>
    <row r="112" customFormat="false" ht="15" hidden="false" customHeight="false" outlineLevel="0" collapsed="false">
      <c r="A112" s="560" t="s">
        <v>613</v>
      </c>
      <c r="B112" s="560" t="s">
        <v>290</v>
      </c>
      <c r="C112" s="561" t="s">
        <v>614</v>
      </c>
      <c r="D112" s="562" t="s">
        <v>12754</v>
      </c>
      <c r="E112" s="562" t="s">
        <v>12755</v>
      </c>
      <c r="F112" s="562" t="s">
        <v>12756</v>
      </c>
      <c r="G112" s="562" t="s">
        <v>12757</v>
      </c>
      <c r="H112" s="563" t="s">
        <v>12758</v>
      </c>
    </row>
    <row r="113" customFormat="false" ht="15" hidden="false" customHeight="false" outlineLevel="0" collapsed="false">
      <c r="A113" s="554" t="n">
        <v>40096</v>
      </c>
      <c r="B113" s="564" t="s">
        <v>12857</v>
      </c>
      <c r="C113" s="565" t="s">
        <v>49</v>
      </c>
      <c r="D113" s="557" t="n">
        <v>78.54</v>
      </c>
      <c r="E113" s="557" t="n">
        <v>357.32</v>
      </c>
      <c r="F113" s="557" t="n">
        <v>0</v>
      </c>
      <c r="G113" s="557" t="n">
        <v>544.82</v>
      </c>
      <c r="H113" s="568"/>
    </row>
    <row r="114" customFormat="false" ht="15" hidden="false" customHeight="false" outlineLevel="0" collapsed="false">
      <c r="A114" s="554" t="n">
        <v>40097</v>
      </c>
      <c r="B114" s="564" t="s">
        <v>12858</v>
      </c>
      <c r="C114" s="565" t="s">
        <v>49</v>
      </c>
      <c r="D114" s="557" t="n">
        <v>52.36</v>
      </c>
      <c r="E114" s="557" t="n">
        <v>241.17</v>
      </c>
      <c r="F114" s="557" t="n">
        <v>0</v>
      </c>
      <c r="G114" s="557" t="n">
        <v>366.91</v>
      </c>
      <c r="H114" s="568"/>
    </row>
    <row r="115" customFormat="false" ht="15" hidden="false" customHeight="false" outlineLevel="0" collapsed="false">
      <c r="A115" s="554" t="n">
        <v>40098</v>
      </c>
      <c r="B115" s="564" t="s">
        <v>12859</v>
      </c>
      <c r="C115" s="565" t="s">
        <v>49</v>
      </c>
      <c r="D115" s="557" t="n">
        <v>39.27</v>
      </c>
      <c r="E115" s="557" t="n">
        <v>84.39</v>
      </c>
      <c r="F115" s="557" t="n">
        <v>0</v>
      </c>
      <c r="G115" s="557" t="n">
        <v>154.57</v>
      </c>
      <c r="H115" s="568"/>
    </row>
    <row r="116" customFormat="false" ht="15" hidden="false" customHeight="false" outlineLevel="0" collapsed="false">
      <c r="A116" s="554" t="n">
        <v>40099</v>
      </c>
      <c r="B116" s="564" t="s">
        <v>12860</v>
      </c>
      <c r="C116" s="565" t="s">
        <v>49</v>
      </c>
      <c r="D116" s="557" t="n">
        <v>26.18</v>
      </c>
      <c r="E116" s="557" t="n">
        <v>0</v>
      </c>
      <c r="F116" s="557" t="n">
        <v>0</v>
      </c>
      <c r="G116" s="557" t="n">
        <v>32.72</v>
      </c>
      <c r="H116" s="566"/>
    </row>
    <row r="117" customFormat="false" ht="15" hidden="false" customHeight="false" outlineLevel="0" collapsed="false">
      <c r="A117" s="554" t="n">
        <v>40100</v>
      </c>
      <c r="B117" s="564" t="s">
        <v>12861</v>
      </c>
      <c r="C117" s="565" t="s">
        <v>49</v>
      </c>
      <c r="D117" s="557" t="n">
        <v>39.27</v>
      </c>
      <c r="E117" s="557" t="n">
        <v>162.3</v>
      </c>
      <c r="F117" s="557" t="n">
        <v>0</v>
      </c>
      <c r="G117" s="557" t="n">
        <v>251.96</v>
      </c>
      <c r="H117" s="566"/>
    </row>
    <row r="118" customFormat="false" ht="15" hidden="false" customHeight="false" outlineLevel="0" collapsed="false">
      <c r="A118" s="554" t="n">
        <v>42576</v>
      </c>
      <c r="B118" s="564" t="s">
        <v>12862</v>
      </c>
      <c r="C118" s="565" t="s">
        <v>83</v>
      </c>
      <c r="D118" s="557" t="n">
        <v>6.54</v>
      </c>
      <c r="E118" s="557" t="n">
        <v>0</v>
      </c>
      <c r="F118" s="557" t="n">
        <v>0</v>
      </c>
      <c r="G118" s="557" t="n">
        <v>8.17</v>
      </c>
      <c r="H118" s="566"/>
    </row>
    <row r="119" customFormat="false" ht="15" hidden="false" customHeight="false" outlineLevel="0" collapsed="false">
      <c r="A119" s="554" t="n">
        <v>42577</v>
      </c>
      <c r="B119" s="564" t="s">
        <v>12863</v>
      </c>
      <c r="C119" s="565" t="s">
        <v>83</v>
      </c>
      <c r="D119" s="557" t="n">
        <v>3.92</v>
      </c>
      <c r="E119" s="557" t="n">
        <v>0</v>
      </c>
      <c r="F119" s="557" t="n">
        <v>0</v>
      </c>
      <c r="G119" s="557" t="n">
        <v>4.9</v>
      </c>
      <c r="H119" s="566"/>
    </row>
    <row r="120" customFormat="false" ht="15" hidden="false" customHeight="false" outlineLevel="0" collapsed="false">
      <c r="A120" s="554" t="n">
        <v>42578</v>
      </c>
      <c r="B120" s="564" t="s">
        <v>12864</v>
      </c>
      <c r="C120" s="565" t="s">
        <v>83</v>
      </c>
      <c r="D120" s="557" t="n">
        <v>1.3</v>
      </c>
      <c r="E120" s="557" t="n">
        <v>24.77</v>
      </c>
      <c r="F120" s="557" t="n">
        <v>0</v>
      </c>
      <c r="G120" s="557" t="n">
        <v>32.58</v>
      </c>
      <c r="H120" s="566"/>
    </row>
    <row r="121" customFormat="false" ht="15" hidden="false" customHeight="false" outlineLevel="0" collapsed="false">
      <c r="A121" s="554" t="n">
        <v>42579</v>
      </c>
      <c r="B121" s="564" t="s">
        <v>12865</v>
      </c>
      <c r="C121" s="565" t="s">
        <v>83</v>
      </c>
      <c r="D121" s="557" t="n">
        <v>10.47</v>
      </c>
      <c r="E121" s="557" t="n">
        <v>0</v>
      </c>
      <c r="F121" s="557" t="n">
        <v>0</v>
      </c>
      <c r="G121" s="557" t="n">
        <v>13.08</v>
      </c>
      <c r="H121" s="566"/>
    </row>
    <row r="123" customFormat="false" ht="15" hidden="false" customHeight="false" outlineLevel="0" collapsed="false">
      <c r="A123" s="550" t="s">
        <v>12866</v>
      </c>
    </row>
    <row r="125" customFormat="false" ht="15" hidden="false" customHeight="false" outlineLevel="0" collapsed="false">
      <c r="A125" s="560" t="s">
        <v>613</v>
      </c>
      <c r="B125" s="560" t="s">
        <v>290</v>
      </c>
      <c r="C125" s="561" t="s">
        <v>614</v>
      </c>
      <c r="D125" s="562" t="s">
        <v>12754</v>
      </c>
      <c r="E125" s="562" t="s">
        <v>12755</v>
      </c>
      <c r="F125" s="562" t="s">
        <v>12756</v>
      </c>
      <c r="G125" s="562" t="s">
        <v>12757</v>
      </c>
      <c r="H125" s="563" t="s">
        <v>12758</v>
      </c>
    </row>
    <row r="126" customFormat="false" ht="15" hidden="false" customHeight="false" outlineLevel="0" collapsed="false">
      <c r="A126" s="554" t="n">
        <v>42580</v>
      </c>
      <c r="B126" s="564" t="s">
        <v>12867</v>
      </c>
      <c r="C126" s="565" t="s">
        <v>39</v>
      </c>
      <c r="D126" s="557" t="n">
        <v>19.63</v>
      </c>
      <c r="E126" s="557" t="n">
        <v>17.49</v>
      </c>
      <c r="F126" s="557" t="n">
        <v>0</v>
      </c>
      <c r="G126" s="557" t="n">
        <v>46.4</v>
      </c>
      <c r="H126" s="566"/>
    </row>
    <row r="127" customFormat="false" ht="15" hidden="false" customHeight="false" outlineLevel="0" collapsed="false">
      <c r="A127" s="554" t="n">
        <v>42581</v>
      </c>
      <c r="B127" s="564" t="s">
        <v>12868</v>
      </c>
      <c r="C127" s="565" t="s">
        <v>39</v>
      </c>
      <c r="D127" s="557" t="n">
        <v>13.09</v>
      </c>
      <c r="E127" s="557" t="n">
        <v>17.49</v>
      </c>
      <c r="F127" s="557" t="n">
        <v>0</v>
      </c>
      <c r="G127" s="557" t="n">
        <v>38.22</v>
      </c>
      <c r="H127" s="566"/>
    </row>
    <row r="128" customFormat="false" ht="15" hidden="false" customHeight="false" outlineLevel="0" collapsed="false">
      <c r="A128" s="554" t="n">
        <v>42582</v>
      </c>
      <c r="B128" s="564" t="s">
        <v>12869</v>
      </c>
      <c r="C128" s="565" t="s">
        <v>39</v>
      </c>
      <c r="D128" s="557" t="n">
        <v>19.63</v>
      </c>
      <c r="E128" s="557" t="n">
        <v>0</v>
      </c>
      <c r="F128" s="557" t="n">
        <v>0</v>
      </c>
      <c r="G128" s="557" t="n">
        <v>24.53</v>
      </c>
      <c r="H128" s="566"/>
    </row>
    <row r="130" customFormat="false" ht="15" hidden="false" customHeight="false" outlineLevel="0" collapsed="false">
      <c r="A130" s="550" t="s">
        <v>12870</v>
      </c>
    </row>
    <row r="132" customFormat="false" ht="15" hidden="false" customHeight="false" outlineLevel="0" collapsed="false">
      <c r="A132" s="560" t="s">
        <v>613</v>
      </c>
      <c r="B132" s="560" t="s">
        <v>290</v>
      </c>
      <c r="C132" s="561" t="s">
        <v>614</v>
      </c>
      <c r="D132" s="562" t="s">
        <v>12754</v>
      </c>
      <c r="E132" s="562" t="s">
        <v>12755</v>
      </c>
      <c r="F132" s="562" t="s">
        <v>12756</v>
      </c>
      <c r="G132" s="562" t="s">
        <v>12757</v>
      </c>
      <c r="H132" s="563" t="s">
        <v>12758</v>
      </c>
    </row>
    <row r="133" customFormat="false" ht="15" hidden="false" customHeight="false" outlineLevel="0" collapsed="false">
      <c r="A133" s="554" t="n">
        <v>42583</v>
      </c>
      <c r="B133" s="564" t="s">
        <v>12871</v>
      </c>
      <c r="C133" s="565" t="s">
        <v>39</v>
      </c>
      <c r="D133" s="557" t="n">
        <v>32.72</v>
      </c>
      <c r="E133" s="557" t="n">
        <v>0</v>
      </c>
      <c r="F133" s="557" t="n">
        <v>0</v>
      </c>
      <c r="G133" s="557" t="n">
        <v>40.9</v>
      </c>
      <c r="H133" s="566"/>
    </row>
    <row r="134" customFormat="false" ht="15" hidden="false" customHeight="false" outlineLevel="0" collapsed="false">
      <c r="A134" s="554" t="n">
        <v>42584</v>
      </c>
      <c r="B134" s="564" t="s">
        <v>12872</v>
      </c>
      <c r="C134" s="565" t="s">
        <v>39</v>
      </c>
      <c r="D134" s="557" t="n">
        <v>26.18</v>
      </c>
      <c r="E134" s="557" t="n">
        <v>0</v>
      </c>
      <c r="F134" s="557" t="n">
        <v>0</v>
      </c>
      <c r="G134" s="557" t="n">
        <v>32.72</v>
      </c>
      <c r="H134" s="566"/>
    </row>
    <row r="135" customFormat="false" ht="15" hidden="false" customHeight="false" outlineLevel="0" collapsed="false">
      <c r="A135" s="554" t="n">
        <v>42585</v>
      </c>
      <c r="B135" s="564" t="s">
        <v>12873</v>
      </c>
      <c r="C135" s="565" t="s">
        <v>39</v>
      </c>
      <c r="D135" s="557" t="n">
        <v>19.63</v>
      </c>
      <c r="E135" s="557" t="n">
        <v>58.24</v>
      </c>
      <c r="F135" s="557" t="n">
        <v>0</v>
      </c>
      <c r="G135" s="557" t="n">
        <v>97.33</v>
      </c>
      <c r="H135" s="566"/>
    </row>
    <row r="136" customFormat="false" ht="15" hidden="false" customHeight="false" outlineLevel="0" collapsed="false">
      <c r="A136" s="554" t="n">
        <v>42586</v>
      </c>
      <c r="B136" s="564" t="s">
        <v>12874</v>
      </c>
      <c r="C136" s="565" t="s">
        <v>39</v>
      </c>
      <c r="D136" s="557" t="n">
        <v>26.18</v>
      </c>
      <c r="E136" s="557" t="n">
        <v>64.06</v>
      </c>
      <c r="F136" s="557" t="n">
        <v>0</v>
      </c>
      <c r="G136" s="557" t="n">
        <v>112.8</v>
      </c>
      <c r="H136" s="566"/>
    </row>
    <row r="137" customFormat="false" ht="15" hidden="false" customHeight="false" outlineLevel="0" collapsed="false">
      <c r="A137" s="554" t="n">
        <v>42587</v>
      </c>
      <c r="B137" s="564" t="s">
        <v>12875</v>
      </c>
      <c r="C137" s="565" t="s">
        <v>39</v>
      </c>
      <c r="D137" s="557" t="n">
        <v>0.65</v>
      </c>
      <c r="E137" s="557" t="n">
        <v>5.09</v>
      </c>
      <c r="F137" s="557" t="n">
        <v>0</v>
      </c>
      <c r="G137" s="557" t="n">
        <v>7.17</v>
      </c>
      <c r="H137" s="566"/>
    </row>
    <row r="138" customFormat="false" ht="15" hidden="false" customHeight="false" outlineLevel="0" collapsed="false">
      <c r="A138" s="554" t="n">
        <v>42588</v>
      </c>
      <c r="B138" s="564" t="s">
        <v>12876</v>
      </c>
      <c r="C138" s="565" t="s">
        <v>39</v>
      </c>
      <c r="D138" s="557" t="n">
        <v>36.65</v>
      </c>
      <c r="E138" s="557" t="n">
        <v>0</v>
      </c>
      <c r="F138" s="557" t="n">
        <v>0</v>
      </c>
      <c r="G138" s="557" t="n">
        <v>45.81</v>
      </c>
      <c r="H138" s="566"/>
    </row>
    <row r="139" customFormat="false" ht="15" hidden="false" customHeight="false" outlineLevel="0" collapsed="false">
      <c r="A139" s="554" t="n">
        <v>42589</v>
      </c>
      <c r="B139" s="564" t="s">
        <v>12877</v>
      </c>
      <c r="C139" s="565" t="s">
        <v>39</v>
      </c>
      <c r="D139" s="557" t="n">
        <v>197.22</v>
      </c>
      <c r="E139" s="557" t="n">
        <v>163.8</v>
      </c>
      <c r="F139" s="557" t="n">
        <v>0</v>
      </c>
      <c r="G139" s="557" t="n">
        <v>451.27</v>
      </c>
      <c r="H139" s="566"/>
    </row>
    <row r="140" customFormat="false" ht="15" hidden="false" customHeight="false" outlineLevel="0" collapsed="false">
      <c r="A140" s="554" t="n">
        <v>42590</v>
      </c>
      <c r="B140" s="564" t="s">
        <v>12878</v>
      </c>
      <c r="C140" s="565" t="s">
        <v>39</v>
      </c>
      <c r="D140" s="557" t="n">
        <v>45.81</v>
      </c>
      <c r="E140" s="557" t="n">
        <v>0</v>
      </c>
      <c r="F140" s="557" t="n">
        <v>0</v>
      </c>
      <c r="G140" s="557" t="n">
        <v>57.26</v>
      </c>
      <c r="H140" s="566"/>
    </row>
    <row r="141" customFormat="false" ht="15" hidden="false" customHeight="false" outlineLevel="0" collapsed="false">
      <c r="A141" s="554" t="n">
        <v>43218</v>
      </c>
      <c r="B141" s="564" t="s">
        <v>12879</v>
      </c>
      <c r="C141" s="565" t="s">
        <v>39</v>
      </c>
      <c r="D141" s="557" t="n">
        <v>1.17</v>
      </c>
      <c r="E141" s="557" t="n">
        <v>7.28</v>
      </c>
      <c r="F141" s="557" t="n">
        <v>0</v>
      </c>
      <c r="G141" s="557" t="n">
        <v>10.56</v>
      </c>
      <c r="H141" s="566"/>
    </row>
    <row r="142" customFormat="false" ht="15" hidden="false" customHeight="false" outlineLevel="0" collapsed="false">
      <c r="A142" s="554" t="n">
        <v>43236</v>
      </c>
      <c r="B142" s="564" t="s">
        <v>12880</v>
      </c>
      <c r="C142" s="565" t="s">
        <v>39</v>
      </c>
      <c r="D142" s="557" t="n">
        <v>32.72</v>
      </c>
      <c r="E142" s="557" t="n">
        <v>99.84</v>
      </c>
      <c r="F142" s="557" t="n">
        <v>0</v>
      </c>
      <c r="G142" s="557" t="n">
        <v>165.7</v>
      </c>
      <c r="H142" s="566"/>
    </row>
    <row r="143" customFormat="false" ht="15" hidden="false" customHeight="false" outlineLevel="0" collapsed="false">
      <c r="A143" s="554" t="n">
        <v>43237</v>
      </c>
      <c r="B143" s="564" t="s">
        <v>12881</v>
      </c>
      <c r="C143" s="565" t="s">
        <v>39</v>
      </c>
      <c r="D143" s="557" t="n">
        <v>13.09</v>
      </c>
      <c r="E143" s="557" t="n">
        <v>2.39</v>
      </c>
      <c r="F143" s="557" t="n">
        <v>0</v>
      </c>
      <c r="G143" s="557" t="n">
        <v>19.35</v>
      </c>
      <c r="H143" s="566"/>
    </row>
    <row r="144" customFormat="false" ht="15" hidden="false" customHeight="false" outlineLevel="0" collapsed="false">
      <c r="A144" s="554" t="n">
        <v>43935</v>
      </c>
      <c r="B144" s="564" t="s">
        <v>12882</v>
      </c>
      <c r="C144" s="565" t="s">
        <v>39</v>
      </c>
      <c r="D144" s="557" t="n">
        <v>19.63</v>
      </c>
      <c r="E144" s="557" t="n">
        <v>0</v>
      </c>
      <c r="F144" s="557" t="n">
        <v>0</v>
      </c>
      <c r="G144" s="557" t="n">
        <v>24.53</v>
      </c>
      <c r="H144" s="566"/>
    </row>
    <row r="145" customFormat="false" ht="15" hidden="false" customHeight="false" outlineLevel="0" collapsed="false">
      <c r="A145" s="554" t="n">
        <v>43938</v>
      </c>
      <c r="B145" s="564" t="s">
        <v>12883</v>
      </c>
      <c r="C145" s="565" t="s">
        <v>39</v>
      </c>
      <c r="D145" s="557" t="n">
        <v>0.97</v>
      </c>
      <c r="E145" s="557" t="n">
        <v>7.28</v>
      </c>
      <c r="F145" s="557" t="n">
        <v>0</v>
      </c>
      <c r="G145" s="557" t="n">
        <v>10.31</v>
      </c>
      <c r="H145" s="566"/>
    </row>
    <row r="147" customFormat="false" ht="15" hidden="false" customHeight="false" outlineLevel="0" collapsed="false">
      <c r="A147" s="550" t="s">
        <v>12884</v>
      </c>
    </row>
    <row r="149" customFormat="false" ht="15" hidden="false" customHeight="false" outlineLevel="0" collapsed="false">
      <c r="A149" s="560" t="s">
        <v>613</v>
      </c>
      <c r="B149" s="560" t="s">
        <v>290</v>
      </c>
      <c r="C149" s="561" t="s">
        <v>614</v>
      </c>
      <c r="D149" s="562" t="s">
        <v>12754</v>
      </c>
      <c r="E149" s="562" t="s">
        <v>12755</v>
      </c>
      <c r="F149" s="562" t="s">
        <v>12756</v>
      </c>
      <c r="G149" s="562" t="s">
        <v>12757</v>
      </c>
      <c r="H149" s="563" t="s">
        <v>12758</v>
      </c>
    </row>
    <row r="150" customFormat="false" ht="15" hidden="false" customHeight="false" outlineLevel="0" collapsed="false">
      <c r="A150" s="554" t="n">
        <v>42591</v>
      </c>
      <c r="B150" s="564" t="s">
        <v>12885</v>
      </c>
      <c r="C150" s="565" t="s">
        <v>83</v>
      </c>
      <c r="D150" s="557" t="n">
        <v>3.27</v>
      </c>
      <c r="E150" s="557" t="n">
        <v>1.01</v>
      </c>
      <c r="F150" s="557" t="n">
        <v>0</v>
      </c>
      <c r="G150" s="557" t="n">
        <v>5.35</v>
      </c>
      <c r="H150" s="566"/>
    </row>
    <row r="152" customFormat="false" ht="15" hidden="false" customHeight="false" outlineLevel="0" collapsed="false">
      <c r="A152" s="549" t="s">
        <v>12886</v>
      </c>
    </row>
    <row r="153" customFormat="false" ht="15" hidden="false" customHeight="false" outlineLevel="0" collapsed="false">
      <c r="A153" s="550" t="s">
        <v>12887</v>
      </c>
    </row>
    <row r="155" customFormat="false" ht="15" hidden="false" customHeight="false" outlineLevel="0" collapsed="false">
      <c r="A155" s="560" t="s">
        <v>613</v>
      </c>
      <c r="B155" s="560" t="s">
        <v>290</v>
      </c>
      <c r="C155" s="561" t="s">
        <v>614</v>
      </c>
      <c r="D155" s="562" t="s">
        <v>12754</v>
      </c>
      <c r="E155" s="562" t="s">
        <v>12755</v>
      </c>
      <c r="F155" s="562" t="s">
        <v>12756</v>
      </c>
      <c r="G155" s="562" t="s">
        <v>12757</v>
      </c>
      <c r="H155" s="563" t="s">
        <v>12758</v>
      </c>
    </row>
    <row r="156" customFormat="false" ht="24" hidden="false" customHeight="false" outlineLevel="0" collapsed="false">
      <c r="A156" s="554" t="n">
        <v>40123</v>
      </c>
      <c r="B156" s="564" t="s">
        <v>12888</v>
      </c>
      <c r="C156" s="565" t="s">
        <v>618</v>
      </c>
      <c r="D156" s="557" t="n">
        <v>3.27</v>
      </c>
      <c r="E156" s="557" t="n">
        <v>36.4</v>
      </c>
      <c r="F156" s="557" t="n">
        <v>0</v>
      </c>
      <c r="G156" s="557" t="n">
        <v>49.58</v>
      </c>
      <c r="H156" s="568"/>
    </row>
    <row r="157" customFormat="false" ht="15" hidden="false" customHeight="false" outlineLevel="0" collapsed="false">
      <c r="A157" s="554" t="n">
        <v>40124</v>
      </c>
      <c r="B157" s="564" t="s">
        <v>12889</v>
      </c>
      <c r="C157" s="565" t="s">
        <v>618</v>
      </c>
      <c r="D157" s="557" t="n">
        <v>3.27</v>
      </c>
      <c r="E157" s="557" t="n">
        <v>27.47</v>
      </c>
      <c r="F157" s="557" t="n">
        <v>0</v>
      </c>
      <c r="G157" s="557" t="n">
        <v>38.42</v>
      </c>
      <c r="H157" s="566"/>
    </row>
    <row r="158" customFormat="false" ht="15" hidden="false" customHeight="false" outlineLevel="0" collapsed="false">
      <c r="A158" s="554" t="n">
        <v>40125</v>
      </c>
      <c r="B158" s="564" t="s">
        <v>12890</v>
      </c>
      <c r="C158" s="565" t="s">
        <v>618</v>
      </c>
      <c r="D158" s="557" t="n">
        <v>3.27</v>
      </c>
      <c r="E158" s="557" t="n">
        <v>98.8</v>
      </c>
      <c r="F158" s="557" t="n">
        <v>0</v>
      </c>
      <c r="G158" s="557" t="n">
        <v>127.58</v>
      </c>
      <c r="H158" s="566"/>
    </row>
    <row r="159" customFormat="false" ht="15" hidden="false" customHeight="false" outlineLevel="0" collapsed="false">
      <c r="A159" s="554" t="n">
        <v>40126</v>
      </c>
      <c r="B159" s="564" t="s">
        <v>12891</v>
      </c>
      <c r="C159" s="565" t="s">
        <v>618</v>
      </c>
      <c r="D159" s="557" t="n">
        <v>3.27</v>
      </c>
      <c r="E159" s="557" t="n">
        <v>19.75</v>
      </c>
      <c r="F159" s="557" t="n">
        <v>0</v>
      </c>
      <c r="G159" s="557" t="n">
        <v>28.77</v>
      </c>
      <c r="H159" s="566"/>
    </row>
    <row r="160" customFormat="false" ht="24" hidden="false" customHeight="false" outlineLevel="0" collapsed="false">
      <c r="A160" s="554" t="n">
        <v>40127</v>
      </c>
      <c r="B160" s="564" t="s">
        <v>12892</v>
      </c>
      <c r="C160" s="565" t="s">
        <v>618</v>
      </c>
      <c r="D160" s="557" t="n">
        <v>3.27</v>
      </c>
      <c r="E160" s="557" t="n">
        <v>57.2</v>
      </c>
      <c r="F160" s="557" t="n">
        <v>0</v>
      </c>
      <c r="G160" s="557" t="n">
        <v>75.58</v>
      </c>
      <c r="H160" s="568"/>
    </row>
    <row r="161" customFormat="false" ht="15" hidden="false" customHeight="false" outlineLevel="0" collapsed="false">
      <c r="A161" s="554" t="n">
        <v>40206</v>
      </c>
      <c r="B161" s="564" t="s">
        <v>12893</v>
      </c>
      <c r="C161" s="565" t="s">
        <v>618</v>
      </c>
      <c r="D161" s="557" t="n">
        <v>23.61</v>
      </c>
      <c r="E161" s="557" t="n">
        <v>54.24</v>
      </c>
      <c r="F161" s="557" t="n">
        <v>0</v>
      </c>
      <c r="G161" s="557" t="n">
        <v>97.31</v>
      </c>
      <c r="H161" s="566"/>
    </row>
    <row r="162" customFormat="false" ht="15" hidden="false" customHeight="false" outlineLevel="0" collapsed="false">
      <c r="A162" s="554" t="n">
        <v>40207</v>
      </c>
      <c r="B162" s="564" t="s">
        <v>12894</v>
      </c>
      <c r="C162" s="565" t="s">
        <v>618</v>
      </c>
      <c r="D162" s="557" t="n">
        <v>23.61</v>
      </c>
      <c r="E162" s="557" t="n">
        <v>92.24</v>
      </c>
      <c r="F162" s="557" t="n">
        <v>0</v>
      </c>
      <c r="G162" s="557" t="n">
        <v>144.81</v>
      </c>
      <c r="H162" s="566"/>
    </row>
    <row r="163" customFormat="false" ht="15" hidden="false" customHeight="false" outlineLevel="0" collapsed="false">
      <c r="A163" s="554" t="n">
        <v>42592</v>
      </c>
      <c r="B163" s="564" t="s">
        <v>12895</v>
      </c>
      <c r="C163" s="565" t="s">
        <v>49</v>
      </c>
      <c r="D163" s="557" t="n">
        <v>152.3</v>
      </c>
      <c r="E163" s="557" t="n">
        <v>83.98</v>
      </c>
      <c r="F163" s="557" t="n">
        <v>0</v>
      </c>
      <c r="G163" s="557" t="n">
        <v>295.35</v>
      </c>
      <c r="H163" s="566"/>
    </row>
    <row r="164" customFormat="false" ht="15" hidden="false" customHeight="false" outlineLevel="0" collapsed="false">
      <c r="A164" s="554" t="n">
        <v>42593</v>
      </c>
      <c r="B164" s="564" t="s">
        <v>12896</v>
      </c>
      <c r="C164" s="565" t="s">
        <v>618</v>
      </c>
      <c r="D164" s="557" t="n">
        <v>22.36</v>
      </c>
      <c r="E164" s="557" t="n">
        <v>27.49</v>
      </c>
      <c r="F164" s="557" t="n">
        <v>0</v>
      </c>
      <c r="G164" s="557" t="n">
        <v>62.31</v>
      </c>
      <c r="H164" s="566"/>
    </row>
    <row r="165" customFormat="false" ht="15" hidden="false" customHeight="false" outlineLevel="0" collapsed="false">
      <c r="A165" s="554" t="n">
        <v>42594</v>
      </c>
      <c r="B165" s="564" t="s">
        <v>12897</v>
      </c>
      <c r="C165" s="565" t="s">
        <v>618</v>
      </c>
      <c r="D165" s="557" t="n">
        <v>22.36</v>
      </c>
      <c r="E165" s="557" t="n">
        <v>30.54</v>
      </c>
      <c r="F165" s="557" t="n">
        <v>0</v>
      </c>
      <c r="G165" s="557" t="n">
        <v>66.12</v>
      </c>
      <c r="H165" s="566"/>
    </row>
    <row r="166" customFormat="false" ht="15" hidden="false" customHeight="false" outlineLevel="0" collapsed="false">
      <c r="A166" s="554" t="n">
        <v>42595</v>
      </c>
      <c r="B166" s="564" t="s">
        <v>12898</v>
      </c>
      <c r="C166" s="565" t="s">
        <v>618</v>
      </c>
      <c r="D166" s="557" t="n">
        <v>28.53</v>
      </c>
      <c r="E166" s="557" t="n">
        <v>50.11</v>
      </c>
      <c r="F166" s="557" t="n">
        <v>0</v>
      </c>
      <c r="G166" s="557" t="n">
        <v>98.3</v>
      </c>
      <c r="H166" s="566"/>
    </row>
    <row r="167" customFormat="false" ht="15" hidden="false" customHeight="false" outlineLevel="0" collapsed="false">
      <c r="A167" s="554" t="n">
        <v>42596</v>
      </c>
      <c r="B167" s="564" t="s">
        <v>12899</v>
      </c>
      <c r="C167" s="565" t="s">
        <v>618</v>
      </c>
      <c r="D167" s="557" t="n">
        <v>28.53</v>
      </c>
      <c r="E167" s="557" t="n">
        <v>24.46</v>
      </c>
      <c r="F167" s="557" t="n">
        <v>0</v>
      </c>
      <c r="G167" s="557" t="n">
        <v>66.23</v>
      </c>
      <c r="H167" s="566"/>
    </row>
    <row r="168" customFormat="false" ht="15" hidden="false" customHeight="false" outlineLevel="0" collapsed="false">
      <c r="A168" s="554" t="n">
        <v>42597</v>
      </c>
      <c r="B168" s="564" t="s">
        <v>12900</v>
      </c>
      <c r="C168" s="565" t="s">
        <v>618</v>
      </c>
      <c r="D168" s="557" t="n">
        <v>33.05</v>
      </c>
      <c r="E168" s="557" t="n">
        <v>32.8</v>
      </c>
      <c r="F168" s="557" t="n">
        <v>0</v>
      </c>
      <c r="G168" s="557" t="n">
        <v>82.31</v>
      </c>
      <c r="H168" s="566"/>
    </row>
    <row r="169" customFormat="false" ht="15" hidden="false" customHeight="false" outlineLevel="0" collapsed="false">
      <c r="A169" s="554" t="n">
        <v>42598</v>
      </c>
      <c r="B169" s="564" t="s">
        <v>12901</v>
      </c>
      <c r="C169" s="565" t="s">
        <v>618</v>
      </c>
      <c r="D169" s="557" t="n">
        <v>37.06</v>
      </c>
      <c r="E169" s="557" t="n">
        <v>43.52</v>
      </c>
      <c r="F169" s="557" t="n">
        <v>0</v>
      </c>
      <c r="G169" s="557" t="n">
        <v>100.72</v>
      </c>
      <c r="H169" s="566"/>
    </row>
    <row r="170" customFormat="false" ht="15" hidden="false" customHeight="false" outlineLevel="0" collapsed="false">
      <c r="A170" s="554" t="n">
        <v>42599</v>
      </c>
      <c r="B170" s="564" t="s">
        <v>12902</v>
      </c>
      <c r="C170" s="565" t="s">
        <v>618</v>
      </c>
      <c r="D170" s="557" t="n">
        <v>44.6</v>
      </c>
      <c r="E170" s="557" t="n">
        <v>61.27</v>
      </c>
      <c r="F170" s="557" t="n">
        <v>0</v>
      </c>
      <c r="G170" s="557" t="n">
        <v>132.33</v>
      </c>
      <c r="H170" s="566"/>
    </row>
    <row r="171" customFormat="false" ht="15" hidden="false" customHeight="false" outlineLevel="0" collapsed="false">
      <c r="A171" s="554" t="n">
        <v>42600</v>
      </c>
      <c r="B171" s="564" t="s">
        <v>12903</v>
      </c>
      <c r="C171" s="565" t="s">
        <v>618</v>
      </c>
      <c r="D171" s="557" t="n">
        <v>48.54</v>
      </c>
      <c r="E171" s="557" t="n">
        <v>71.66</v>
      </c>
      <c r="F171" s="557" t="n">
        <v>0</v>
      </c>
      <c r="G171" s="557" t="n">
        <v>150.25</v>
      </c>
      <c r="H171" s="566"/>
    </row>
    <row r="172" customFormat="false" ht="15" hidden="false" customHeight="false" outlineLevel="0" collapsed="false">
      <c r="A172" s="554" t="n">
        <v>42601</v>
      </c>
      <c r="B172" s="564" t="s">
        <v>12904</v>
      </c>
      <c r="C172" s="565" t="s">
        <v>618</v>
      </c>
      <c r="D172" s="557" t="n">
        <v>66.41</v>
      </c>
      <c r="E172" s="557" t="n">
        <v>134.45</v>
      </c>
      <c r="F172" s="557" t="n">
        <v>0</v>
      </c>
      <c r="G172" s="557" t="n">
        <v>251.07</v>
      </c>
      <c r="H172" s="566"/>
    </row>
    <row r="173" customFormat="false" ht="15" hidden="false" customHeight="false" outlineLevel="0" collapsed="false">
      <c r="A173" s="554" t="n">
        <v>42602</v>
      </c>
      <c r="B173" s="564" t="s">
        <v>12905</v>
      </c>
      <c r="C173" s="565" t="s">
        <v>618</v>
      </c>
      <c r="D173" s="557" t="n">
        <v>73.65</v>
      </c>
      <c r="E173" s="557" t="n">
        <v>189.67</v>
      </c>
      <c r="F173" s="557" t="n">
        <v>0</v>
      </c>
      <c r="G173" s="557" t="n">
        <v>329.15</v>
      </c>
      <c r="H173" s="566"/>
    </row>
    <row r="174" customFormat="false" ht="15" hidden="false" customHeight="false" outlineLevel="0" collapsed="false">
      <c r="A174" s="554" t="n">
        <v>43238</v>
      </c>
      <c r="B174" s="564" t="s">
        <v>12906</v>
      </c>
      <c r="C174" s="565" t="s">
        <v>39</v>
      </c>
      <c r="D174" s="557" t="n">
        <v>3.27</v>
      </c>
      <c r="E174" s="557" t="n">
        <v>8.05</v>
      </c>
      <c r="F174" s="557" t="n">
        <v>0</v>
      </c>
      <c r="G174" s="557" t="n">
        <v>14.15</v>
      </c>
      <c r="H174" s="566"/>
    </row>
    <row r="175" customFormat="false" ht="15" hidden="false" customHeight="false" outlineLevel="0" collapsed="false">
      <c r="A175" s="554" t="n">
        <v>43239</v>
      </c>
      <c r="B175" s="564" t="s">
        <v>12907</v>
      </c>
      <c r="C175" s="565" t="s">
        <v>39</v>
      </c>
      <c r="D175" s="557" t="n">
        <v>32.72</v>
      </c>
      <c r="E175" s="557" t="n">
        <v>137.88</v>
      </c>
      <c r="F175" s="557" t="n">
        <v>0</v>
      </c>
      <c r="G175" s="557" t="n">
        <v>213.25</v>
      </c>
      <c r="H175" s="566"/>
    </row>
    <row r="176" customFormat="false" ht="15" hidden="false" customHeight="false" outlineLevel="0" collapsed="false">
      <c r="A176" s="554" t="n">
        <v>43898</v>
      </c>
      <c r="B176" s="564" t="s">
        <v>12908</v>
      </c>
      <c r="C176" s="565" t="s">
        <v>618</v>
      </c>
      <c r="D176" s="557" t="n">
        <v>23.61</v>
      </c>
      <c r="E176" s="557" t="n">
        <v>34.47</v>
      </c>
      <c r="F176" s="557" t="n">
        <v>0</v>
      </c>
      <c r="G176" s="557" t="n">
        <v>72.6</v>
      </c>
      <c r="H176" s="566"/>
    </row>
    <row r="177" customFormat="false" ht="15" hidden="false" customHeight="false" outlineLevel="0" collapsed="false">
      <c r="A177" s="554" t="n">
        <v>43900</v>
      </c>
      <c r="B177" s="564" t="s">
        <v>12909</v>
      </c>
      <c r="C177" s="565" t="s">
        <v>618</v>
      </c>
      <c r="D177" s="557" t="n">
        <v>28.53</v>
      </c>
      <c r="E177" s="557" t="n">
        <v>57.08</v>
      </c>
      <c r="F177" s="557" t="n">
        <v>0</v>
      </c>
      <c r="G177" s="557" t="n">
        <v>107.01</v>
      </c>
      <c r="H177" s="566"/>
    </row>
    <row r="179" customFormat="false" ht="15" hidden="false" customHeight="false" outlineLevel="0" collapsed="false">
      <c r="A179" s="550" t="s">
        <v>12910</v>
      </c>
    </row>
    <row r="181" customFormat="false" ht="15" hidden="false" customHeight="false" outlineLevel="0" collapsed="false">
      <c r="A181" s="560" t="s">
        <v>613</v>
      </c>
      <c r="B181" s="560" t="s">
        <v>290</v>
      </c>
      <c r="C181" s="561" t="s">
        <v>614</v>
      </c>
      <c r="D181" s="562" t="s">
        <v>12754</v>
      </c>
      <c r="E181" s="562" t="s">
        <v>12755</v>
      </c>
      <c r="F181" s="562" t="s">
        <v>12756</v>
      </c>
      <c r="G181" s="562" t="s">
        <v>12757</v>
      </c>
      <c r="H181" s="563" t="s">
        <v>12758</v>
      </c>
    </row>
    <row r="182" customFormat="false" ht="15" hidden="false" customHeight="false" outlineLevel="0" collapsed="false">
      <c r="A182" s="554" t="n">
        <v>40043</v>
      </c>
      <c r="B182" s="564" t="s">
        <v>12911</v>
      </c>
      <c r="C182" s="565" t="s">
        <v>618</v>
      </c>
      <c r="D182" s="557" t="n">
        <v>1.3</v>
      </c>
      <c r="E182" s="557" t="n">
        <v>52.55</v>
      </c>
      <c r="F182" s="557" t="n">
        <v>0</v>
      </c>
      <c r="G182" s="557" t="n">
        <v>67.31</v>
      </c>
      <c r="H182" s="566"/>
    </row>
    <row r="183" customFormat="false" ht="15" hidden="false" customHeight="false" outlineLevel="0" collapsed="false">
      <c r="A183" s="554" t="n">
        <v>40044</v>
      </c>
      <c r="B183" s="564" t="s">
        <v>12912</v>
      </c>
      <c r="C183" s="565" t="s">
        <v>618</v>
      </c>
      <c r="D183" s="557" t="n">
        <v>1.3</v>
      </c>
      <c r="E183" s="557" t="n">
        <v>66.39</v>
      </c>
      <c r="F183" s="557" t="n">
        <v>0</v>
      </c>
      <c r="G183" s="557" t="n">
        <v>84.61</v>
      </c>
      <c r="H183" s="566"/>
    </row>
    <row r="184" customFormat="false" ht="15" hidden="false" customHeight="false" outlineLevel="0" collapsed="false">
      <c r="A184" s="554" t="n">
        <v>40045</v>
      </c>
      <c r="B184" s="564" t="s">
        <v>12913</v>
      </c>
      <c r="C184" s="565" t="s">
        <v>618</v>
      </c>
      <c r="D184" s="557" t="n">
        <v>1.3</v>
      </c>
      <c r="E184" s="557" t="n">
        <v>86.56</v>
      </c>
      <c r="F184" s="557" t="n">
        <v>0</v>
      </c>
      <c r="G184" s="557" t="n">
        <v>109.82</v>
      </c>
      <c r="H184" s="566"/>
    </row>
    <row r="185" customFormat="false" ht="15" hidden="false" customHeight="false" outlineLevel="0" collapsed="false">
      <c r="A185" s="554" t="n">
        <v>40046</v>
      </c>
      <c r="B185" s="564" t="s">
        <v>12914</v>
      </c>
      <c r="C185" s="565" t="s">
        <v>618</v>
      </c>
      <c r="D185" s="557" t="n">
        <v>1.3</v>
      </c>
      <c r="E185" s="557" t="n">
        <v>124.48</v>
      </c>
      <c r="F185" s="557" t="n">
        <v>0</v>
      </c>
      <c r="G185" s="557" t="n">
        <v>157.22</v>
      </c>
      <c r="H185" s="566"/>
    </row>
    <row r="186" customFormat="false" ht="15" hidden="false" customHeight="false" outlineLevel="0" collapsed="false">
      <c r="A186" s="554" t="n">
        <v>40047</v>
      </c>
      <c r="B186" s="564" t="s">
        <v>12915</v>
      </c>
      <c r="C186" s="565" t="s">
        <v>618</v>
      </c>
      <c r="D186" s="557" t="n">
        <v>1.3</v>
      </c>
      <c r="E186" s="557" t="n">
        <v>169.55</v>
      </c>
      <c r="F186" s="557" t="n">
        <v>0</v>
      </c>
      <c r="G186" s="557" t="n">
        <v>213.56</v>
      </c>
      <c r="H186" s="566"/>
    </row>
    <row r="187" customFormat="false" ht="15" hidden="false" customHeight="false" outlineLevel="0" collapsed="false">
      <c r="A187" s="554" t="n">
        <v>40083</v>
      </c>
      <c r="B187" s="564" t="s">
        <v>12916</v>
      </c>
      <c r="C187" s="565" t="s">
        <v>618</v>
      </c>
      <c r="D187" s="557" t="n">
        <v>10.45</v>
      </c>
      <c r="E187" s="557" t="n">
        <v>146.16</v>
      </c>
      <c r="F187" s="557" t="n">
        <v>0</v>
      </c>
      <c r="G187" s="557" t="n">
        <v>195.76</v>
      </c>
      <c r="H187" s="566"/>
    </row>
    <row r="188" customFormat="false" ht="15" hidden="false" customHeight="false" outlineLevel="0" collapsed="false">
      <c r="A188" s="554" t="n">
        <v>40084</v>
      </c>
      <c r="B188" s="564" t="s">
        <v>12917</v>
      </c>
      <c r="C188" s="565" t="s">
        <v>618</v>
      </c>
      <c r="D188" s="557" t="n">
        <v>10.45</v>
      </c>
      <c r="E188" s="557" t="n">
        <v>224.64</v>
      </c>
      <c r="F188" s="557" t="n">
        <v>0</v>
      </c>
      <c r="G188" s="557" t="n">
        <v>293.86</v>
      </c>
      <c r="H188" s="566"/>
    </row>
    <row r="189" customFormat="false" ht="15" hidden="false" customHeight="false" outlineLevel="0" collapsed="false">
      <c r="A189" s="554" t="n">
        <v>40085</v>
      </c>
      <c r="B189" s="564" t="s">
        <v>12918</v>
      </c>
      <c r="C189" s="565" t="s">
        <v>618</v>
      </c>
      <c r="D189" s="557" t="n">
        <v>10.91</v>
      </c>
      <c r="E189" s="557" t="n">
        <v>461.17</v>
      </c>
      <c r="F189" s="557" t="n">
        <v>0</v>
      </c>
      <c r="G189" s="557" t="n">
        <v>590.1</v>
      </c>
      <c r="H189" s="566"/>
    </row>
    <row r="190" customFormat="false" ht="15" hidden="false" customHeight="false" outlineLevel="0" collapsed="false">
      <c r="A190" s="554" t="n">
        <v>40086</v>
      </c>
      <c r="B190" s="564" t="s">
        <v>12919</v>
      </c>
      <c r="C190" s="565" t="s">
        <v>49</v>
      </c>
      <c r="D190" s="557" t="n">
        <v>77.14</v>
      </c>
      <c r="E190" s="557" t="n">
        <v>0</v>
      </c>
      <c r="F190" s="557" t="n">
        <v>0</v>
      </c>
      <c r="G190" s="557" t="n">
        <v>96.42</v>
      </c>
      <c r="H190" s="566"/>
    </row>
    <row r="191" customFormat="false" ht="15" hidden="false" customHeight="false" outlineLevel="0" collapsed="false">
      <c r="A191" s="554" t="n">
        <v>40087</v>
      </c>
      <c r="B191" s="564" t="s">
        <v>12920</v>
      </c>
      <c r="C191" s="565" t="s">
        <v>49</v>
      </c>
      <c r="D191" s="557" t="n">
        <v>237.36</v>
      </c>
      <c r="E191" s="557" t="n">
        <v>0</v>
      </c>
      <c r="F191" s="557" t="n">
        <v>0</v>
      </c>
      <c r="G191" s="557" t="n">
        <v>296.7</v>
      </c>
      <c r="H191" s="566"/>
    </row>
    <row r="192" customFormat="false" ht="15" hidden="false" customHeight="false" outlineLevel="0" collapsed="false">
      <c r="A192" s="554" t="n">
        <v>40143</v>
      </c>
      <c r="B192" s="564" t="s">
        <v>12921</v>
      </c>
      <c r="C192" s="565" t="s">
        <v>618</v>
      </c>
      <c r="D192" s="557" t="n">
        <v>19.71</v>
      </c>
      <c r="E192" s="557" t="n">
        <v>197.59</v>
      </c>
      <c r="F192" s="557" t="n">
        <v>0</v>
      </c>
      <c r="G192" s="557" t="n">
        <v>271.62</v>
      </c>
      <c r="H192" s="566"/>
    </row>
    <row r="193" customFormat="false" ht="15" hidden="false" customHeight="false" outlineLevel="0" collapsed="false">
      <c r="A193" s="554" t="n">
        <v>40144</v>
      </c>
      <c r="B193" s="564" t="s">
        <v>12922</v>
      </c>
      <c r="C193" s="565" t="s">
        <v>618</v>
      </c>
      <c r="D193" s="557" t="n">
        <v>21.35</v>
      </c>
      <c r="E193" s="557" t="n">
        <v>223.14</v>
      </c>
      <c r="F193" s="557" t="n">
        <v>0</v>
      </c>
      <c r="G193" s="557" t="n">
        <v>305.61</v>
      </c>
      <c r="H193" s="566"/>
    </row>
    <row r="194" customFormat="false" ht="15" hidden="false" customHeight="false" outlineLevel="0" collapsed="false">
      <c r="A194" s="554" t="n">
        <v>40145</v>
      </c>
      <c r="B194" s="564" t="s">
        <v>12923</v>
      </c>
      <c r="C194" s="565" t="s">
        <v>618</v>
      </c>
      <c r="D194" s="557" t="n">
        <v>23</v>
      </c>
      <c r="E194" s="557" t="n">
        <v>279.15</v>
      </c>
      <c r="F194" s="557" t="n">
        <v>0</v>
      </c>
      <c r="G194" s="557" t="n">
        <v>377.68</v>
      </c>
      <c r="H194" s="566"/>
    </row>
    <row r="195" customFormat="false" ht="15" hidden="false" customHeight="false" outlineLevel="0" collapsed="false">
      <c r="A195" s="554" t="n">
        <v>40146</v>
      </c>
      <c r="B195" s="564" t="s">
        <v>12924</v>
      </c>
      <c r="C195" s="565" t="s">
        <v>618</v>
      </c>
      <c r="D195" s="557" t="n">
        <v>24.64</v>
      </c>
      <c r="E195" s="557" t="n">
        <v>343.71</v>
      </c>
      <c r="F195" s="557" t="n">
        <v>0</v>
      </c>
      <c r="G195" s="557" t="n">
        <v>460.43</v>
      </c>
      <c r="H195" s="566"/>
    </row>
    <row r="196" customFormat="false" ht="15" hidden="false" customHeight="false" outlineLevel="0" collapsed="false">
      <c r="A196" s="554" t="n">
        <v>40147</v>
      </c>
      <c r="B196" s="564" t="s">
        <v>12925</v>
      </c>
      <c r="C196" s="565" t="s">
        <v>618</v>
      </c>
      <c r="D196" s="557" t="n">
        <v>0</v>
      </c>
      <c r="E196" s="557" t="n">
        <v>133</v>
      </c>
      <c r="F196" s="557" t="n">
        <v>0</v>
      </c>
      <c r="G196" s="557" t="n">
        <v>166.25</v>
      </c>
      <c r="H196" s="566"/>
    </row>
    <row r="197" customFormat="false" ht="15" hidden="false" customHeight="false" outlineLevel="0" collapsed="false">
      <c r="A197" s="554" t="n">
        <v>40148</v>
      </c>
      <c r="B197" s="564" t="s">
        <v>12926</v>
      </c>
      <c r="C197" s="565" t="s">
        <v>618</v>
      </c>
      <c r="D197" s="557" t="n">
        <v>0</v>
      </c>
      <c r="E197" s="557" t="n">
        <v>138.5</v>
      </c>
      <c r="F197" s="557" t="n">
        <v>0</v>
      </c>
      <c r="G197" s="557" t="n">
        <v>173.12</v>
      </c>
      <c r="H197" s="566"/>
    </row>
    <row r="198" customFormat="false" ht="15" hidden="false" customHeight="false" outlineLevel="0" collapsed="false">
      <c r="A198" s="554" t="n">
        <v>40149</v>
      </c>
      <c r="B198" s="564" t="s">
        <v>12927</v>
      </c>
      <c r="C198" s="565" t="s">
        <v>618</v>
      </c>
      <c r="D198" s="557" t="n">
        <v>0</v>
      </c>
      <c r="E198" s="557" t="n">
        <v>169</v>
      </c>
      <c r="F198" s="557" t="n">
        <v>0</v>
      </c>
      <c r="G198" s="557" t="n">
        <v>211.25</v>
      </c>
      <c r="H198" s="566"/>
    </row>
    <row r="199" customFormat="false" ht="15" hidden="false" customHeight="false" outlineLevel="0" collapsed="false">
      <c r="A199" s="554" t="n">
        <v>40150</v>
      </c>
      <c r="B199" s="564" t="s">
        <v>12928</v>
      </c>
      <c r="C199" s="565" t="s">
        <v>618</v>
      </c>
      <c r="D199" s="557" t="n">
        <v>0</v>
      </c>
      <c r="E199" s="557" t="n">
        <v>197.6</v>
      </c>
      <c r="F199" s="557" t="n">
        <v>0</v>
      </c>
      <c r="G199" s="557" t="n">
        <v>247</v>
      </c>
      <c r="H199" s="566"/>
    </row>
    <row r="200" customFormat="false" ht="15" hidden="false" customHeight="false" outlineLevel="0" collapsed="false">
      <c r="A200" s="554" t="n">
        <v>40151</v>
      </c>
      <c r="B200" s="564" t="s">
        <v>12929</v>
      </c>
      <c r="C200" s="565" t="s">
        <v>618</v>
      </c>
      <c r="D200" s="557" t="n">
        <v>0</v>
      </c>
      <c r="E200" s="557" t="n">
        <v>25</v>
      </c>
      <c r="F200" s="557" t="n">
        <v>0</v>
      </c>
      <c r="G200" s="557" t="n">
        <v>31.25</v>
      </c>
      <c r="H200" s="566"/>
    </row>
    <row r="201" customFormat="false" ht="15" hidden="false" customHeight="false" outlineLevel="0" collapsed="false">
      <c r="A201" s="554" t="n">
        <v>40152</v>
      </c>
      <c r="B201" s="564" t="s">
        <v>12930</v>
      </c>
      <c r="C201" s="565" t="s">
        <v>618</v>
      </c>
      <c r="D201" s="557" t="n">
        <v>0</v>
      </c>
      <c r="E201" s="557" t="n">
        <v>29</v>
      </c>
      <c r="F201" s="557" t="n">
        <v>0</v>
      </c>
      <c r="G201" s="557" t="n">
        <v>36.25</v>
      </c>
      <c r="H201" s="566"/>
    </row>
    <row r="202" customFormat="false" ht="15" hidden="false" customHeight="false" outlineLevel="0" collapsed="false">
      <c r="A202" s="554" t="n">
        <v>40153</v>
      </c>
      <c r="B202" s="564" t="s">
        <v>12931</v>
      </c>
      <c r="C202" s="565" t="s">
        <v>618</v>
      </c>
      <c r="D202" s="557" t="n">
        <v>0</v>
      </c>
      <c r="E202" s="557" t="n">
        <v>33.3</v>
      </c>
      <c r="F202" s="557" t="n">
        <v>0</v>
      </c>
      <c r="G202" s="557" t="n">
        <v>41.62</v>
      </c>
      <c r="H202" s="566"/>
    </row>
    <row r="203" customFormat="false" ht="15" hidden="false" customHeight="false" outlineLevel="0" collapsed="false">
      <c r="A203" s="554" t="n">
        <v>40154</v>
      </c>
      <c r="B203" s="564" t="s">
        <v>12932</v>
      </c>
      <c r="C203" s="565" t="s">
        <v>618</v>
      </c>
      <c r="D203" s="557" t="n">
        <v>0</v>
      </c>
      <c r="E203" s="557" t="n">
        <v>41.6</v>
      </c>
      <c r="F203" s="557" t="n">
        <v>0</v>
      </c>
      <c r="G203" s="557" t="n">
        <v>52</v>
      </c>
      <c r="H203" s="566"/>
    </row>
    <row r="204" customFormat="false" ht="15" hidden="false" customHeight="false" outlineLevel="0" collapsed="false">
      <c r="A204" s="554" t="n">
        <v>40155</v>
      </c>
      <c r="B204" s="564" t="s">
        <v>12933</v>
      </c>
      <c r="C204" s="565" t="s">
        <v>618</v>
      </c>
      <c r="D204" s="557" t="n">
        <v>0</v>
      </c>
      <c r="E204" s="557" t="n">
        <v>49.9</v>
      </c>
      <c r="F204" s="557" t="n">
        <v>0</v>
      </c>
      <c r="G204" s="557" t="n">
        <v>62.37</v>
      </c>
      <c r="H204" s="566"/>
    </row>
    <row r="205" customFormat="false" ht="15" hidden="false" customHeight="false" outlineLevel="0" collapsed="false">
      <c r="A205" s="554" t="n">
        <v>40156</v>
      </c>
      <c r="B205" s="564" t="s">
        <v>12934</v>
      </c>
      <c r="C205" s="565" t="s">
        <v>12935</v>
      </c>
      <c r="D205" s="557" t="n">
        <v>0</v>
      </c>
      <c r="E205" s="567" t="n">
        <v>5200</v>
      </c>
      <c r="F205" s="557" t="n">
        <v>0</v>
      </c>
      <c r="G205" s="567" t="n">
        <v>6500</v>
      </c>
      <c r="H205" s="566"/>
    </row>
    <row r="206" customFormat="false" ht="15" hidden="false" customHeight="false" outlineLevel="0" collapsed="false">
      <c r="A206" s="554" t="n">
        <v>42609</v>
      </c>
      <c r="B206" s="564" t="s">
        <v>12936</v>
      </c>
      <c r="C206" s="565" t="s">
        <v>618</v>
      </c>
      <c r="D206" s="557" t="n">
        <v>5.57</v>
      </c>
      <c r="E206" s="557" t="n">
        <v>86.17</v>
      </c>
      <c r="F206" s="557" t="n">
        <v>0</v>
      </c>
      <c r="G206" s="557" t="n">
        <v>114.67</v>
      </c>
      <c r="H206" s="566"/>
    </row>
    <row r="207" customFormat="false" ht="15" hidden="false" customHeight="false" outlineLevel="0" collapsed="false">
      <c r="A207" s="554" t="n">
        <v>42610</v>
      </c>
      <c r="B207" s="564" t="s">
        <v>12937</v>
      </c>
      <c r="C207" s="565" t="s">
        <v>618</v>
      </c>
      <c r="D207" s="557" t="n">
        <v>5.57</v>
      </c>
      <c r="E207" s="557" t="n">
        <v>127.84</v>
      </c>
      <c r="F207" s="557" t="n">
        <v>0</v>
      </c>
      <c r="G207" s="557" t="n">
        <v>166.76</v>
      </c>
      <c r="H207" s="566"/>
    </row>
    <row r="208" customFormat="false" ht="15" hidden="false" customHeight="false" outlineLevel="0" collapsed="false">
      <c r="A208" s="554" t="n">
        <v>43246</v>
      </c>
      <c r="B208" s="564" t="s">
        <v>12938</v>
      </c>
      <c r="C208" s="565" t="s">
        <v>618</v>
      </c>
      <c r="D208" s="557" t="n">
        <v>5.57</v>
      </c>
      <c r="E208" s="557" t="n">
        <v>41.96</v>
      </c>
      <c r="F208" s="557" t="n">
        <v>0</v>
      </c>
      <c r="G208" s="557" t="n">
        <v>59.41</v>
      </c>
      <c r="H208" s="566"/>
    </row>
    <row r="209" customFormat="false" ht="15" hidden="false" customHeight="false" outlineLevel="0" collapsed="false">
      <c r="A209" s="554" t="n">
        <v>43840</v>
      </c>
      <c r="B209" s="564" t="s">
        <v>12939</v>
      </c>
      <c r="C209" s="565" t="s">
        <v>618</v>
      </c>
      <c r="D209" s="557" t="n">
        <v>5.57</v>
      </c>
      <c r="E209" s="557" t="n">
        <v>48.1</v>
      </c>
      <c r="F209" s="557" t="n">
        <v>0</v>
      </c>
      <c r="G209" s="557" t="n">
        <v>67.08</v>
      </c>
      <c r="H209" s="566"/>
    </row>
    <row r="210" customFormat="false" ht="15" hidden="false" customHeight="false" outlineLevel="0" collapsed="false">
      <c r="A210" s="554" t="n">
        <v>43841</v>
      </c>
      <c r="B210" s="564" t="s">
        <v>12940</v>
      </c>
      <c r="C210" s="565" t="s">
        <v>618</v>
      </c>
      <c r="D210" s="557" t="n">
        <v>5.57</v>
      </c>
      <c r="E210" s="557" t="n">
        <v>54.82</v>
      </c>
      <c r="F210" s="557" t="n">
        <v>0</v>
      </c>
      <c r="G210" s="557" t="n">
        <v>75.48</v>
      </c>
      <c r="H210" s="566"/>
    </row>
    <row r="211" customFormat="false" ht="15" hidden="false" customHeight="false" outlineLevel="0" collapsed="false">
      <c r="A211" s="554" t="n">
        <v>43842</v>
      </c>
      <c r="B211" s="564" t="s">
        <v>12941</v>
      </c>
      <c r="C211" s="565" t="s">
        <v>618</v>
      </c>
      <c r="D211" s="557" t="n">
        <v>5.57</v>
      </c>
      <c r="E211" s="557" t="n">
        <v>72.5</v>
      </c>
      <c r="F211" s="557" t="n">
        <v>0</v>
      </c>
      <c r="G211" s="557" t="n">
        <v>97.58</v>
      </c>
      <c r="H211" s="566"/>
    </row>
    <row r="213" customFormat="false" ht="15" hidden="false" customHeight="false" outlineLevel="0" collapsed="false">
      <c r="A213" s="550" t="s">
        <v>12942</v>
      </c>
    </row>
    <row r="215" customFormat="false" ht="15" hidden="false" customHeight="false" outlineLevel="0" collapsed="false">
      <c r="A215" s="560" t="s">
        <v>613</v>
      </c>
      <c r="B215" s="560" t="s">
        <v>290</v>
      </c>
      <c r="C215" s="561" t="s">
        <v>614</v>
      </c>
      <c r="D215" s="562" t="s">
        <v>12754</v>
      </c>
      <c r="E215" s="562" t="s">
        <v>12755</v>
      </c>
      <c r="F215" s="562" t="s">
        <v>12756</v>
      </c>
      <c r="G215" s="562" t="s">
        <v>12757</v>
      </c>
      <c r="H215" s="563" t="s">
        <v>12758</v>
      </c>
    </row>
    <row r="216" customFormat="false" ht="15" hidden="false" customHeight="false" outlineLevel="0" collapsed="false">
      <c r="A216" s="554" t="n">
        <v>40063</v>
      </c>
      <c r="B216" s="564" t="s">
        <v>12943</v>
      </c>
      <c r="C216" s="565" t="s">
        <v>618</v>
      </c>
      <c r="D216" s="557" t="n">
        <v>16.25</v>
      </c>
      <c r="E216" s="557" t="n">
        <v>10.9</v>
      </c>
      <c r="F216" s="557" t="n">
        <v>0</v>
      </c>
      <c r="G216" s="557" t="n">
        <v>33.93</v>
      </c>
      <c r="H216" s="566"/>
    </row>
    <row r="217" customFormat="false" ht="15" hidden="false" customHeight="false" outlineLevel="0" collapsed="false">
      <c r="A217" s="554" t="n">
        <v>40064</v>
      </c>
      <c r="B217" s="564" t="s">
        <v>12944</v>
      </c>
      <c r="C217" s="565" t="s">
        <v>618</v>
      </c>
      <c r="D217" s="557" t="n">
        <v>16.25</v>
      </c>
      <c r="E217" s="557" t="n">
        <v>17</v>
      </c>
      <c r="F217" s="557" t="n">
        <v>0</v>
      </c>
      <c r="G217" s="557" t="n">
        <v>41.56</v>
      </c>
      <c r="H217" s="566"/>
    </row>
    <row r="218" customFormat="false" ht="15" hidden="false" customHeight="false" outlineLevel="0" collapsed="false">
      <c r="A218" s="554" t="n">
        <v>40065</v>
      </c>
      <c r="B218" s="564" t="s">
        <v>12945</v>
      </c>
      <c r="C218" s="565" t="s">
        <v>618</v>
      </c>
      <c r="D218" s="557" t="n">
        <v>16.25</v>
      </c>
      <c r="E218" s="557" t="n">
        <v>24.48</v>
      </c>
      <c r="F218" s="557" t="n">
        <v>0</v>
      </c>
      <c r="G218" s="557" t="n">
        <v>50.91</v>
      </c>
      <c r="H218" s="566"/>
    </row>
    <row r="219" customFormat="false" ht="15" hidden="false" customHeight="false" outlineLevel="0" collapsed="false">
      <c r="A219" s="554" t="n">
        <v>40092</v>
      </c>
      <c r="B219" s="564" t="s">
        <v>12946</v>
      </c>
      <c r="C219" s="565" t="s">
        <v>39</v>
      </c>
      <c r="D219" s="557" t="n">
        <v>755.53</v>
      </c>
      <c r="E219" s="567" t="n">
        <v>1019.13</v>
      </c>
      <c r="F219" s="557" t="n">
        <v>0</v>
      </c>
      <c r="G219" s="567" t="n">
        <v>2218.32</v>
      </c>
      <c r="H219" s="566"/>
    </row>
    <row r="220" customFormat="false" ht="15" hidden="false" customHeight="false" outlineLevel="0" collapsed="false">
      <c r="A220" s="554" t="n">
        <v>42611</v>
      </c>
      <c r="B220" s="564" t="s">
        <v>12947</v>
      </c>
      <c r="C220" s="565" t="s">
        <v>39</v>
      </c>
      <c r="D220" s="567" t="n">
        <v>1154.74</v>
      </c>
      <c r="E220" s="557" t="n">
        <v>960.29</v>
      </c>
      <c r="F220" s="557" t="n">
        <v>0</v>
      </c>
      <c r="G220" s="567" t="n">
        <v>2643.78</v>
      </c>
      <c r="H220" s="566"/>
    </row>
    <row r="221" customFormat="false" ht="15" hidden="false" customHeight="false" outlineLevel="0" collapsed="false">
      <c r="A221" s="554" t="n">
        <v>42612</v>
      </c>
      <c r="B221" s="564" t="s">
        <v>12948</v>
      </c>
      <c r="C221" s="565" t="s">
        <v>39</v>
      </c>
      <c r="D221" s="557" t="n">
        <v>678.29</v>
      </c>
      <c r="E221" s="557" t="n">
        <v>992.1</v>
      </c>
      <c r="F221" s="557" t="n">
        <v>0</v>
      </c>
      <c r="G221" s="567" t="n">
        <v>2087.98</v>
      </c>
      <c r="H221" s="566"/>
    </row>
    <row r="222" customFormat="false" ht="15" hidden="false" customHeight="false" outlineLevel="0" collapsed="false">
      <c r="A222" s="554" t="n">
        <v>42613</v>
      </c>
      <c r="B222" s="564" t="s">
        <v>12949</v>
      </c>
      <c r="C222" s="565" t="s">
        <v>39</v>
      </c>
      <c r="D222" s="557" t="n">
        <v>177.15</v>
      </c>
      <c r="E222" s="557" t="n">
        <v>258.11</v>
      </c>
      <c r="F222" s="557" t="n">
        <v>0</v>
      </c>
      <c r="G222" s="557" t="n">
        <v>544.07</v>
      </c>
      <c r="H222" s="566"/>
    </row>
    <row r="223" customFormat="false" ht="15" hidden="false" customHeight="false" outlineLevel="0" collapsed="false">
      <c r="A223" s="554" t="n">
        <v>42614</v>
      </c>
      <c r="B223" s="564" t="s">
        <v>12950</v>
      </c>
      <c r="C223" s="565" t="s">
        <v>39</v>
      </c>
      <c r="D223" s="557" t="n">
        <v>164.35</v>
      </c>
      <c r="E223" s="557" t="n">
        <v>337.47</v>
      </c>
      <c r="F223" s="557" t="n">
        <v>0</v>
      </c>
      <c r="G223" s="557" t="n">
        <v>627.27</v>
      </c>
      <c r="H223" s="566"/>
    </row>
    <row r="224" customFormat="false" ht="15" hidden="false" customHeight="false" outlineLevel="0" collapsed="false">
      <c r="A224" s="554" t="n">
        <v>42615</v>
      </c>
      <c r="B224" s="564" t="s">
        <v>12951</v>
      </c>
      <c r="C224" s="565" t="s">
        <v>39</v>
      </c>
      <c r="D224" s="557" t="n">
        <v>118.1</v>
      </c>
      <c r="E224" s="557" t="n">
        <v>252.19</v>
      </c>
      <c r="F224" s="557" t="n">
        <v>0</v>
      </c>
      <c r="G224" s="557" t="n">
        <v>462.86</v>
      </c>
      <c r="H224" s="566"/>
    </row>
    <row r="225" customFormat="false" ht="15" hidden="false" customHeight="false" outlineLevel="0" collapsed="false">
      <c r="A225" s="554" t="n">
        <v>42616</v>
      </c>
      <c r="B225" s="564" t="s">
        <v>12952</v>
      </c>
      <c r="C225" s="565" t="s">
        <v>39</v>
      </c>
      <c r="D225" s="557" t="n">
        <v>755.53</v>
      </c>
      <c r="E225" s="567" t="n">
        <v>1035.38</v>
      </c>
      <c r="F225" s="557" t="n">
        <v>0</v>
      </c>
      <c r="G225" s="567" t="n">
        <v>2238.63</v>
      </c>
      <c r="H225" s="566"/>
    </row>
    <row r="226" customFormat="false" ht="15" hidden="false" customHeight="false" outlineLevel="0" collapsed="false">
      <c r="A226" s="554" t="n">
        <v>43241</v>
      </c>
      <c r="B226" s="564" t="s">
        <v>12953</v>
      </c>
      <c r="C226" s="565" t="s">
        <v>83</v>
      </c>
      <c r="D226" s="557" t="n">
        <v>9.44</v>
      </c>
      <c r="E226" s="557" t="n">
        <v>24.15</v>
      </c>
      <c r="F226" s="557" t="n">
        <v>0</v>
      </c>
      <c r="G226" s="557" t="n">
        <v>41.98</v>
      </c>
      <c r="H226" s="566"/>
    </row>
    <row r="227" customFormat="false" ht="15" hidden="false" customHeight="false" outlineLevel="0" collapsed="false">
      <c r="A227" s="554" t="n">
        <v>43242</v>
      </c>
      <c r="B227" s="564" t="s">
        <v>12954</v>
      </c>
      <c r="C227" s="565" t="s">
        <v>83</v>
      </c>
      <c r="D227" s="557" t="n">
        <v>11.8</v>
      </c>
      <c r="E227" s="557" t="n">
        <v>29.85</v>
      </c>
      <c r="F227" s="557" t="n">
        <v>0</v>
      </c>
      <c r="G227" s="557" t="n">
        <v>52.06</v>
      </c>
      <c r="H227" s="566"/>
    </row>
    <row r="228" customFormat="false" ht="15" hidden="false" customHeight="false" outlineLevel="0" collapsed="false">
      <c r="A228" s="554" t="n">
        <v>43243</v>
      </c>
      <c r="B228" s="564" t="s">
        <v>12955</v>
      </c>
      <c r="C228" s="565" t="s">
        <v>83</v>
      </c>
      <c r="D228" s="557" t="n">
        <v>9.44</v>
      </c>
      <c r="E228" s="557" t="n">
        <v>30.15</v>
      </c>
      <c r="F228" s="557" t="n">
        <v>0</v>
      </c>
      <c r="G228" s="557" t="n">
        <v>49.48</v>
      </c>
      <c r="H228" s="566"/>
    </row>
    <row r="229" customFormat="false" ht="15" hidden="false" customHeight="false" outlineLevel="0" collapsed="false">
      <c r="A229" s="554" t="n">
        <v>43244</v>
      </c>
      <c r="B229" s="564" t="s">
        <v>12956</v>
      </c>
      <c r="C229" s="565" t="s">
        <v>83</v>
      </c>
      <c r="D229" s="557" t="n">
        <v>11.8</v>
      </c>
      <c r="E229" s="557" t="n">
        <v>36.66</v>
      </c>
      <c r="F229" s="557" t="n">
        <v>0</v>
      </c>
      <c r="G229" s="557" t="n">
        <v>60.57</v>
      </c>
      <c r="H229" s="566"/>
    </row>
    <row r="230" customFormat="false" ht="15" hidden="false" customHeight="false" outlineLevel="0" collapsed="false">
      <c r="A230" s="554" t="n">
        <v>43245</v>
      </c>
      <c r="B230" s="564" t="s">
        <v>12957</v>
      </c>
      <c r="C230" s="565" t="s">
        <v>618</v>
      </c>
      <c r="D230" s="557" t="n">
        <v>16.25</v>
      </c>
      <c r="E230" s="557" t="n">
        <v>7.45</v>
      </c>
      <c r="F230" s="557" t="n">
        <v>0</v>
      </c>
      <c r="G230" s="557" t="n">
        <v>29.62</v>
      </c>
      <c r="H230" s="566"/>
    </row>
    <row r="231" customFormat="false" ht="15" hidden="false" customHeight="false" outlineLevel="0" collapsed="false">
      <c r="A231" s="554" t="n">
        <v>43268</v>
      </c>
      <c r="B231" s="564" t="s">
        <v>12958</v>
      </c>
      <c r="C231" s="565" t="s">
        <v>83</v>
      </c>
      <c r="D231" s="557" t="n">
        <v>7.08</v>
      </c>
      <c r="E231" s="557" t="n">
        <v>18.19</v>
      </c>
      <c r="F231" s="557" t="n">
        <v>0</v>
      </c>
      <c r="G231" s="557" t="n">
        <v>31.58</v>
      </c>
      <c r="H231" s="566"/>
    </row>
    <row r="232" customFormat="false" ht="15" hidden="false" customHeight="false" outlineLevel="0" collapsed="false">
      <c r="A232" s="554" t="n">
        <v>43816</v>
      </c>
      <c r="B232" s="564" t="s">
        <v>12959</v>
      </c>
      <c r="C232" s="565" t="s">
        <v>39</v>
      </c>
      <c r="D232" s="557" t="n">
        <v>137.88</v>
      </c>
      <c r="E232" s="557" t="n">
        <v>379.37</v>
      </c>
      <c r="F232" s="557" t="n">
        <v>0</v>
      </c>
      <c r="G232" s="557" t="n">
        <v>646.56</v>
      </c>
      <c r="H232" s="566"/>
    </row>
    <row r="233" customFormat="false" ht="15" hidden="false" customHeight="false" outlineLevel="0" collapsed="false">
      <c r="A233" s="554" t="n">
        <v>43916</v>
      </c>
      <c r="B233" s="564" t="s">
        <v>12960</v>
      </c>
      <c r="C233" s="565" t="s">
        <v>49</v>
      </c>
      <c r="D233" s="557" t="n">
        <v>39.27</v>
      </c>
      <c r="E233" s="557" t="n">
        <v>0</v>
      </c>
      <c r="F233" s="557" t="n">
        <v>0</v>
      </c>
      <c r="G233" s="557" t="n">
        <v>49.08</v>
      </c>
      <c r="H233" s="566"/>
    </row>
    <row r="234" customFormat="false" ht="15" hidden="false" customHeight="false" outlineLevel="0" collapsed="false">
      <c r="A234" s="554" t="n">
        <v>43940</v>
      </c>
      <c r="B234" s="564" t="s">
        <v>12961</v>
      </c>
      <c r="C234" s="565" t="s">
        <v>39</v>
      </c>
      <c r="D234" s="557" t="n">
        <v>137.88</v>
      </c>
      <c r="E234" s="557" t="n">
        <v>430.09</v>
      </c>
      <c r="F234" s="557" t="n">
        <v>0</v>
      </c>
      <c r="G234" s="557" t="n">
        <v>709.96</v>
      </c>
      <c r="H234" s="566"/>
    </row>
    <row r="235" customFormat="false" ht="15" hidden="false" customHeight="false" outlineLevel="0" collapsed="false">
      <c r="A235" s="554" t="n">
        <v>43941</v>
      </c>
      <c r="B235" s="564" t="s">
        <v>12962</v>
      </c>
      <c r="C235" s="565" t="s">
        <v>39</v>
      </c>
      <c r="D235" s="557" t="n">
        <v>137.88</v>
      </c>
      <c r="E235" s="557" t="n">
        <v>387.99</v>
      </c>
      <c r="F235" s="557" t="n">
        <v>0</v>
      </c>
      <c r="G235" s="557" t="n">
        <v>657.33</v>
      </c>
      <c r="H235" s="566"/>
    </row>
    <row r="237" customFormat="false" ht="15" hidden="false" customHeight="false" outlineLevel="0" collapsed="false">
      <c r="A237" s="550" t="s">
        <v>12963</v>
      </c>
    </row>
    <row r="239" customFormat="false" ht="15" hidden="false" customHeight="false" outlineLevel="0" collapsed="false">
      <c r="A239" s="560" t="s">
        <v>613</v>
      </c>
      <c r="B239" s="560" t="s">
        <v>290</v>
      </c>
      <c r="C239" s="561" t="s">
        <v>614</v>
      </c>
      <c r="D239" s="562" t="s">
        <v>12754</v>
      </c>
      <c r="E239" s="562" t="s">
        <v>12755</v>
      </c>
      <c r="F239" s="562" t="s">
        <v>12756</v>
      </c>
      <c r="G239" s="562" t="s">
        <v>12757</v>
      </c>
      <c r="H239" s="563" t="s">
        <v>12758</v>
      </c>
    </row>
    <row r="240" customFormat="false" ht="15" hidden="false" customHeight="false" outlineLevel="0" collapsed="false">
      <c r="A240" s="554" t="n">
        <v>42617</v>
      </c>
      <c r="B240" s="564" t="s">
        <v>12964</v>
      </c>
      <c r="C240" s="565" t="s">
        <v>83</v>
      </c>
      <c r="D240" s="557" t="n">
        <v>76.95</v>
      </c>
      <c r="E240" s="557" t="n">
        <v>135.95</v>
      </c>
      <c r="F240" s="557" t="n">
        <v>0</v>
      </c>
      <c r="G240" s="557" t="n">
        <v>266.12</v>
      </c>
      <c r="H240" s="566"/>
    </row>
    <row r="241" customFormat="false" ht="15" hidden="false" customHeight="false" outlineLevel="0" collapsed="false">
      <c r="A241" s="554" t="n">
        <v>42618</v>
      </c>
      <c r="B241" s="564" t="s">
        <v>12965</v>
      </c>
      <c r="C241" s="565" t="s">
        <v>39</v>
      </c>
      <c r="D241" s="557" t="n">
        <v>678.29</v>
      </c>
      <c r="E241" s="567" t="n">
        <v>1131.83</v>
      </c>
      <c r="F241" s="557" t="n">
        <v>0</v>
      </c>
      <c r="G241" s="567" t="n">
        <v>2262.65</v>
      </c>
      <c r="H241" s="566"/>
    </row>
    <row r="242" customFormat="false" ht="15" hidden="false" customHeight="false" outlineLevel="0" collapsed="false">
      <c r="A242" s="554" t="n">
        <v>43826</v>
      </c>
      <c r="B242" s="564" t="s">
        <v>12966</v>
      </c>
      <c r="C242" s="565" t="s">
        <v>39</v>
      </c>
      <c r="D242" s="557" t="n">
        <v>164.35</v>
      </c>
      <c r="E242" s="557" t="n">
        <v>414.47</v>
      </c>
      <c r="F242" s="557" t="n">
        <v>0</v>
      </c>
      <c r="G242" s="557" t="n">
        <v>723.52</v>
      </c>
      <c r="H242" s="566"/>
    </row>
    <row r="244" customFormat="false" ht="15" hidden="false" customHeight="false" outlineLevel="0" collapsed="false">
      <c r="A244" s="550" t="s">
        <v>12967</v>
      </c>
    </row>
    <row r="245" customFormat="false" ht="15" hidden="false" customHeight="false" outlineLevel="0" collapsed="false">
      <c r="A245" s="550" t="s">
        <v>12968</v>
      </c>
    </row>
    <row r="247" customFormat="false" ht="15" hidden="false" customHeight="false" outlineLevel="0" collapsed="false">
      <c r="A247" s="560" t="s">
        <v>613</v>
      </c>
      <c r="B247" s="560" t="s">
        <v>290</v>
      </c>
      <c r="C247" s="561" t="s">
        <v>614</v>
      </c>
      <c r="D247" s="562" t="s">
        <v>12754</v>
      </c>
      <c r="E247" s="562" t="s">
        <v>12755</v>
      </c>
      <c r="F247" s="562" t="s">
        <v>12756</v>
      </c>
      <c r="G247" s="562" t="s">
        <v>12757</v>
      </c>
      <c r="H247" s="563" t="s">
        <v>12758</v>
      </c>
    </row>
    <row r="248" customFormat="false" ht="15" hidden="false" customHeight="false" outlineLevel="0" collapsed="false">
      <c r="A248" s="554" t="n">
        <v>40069</v>
      </c>
      <c r="B248" s="564" t="s">
        <v>12969</v>
      </c>
      <c r="C248" s="565" t="s">
        <v>39</v>
      </c>
      <c r="D248" s="567" t="n">
        <v>1194.3</v>
      </c>
      <c r="E248" s="567" t="n">
        <v>1183.46</v>
      </c>
      <c r="F248" s="557" t="n">
        <v>0</v>
      </c>
      <c r="G248" s="567" t="n">
        <v>2972.2</v>
      </c>
      <c r="H248" s="566"/>
    </row>
    <row r="249" customFormat="false" ht="15" hidden="false" customHeight="false" outlineLevel="0" collapsed="false">
      <c r="A249" s="554" t="n">
        <v>40088</v>
      </c>
      <c r="B249" s="564" t="s">
        <v>12970</v>
      </c>
      <c r="C249" s="565" t="s">
        <v>39</v>
      </c>
      <c r="D249" s="567" t="n">
        <v>1127.54</v>
      </c>
      <c r="E249" s="567" t="n">
        <v>1102.59</v>
      </c>
      <c r="F249" s="557" t="n">
        <v>0</v>
      </c>
      <c r="G249" s="567" t="n">
        <v>2787.66</v>
      </c>
      <c r="H249" s="566"/>
    </row>
    <row r="250" customFormat="false" ht="15" hidden="false" customHeight="false" outlineLevel="0" collapsed="false">
      <c r="A250" s="554" t="n">
        <v>40089</v>
      </c>
      <c r="B250" s="564" t="s">
        <v>12971</v>
      </c>
      <c r="C250" s="565" t="s">
        <v>39</v>
      </c>
      <c r="D250" s="567" t="n">
        <v>1127.54</v>
      </c>
      <c r="E250" s="567" t="n">
        <v>1117.59</v>
      </c>
      <c r="F250" s="557" t="n">
        <v>0</v>
      </c>
      <c r="G250" s="567" t="n">
        <v>2806.41</v>
      </c>
      <c r="H250" s="566"/>
    </row>
    <row r="251" customFormat="false" ht="15" hidden="false" customHeight="false" outlineLevel="0" collapsed="false">
      <c r="A251" s="554" t="n">
        <v>40090</v>
      </c>
      <c r="B251" s="564" t="s">
        <v>12972</v>
      </c>
      <c r="C251" s="565" t="s">
        <v>39</v>
      </c>
      <c r="D251" s="567" t="n">
        <v>1127.54</v>
      </c>
      <c r="E251" s="567" t="n">
        <v>1132.59</v>
      </c>
      <c r="F251" s="557" t="n">
        <v>0</v>
      </c>
      <c r="G251" s="567" t="n">
        <v>2825.16</v>
      </c>
      <c r="H251" s="566"/>
    </row>
    <row r="252" customFormat="false" ht="15" hidden="false" customHeight="false" outlineLevel="0" collapsed="false">
      <c r="A252" s="554" t="n">
        <v>40091</v>
      </c>
      <c r="B252" s="564" t="s">
        <v>12973</v>
      </c>
      <c r="C252" s="565" t="s">
        <v>39</v>
      </c>
      <c r="D252" s="567" t="n">
        <v>1127.54</v>
      </c>
      <c r="E252" s="567" t="n">
        <v>1152.59</v>
      </c>
      <c r="F252" s="557" t="n">
        <v>0</v>
      </c>
      <c r="G252" s="567" t="n">
        <v>2850.16</v>
      </c>
      <c r="H252" s="566"/>
    </row>
    <row r="253" customFormat="false" ht="24" hidden="false" customHeight="false" outlineLevel="0" collapsed="false">
      <c r="A253" s="554" t="n">
        <v>40200</v>
      </c>
      <c r="B253" s="564" t="s">
        <v>12974</v>
      </c>
      <c r="C253" s="565" t="s">
        <v>618</v>
      </c>
      <c r="D253" s="557" t="n">
        <v>4.97</v>
      </c>
      <c r="E253" s="557" t="n">
        <v>13.65</v>
      </c>
      <c r="F253" s="557" t="n">
        <v>0</v>
      </c>
      <c r="G253" s="557" t="n">
        <v>23.27</v>
      </c>
      <c r="H253" s="568"/>
    </row>
    <row r="254" customFormat="false" ht="15" hidden="false" customHeight="false" outlineLevel="0" collapsed="false">
      <c r="A254" s="554" t="n">
        <v>40201</v>
      </c>
      <c r="B254" s="564" t="s">
        <v>12975</v>
      </c>
      <c r="C254" s="565" t="s">
        <v>83</v>
      </c>
      <c r="D254" s="557" t="n">
        <v>5.95</v>
      </c>
      <c r="E254" s="557" t="n">
        <v>3.85</v>
      </c>
      <c r="F254" s="557" t="n">
        <v>0</v>
      </c>
      <c r="G254" s="557" t="n">
        <v>12.25</v>
      </c>
      <c r="H254" s="566"/>
    </row>
    <row r="255" customFormat="false" ht="24" hidden="false" customHeight="false" outlineLevel="0" collapsed="false">
      <c r="A255" s="554" t="n">
        <v>40204</v>
      </c>
      <c r="B255" s="564" t="s">
        <v>12976</v>
      </c>
      <c r="C255" s="565" t="s">
        <v>83</v>
      </c>
      <c r="D255" s="557" t="n">
        <v>0</v>
      </c>
      <c r="E255" s="557" t="n">
        <v>50</v>
      </c>
      <c r="F255" s="557" t="n">
        <v>0</v>
      </c>
      <c r="G255" s="557" t="n">
        <v>62.5</v>
      </c>
      <c r="H255" s="568"/>
    </row>
    <row r="256" customFormat="false" ht="15" hidden="false" customHeight="false" outlineLevel="0" collapsed="false">
      <c r="A256" s="554" t="n">
        <v>40208</v>
      </c>
      <c r="B256" s="564" t="s">
        <v>12977</v>
      </c>
      <c r="C256" s="565" t="s">
        <v>83</v>
      </c>
      <c r="D256" s="557" t="n">
        <v>35.49</v>
      </c>
      <c r="E256" s="557" t="n">
        <v>22.05</v>
      </c>
      <c r="F256" s="557" t="n">
        <v>0</v>
      </c>
      <c r="G256" s="557" t="n">
        <v>71.92</v>
      </c>
      <c r="H256" s="566"/>
    </row>
    <row r="257" customFormat="false" ht="15" hidden="false" customHeight="false" outlineLevel="0" collapsed="false">
      <c r="A257" s="554" t="n">
        <v>40209</v>
      </c>
      <c r="B257" s="564" t="s">
        <v>12978</v>
      </c>
      <c r="C257" s="565" t="s">
        <v>83</v>
      </c>
      <c r="D257" s="557" t="n">
        <v>39.43</v>
      </c>
      <c r="E257" s="557" t="n">
        <v>30.5</v>
      </c>
      <c r="F257" s="557" t="n">
        <v>0</v>
      </c>
      <c r="G257" s="557" t="n">
        <v>87.41</v>
      </c>
      <c r="H257" s="566"/>
    </row>
    <row r="258" customFormat="false" ht="15" hidden="false" customHeight="false" outlineLevel="0" collapsed="false">
      <c r="A258" s="554" t="n">
        <v>40210</v>
      </c>
      <c r="B258" s="564" t="s">
        <v>12979</v>
      </c>
      <c r="C258" s="565" t="s">
        <v>83</v>
      </c>
      <c r="D258" s="557" t="n">
        <v>39.43</v>
      </c>
      <c r="E258" s="557" t="n">
        <v>24.19</v>
      </c>
      <c r="F258" s="557" t="n">
        <v>0</v>
      </c>
      <c r="G258" s="557" t="n">
        <v>79.52</v>
      </c>
      <c r="H258" s="566"/>
    </row>
    <row r="259" customFormat="false" ht="15" hidden="false" customHeight="false" outlineLevel="0" collapsed="false">
      <c r="A259" s="554" t="n">
        <v>42619</v>
      </c>
      <c r="B259" s="564" t="s">
        <v>12980</v>
      </c>
      <c r="C259" s="565" t="s">
        <v>1953</v>
      </c>
      <c r="D259" s="557" t="n">
        <v>2.62</v>
      </c>
      <c r="E259" s="557" t="n">
        <v>5.4</v>
      </c>
      <c r="F259" s="557" t="n">
        <v>0</v>
      </c>
      <c r="G259" s="557" t="n">
        <v>10.02</v>
      </c>
      <c r="H259" s="566"/>
    </row>
    <row r="260" customFormat="false" ht="15" hidden="false" customHeight="false" outlineLevel="0" collapsed="false">
      <c r="A260" s="554" t="n">
        <v>42620</v>
      </c>
      <c r="B260" s="564" t="s">
        <v>12981</v>
      </c>
      <c r="C260" s="565" t="s">
        <v>1953</v>
      </c>
      <c r="D260" s="557" t="n">
        <v>2.62</v>
      </c>
      <c r="E260" s="557" t="n">
        <v>5.51</v>
      </c>
      <c r="F260" s="557" t="n">
        <v>0</v>
      </c>
      <c r="G260" s="557" t="n">
        <v>10.16</v>
      </c>
      <c r="H260" s="566"/>
    </row>
    <row r="261" customFormat="false" ht="15" hidden="false" customHeight="false" outlineLevel="0" collapsed="false">
      <c r="A261" s="554" t="n">
        <v>42621</v>
      </c>
      <c r="B261" s="564" t="s">
        <v>12982</v>
      </c>
      <c r="C261" s="565" t="s">
        <v>1953</v>
      </c>
      <c r="D261" s="557" t="n">
        <v>3.27</v>
      </c>
      <c r="E261" s="557" t="n">
        <v>5.88</v>
      </c>
      <c r="F261" s="557" t="n">
        <v>0</v>
      </c>
      <c r="G261" s="557" t="n">
        <v>11.43</v>
      </c>
      <c r="H261" s="566"/>
    </row>
    <row r="262" customFormat="false" ht="15" hidden="false" customHeight="false" outlineLevel="0" collapsed="false">
      <c r="A262" s="554" t="n">
        <v>42622</v>
      </c>
      <c r="B262" s="564" t="s">
        <v>12983</v>
      </c>
      <c r="C262" s="565" t="s">
        <v>1953</v>
      </c>
      <c r="D262" s="557" t="n">
        <v>3.27</v>
      </c>
      <c r="E262" s="557" t="n">
        <v>5.88</v>
      </c>
      <c r="F262" s="557" t="n">
        <v>0</v>
      </c>
      <c r="G262" s="557" t="n">
        <v>11.43</v>
      </c>
      <c r="H262" s="566"/>
    </row>
    <row r="263" customFormat="false" ht="15" hidden="false" customHeight="false" outlineLevel="0" collapsed="false">
      <c r="A263" s="554" t="n">
        <v>42623</v>
      </c>
      <c r="B263" s="564" t="s">
        <v>12984</v>
      </c>
      <c r="C263" s="565" t="s">
        <v>1953</v>
      </c>
      <c r="D263" s="557" t="n">
        <v>3.94</v>
      </c>
      <c r="E263" s="557" t="n">
        <v>5.39</v>
      </c>
      <c r="F263" s="557" t="n">
        <v>0</v>
      </c>
      <c r="G263" s="557" t="n">
        <v>11.66</v>
      </c>
      <c r="H263" s="566"/>
    </row>
    <row r="264" customFormat="false" ht="15" hidden="false" customHeight="false" outlineLevel="0" collapsed="false">
      <c r="A264" s="554" t="n">
        <v>42624</v>
      </c>
      <c r="B264" s="564" t="s">
        <v>12985</v>
      </c>
      <c r="C264" s="565" t="s">
        <v>1953</v>
      </c>
      <c r="D264" s="557" t="n">
        <v>3.94</v>
      </c>
      <c r="E264" s="557" t="n">
        <v>5.7</v>
      </c>
      <c r="F264" s="557" t="n">
        <v>0</v>
      </c>
      <c r="G264" s="557" t="n">
        <v>12.05</v>
      </c>
      <c r="H264" s="566"/>
    </row>
    <row r="265" customFormat="false" ht="15" hidden="false" customHeight="false" outlineLevel="0" collapsed="false">
      <c r="A265" s="554" t="n">
        <v>42625</v>
      </c>
      <c r="B265" s="564" t="s">
        <v>12986</v>
      </c>
      <c r="C265" s="565" t="s">
        <v>1953</v>
      </c>
      <c r="D265" s="557" t="n">
        <v>3.94</v>
      </c>
      <c r="E265" s="557" t="n">
        <v>5.7</v>
      </c>
      <c r="F265" s="557" t="n">
        <v>0</v>
      </c>
      <c r="G265" s="557" t="n">
        <v>12.05</v>
      </c>
      <c r="H265" s="566"/>
    </row>
    <row r="266" customFormat="false" ht="15" hidden="false" customHeight="false" outlineLevel="0" collapsed="false">
      <c r="A266" s="554" t="n">
        <v>42626</v>
      </c>
      <c r="B266" s="564" t="s">
        <v>12987</v>
      </c>
      <c r="C266" s="565" t="s">
        <v>1953</v>
      </c>
      <c r="D266" s="557" t="n">
        <v>3.94</v>
      </c>
      <c r="E266" s="557" t="n">
        <v>5.59</v>
      </c>
      <c r="F266" s="557" t="n">
        <v>0</v>
      </c>
      <c r="G266" s="557" t="n">
        <v>11.91</v>
      </c>
      <c r="H266" s="566"/>
    </row>
    <row r="267" customFormat="false" ht="15" hidden="false" customHeight="false" outlineLevel="0" collapsed="false">
      <c r="A267" s="554" t="n">
        <v>42627</v>
      </c>
      <c r="B267" s="564" t="s">
        <v>12988</v>
      </c>
      <c r="C267" s="565" t="s">
        <v>1953</v>
      </c>
      <c r="D267" s="557" t="n">
        <v>2.29</v>
      </c>
      <c r="E267" s="557" t="n">
        <v>5.24</v>
      </c>
      <c r="F267" s="557" t="n">
        <v>0</v>
      </c>
      <c r="G267" s="557" t="n">
        <v>9.41</v>
      </c>
      <c r="H267" s="566"/>
    </row>
    <row r="268" customFormat="false" ht="15" hidden="false" customHeight="false" outlineLevel="0" collapsed="false">
      <c r="A268" s="554" t="n">
        <v>42628</v>
      </c>
      <c r="B268" s="564" t="s">
        <v>12989</v>
      </c>
      <c r="C268" s="565" t="s">
        <v>1953</v>
      </c>
      <c r="D268" s="557" t="n">
        <v>2.29</v>
      </c>
      <c r="E268" s="557" t="n">
        <v>5.46</v>
      </c>
      <c r="F268" s="557" t="n">
        <v>0</v>
      </c>
      <c r="G268" s="557" t="n">
        <v>9.68</v>
      </c>
      <c r="H268" s="566"/>
    </row>
    <row r="269" customFormat="false" ht="15" hidden="false" customHeight="false" outlineLevel="0" collapsed="false">
      <c r="A269" s="554" t="n">
        <v>42629</v>
      </c>
      <c r="B269" s="564" t="s">
        <v>12990</v>
      </c>
      <c r="C269" s="565" t="s">
        <v>1953</v>
      </c>
      <c r="D269" s="557" t="n">
        <v>2.29</v>
      </c>
      <c r="E269" s="557" t="n">
        <v>5.02</v>
      </c>
      <c r="F269" s="557" t="n">
        <v>0</v>
      </c>
      <c r="G269" s="557" t="n">
        <v>9.13</v>
      </c>
      <c r="H269" s="566"/>
    </row>
    <row r="270" customFormat="false" ht="15" hidden="false" customHeight="false" outlineLevel="0" collapsed="false">
      <c r="A270" s="554" t="n">
        <v>42630</v>
      </c>
      <c r="B270" s="564" t="s">
        <v>12991</v>
      </c>
      <c r="C270" s="565" t="s">
        <v>1953</v>
      </c>
      <c r="D270" s="557" t="n">
        <v>2.29</v>
      </c>
      <c r="E270" s="557" t="n">
        <v>5.35</v>
      </c>
      <c r="F270" s="557" t="n">
        <v>0</v>
      </c>
      <c r="G270" s="557" t="n">
        <v>9.55</v>
      </c>
      <c r="H270" s="566"/>
    </row>
    <row r="271" customFormat="false" ht="15" hidden="false" customHeight="false" outlineLevel="0" collapsed="false">
      <c r="A271" s="554" t="n">
        <v>42631</v>
      </c>
      <c r="B271" s="564" t="s">
        <v>12992</v>
      </c>
      <c r="C271" s="565" t="s">
        <v>39</v>
      </c>
      <c r="D271" s="557" t="n">
        <v>118.1</v>
      </c>
      <c r="E271" s="557" t="n">
        <v>365.74</v>
      </c>
      <c r="F271" s="557" t="n">
        <v>0</v>
      </c>
      <c r="G271" s="557" t="n">
        <v>604.8</v>
      </c>
      <c r="H271" s="566"/>
    </row>
    <row r="272" customFormat="false" ht="15" hidden="false" customHeight="false" outlineLevel="0" collapsed="false">
      <c r="A272" s="554" t="n">
        <v>42632</v>
      </c>
      <c r="B272" s="564" t="s">
        <v>12993</v>
      </c>
      <c r="C272" s="565" t="s">
        <v>39</v>
      </c>
      <c r="D272" s="557" t="n">
        <v>118.1</v>
      </c>
      <c r="E272" s="557" t="n">
        <v>380.77</v>
      </c>
      <c r="F272" s="557" t="n">
        <v>0</v>
      </c>
      <c r="G272" s="557" t="n">
        <v>623.58</v>
      </c>
      <c r="H272" s="566"/>
    </row>
    <row r="273" customFormat="false" ht="15" hidden="false" customHeight="false" outlineLevel="0" collapsed="false">
      <c r="A273" s="554" t="n">
        <v>42633</v>
      </c>
      <c r="B273" s="564" t="s">
        <v>12994</v>
      </c>
      <c r="C273" s="565" t="s">
        <v>39</v>
      </c>
      <c r="D273" s="557" t="n">
        <v>118.1</v>
      </c>
      <c r="E273" s="557" t="n">
        <v>315.84</v>
      </c>
      <c r="F273" s="557" t="n">
        <v>0</v>
      </c>
      <c r="G273" s="557" t="n">
        <v>542.42</v>
      </c>
      <c r="H273" s="566"/>
    </row>
    <row r="274" customFormat="false" ht="15" hidden="false" customHeight="false" outlineLevel="0" collapsed="false">
      <c r="A274" s="554" t="n">
        <v>42634</v>
      </c>
      <c r="B274" s="564" t="s">
        <v>12995</v>
      </c>
      <c r="C274" s="565" t="s">
        <v>39</v>
      </c>
      <c r="D274" s="557" t="n">
        <v>118.1</v>
      </c>
      <c r="E274" s="557" t="n">
        <v>290.17</v>
      </c>
      <c r="F274" s="557" t="n">
        <v>0</v>
      </c>
      <c r="G274" s="557" t="n">
        <v>510.33</v>
      </c>
      <c r="H274" s="566"/>
    </row>
    <row r="275" customFormat="false" ht="15" hidden="false" customHeight="false" outlineLevel="0" collapsed="false">
      <c r="A275" s="554" t="n">
        <v>42635</v>
      </c>
      <c r="B275" s="564" t="s">
        <v>12996</v>
      </c>
      <c r="C275" s="565" t="s">
        <v>39</v>
      </c>
      <c r="D275" s="557" t="n">
        <v>118.1</v>
      </c>
      <c r="E275" s="557" t="n">
        <v>357.94</v>
      </c>
      <c r="F275" s="557" t="n">
        <v>0</v>
      </c>
      <c r="G275" s="557" t="n">
        <v>595.05</v>
      </c>
      <c r="H275" s="566"/>
    </row>
    <row r="276" customFormat="false" ht="15" hidden="false" customHeight="false" outlineLevel="0" collapsed="false">
      <c r="A276" s="554" t="n">
        <v>42636</v>
      </c>
      <c r="B276" s="564" t="s">
        <v>12997</v>
      </c>
      <c r="C276" s="565" t="s">
        <v>39</v>
      </c>
      <c r="D276" s="557" t="n">
        <v>118.1</v>
      </c>
      <c r="E276" s="557" t="n">
        <v>330.91</v>
      </c>
      <c r="F276" s="557" t="n">
        <v>0</v>
      </c>
      <c r="G276" s="557" t="n">
        <v>561.26</v>
      </c>
      <c r="H276" s="566"/>
    </row>
    <row r="277" customFormat="false" ht="15" hidden="false" customHeight="false" outlineLevel="0" collapsed="false">
      <c r="A277" s="554" t="n">
        <v>42637</v>
      </c>
      <c r="B277" s="564" t="s">
        <v>12998</v>
      </c>
      <c r="C277" s="565" t="s">
        <v>39</v>
      </c>
      <c r="D277" s="557" t="n">
        <v>118.1</v>
      </c>
      <c r="E277" s="557" t="n">
        <v>307.22</v>
      </c>
      <c r="F277" s="557" t="n">
        <v>0</v>
      </c>
      <c r="G277" s="557" t="n">
        <v>531.65</v>
      </c>
      <c r="H277" s="566"/>
    </row>
    <row r="278" customFormat="false" ht="15" hidden="false" customHeight="false" outlineLevel="0" collapsed="false">
      <c r="A278" s="554" t="n">
        <v>42638</v>
      </c>
      <c r="B278" s="564" t="s">
        <v>12999</v>
      </c>
      <c r="C278" s="565" t="s">
        <v>39</v>
      </c>
      <c r="D278" s="567" t="n">
        <v>1154.74</v>
      </c>
      <c r="E278" s="567" t="n">
        <v>1119.04</v>
      </c>
      <c r="F278" s="557" t="n">
        <v>0</v>
      </c>
      <c r="G278" s="567" t="n">
        <v>2842.22</v>
      </c>
      <c r="H278" s="566"/>
    </row>
    <row r="279" customFormat="false" ht="15" hidden="false" customHeight="false" outlineLevel="0" collapsed="false">
      <c r="A279" s="554" t="n">
        <v>42639</v>
      </c>
      <c r="B279" s="564" t="s">
        <v>13000</v>
      </c>
      <c r="C279" s="565" t="s">
        <v>39</v>
      </c>
      <c r="D279" s="567" t="n">
        <v>1154.74</v>
      </c>
      <c r="E279" s="567" t="n">
        <v>1138.54</v>
      </c>
      <c r="F279" s="557" t="n">
        <v>0</v>
      </c>
      <c r="G279" s="567" t="n">
        <v>2866.6</v>
      </c>
      <c r="H279" s="566"/>
    </row>
    <row r="280" customFormat="false" ht="15" hidden="false" customHeight="false" outlineLevel="0" collapsed="false">
      <c r="A280" s="554" t="n">
        <v>42640</v>
      </c>
      <c r="B280" s="564" t="s">
        <v>13001</v>
      </c>
      <c r="C280" s="565" t="s">
        <v>39</v>
      </c>
      <c r="D280" s="557" t="n">
        <v>118.1</v>
      </c>
      <c r="E280" s="557" t="n">
        <v>310.21</v>
      </c>
      <c r="F280" s="557" t="n">
        <v>0</v>
      </c>
      <c r="G280" s="557" t="n">
        <v>535.38</v>
      </c>
      <c r="H280" s="566"/>
    </row>
    <row r="281" customFormat="false" ht="15" hidden="false" customHeight="false" outlineLevel="0" collapsed="false">
      <c r="A281" s="554" t="n">
        <v>42641</v>
      </c>
      <c r="B281" s="564" t="s">
        <v>13002</v>
      </c>
      <c r="C281" s="565" t="s">
        <v>83</v>
      </c>
      <c r="D281" s="557" t="n">
        <v>35.49</v>
      </c>
      <c r="E281" s="557" t="n">
        <v>68.35</v>
      </c>
      <c r="F281" s="557" t="n">
        <v>0</v>
      </c>
      <c r="G281" s="557" t="n">
        <v>129.8</v>
      </c>
      <c r="H281" s="566"/>
    </row>
    <row r="282" customFormat="false" ht="15" hidden="false" customHeight="false" outlineLevel="0" collapsed="false">
      <c r="A282" s="554" t="n">
        <v>42642</v>
      </c>
      <c r="B282" s="564" t="s">
        <v>13003</v>
      </c>
      <c r="C282" s="565" t="s">
        <v>83</v>
      </c>
      <c r="D282" s="557" t="n">
        <v>18.71</v>
      </c>
      <c r="E282" s="557" t="n">
        <v>74.87</v>
      </c>
      <c r="F282" s="557" t="n">
        <v>0</v>
      </c>
      <c r="G282" s="557" t="n">
        <v>116.97</v>
      </c>
      <c r="H282" s="566"/>
    </row>
    <row r="283" customFormat="false" ht="15" hidden="false" customHeight="false" outlineLevel="0" collapsed="false">
      <c r="A283" s="554" t="n">
        <v>42643</v>
      </c>
      <c r="B283" s="564" t="s">
        <v>13004</v>
      </c>
      <c r="C283" s="565" t="s">
        <v>83</v>
      </c>
      <c r="D283" s="557" t="n">
        <v>21.99</v>
      </c>
      <c r="E283" s="557" t="n">
        <v>77.31</v>
      </c>
      <c r="F283" s="557" t="n">
        <v>0</v>
      </c>
      <c r="G283" s="557" t="n">
        <v>124.12</v>
      </c>
      <c r="H283" s="566"/>
    </row>
    <row r="284" customFormat="false" ht="15" hidden="false" customHeight="false" outlineLevel="0" collapsed="false">
      <c r="A284" s="554" t="n">
        <v>42644</v>
      </c>
      <c r="B284" s="564" t="s">
        <v>13005</v>
      </c>
      <c r="C284" s="565" t="s">
        <v>39</v>
      </c>
      <c r="D284" s="557" t="n">
        <v>736.52</v>
      </c>
      <c r="E284" s="557" t="n">
        <v>649.02</v>
      </c>
      <c r="F284" s="557" t="n">
        <v>0</v>
      </c>
      <c r="G284" s="567" t="n">
        <v>1731.92</v>
      </c>
      <c r="H284" s="566"/>
    </row>
    <row r="285" customFormat="false" ht="15" hidden="false" customHeight="false" outlineLevel="0" collapsed="false">
      <c r="A285" s="554" t="n">
        <v>42645</v>
      </c>
      <c r="B285" s="564" t="s">
        <v>13006</v>
      </c>
      <c r="C285" s="565" t="s">
        <v>39</v>
      </c>
      <c r="D285" s="567" t="n">
        <v>1154.74</v>
      </c>
      <c r="E285" s="557" t="n">
        <v>959.52</v>
      </c>
      <c r="F285" s="557" t="n">
        <v>0</v>
      </c>
      <c r="G285" s="567" t="n">
        <v>2642.82</v>
      </c>
      <c r="H285" s="568"/>
    </row>
    <row r="286" customFormat="false" ht="15" hidden="false" customHeight="false" outlineLevel="0" collapsed="false">
      <c r="A286" s="554" t="n">
        <v>42646</v>
      </c>
      <c r="B286" s="564" t="s">
        <v>13007</v>
      </c>
      <c r="C286" s="565" t="s">
        <v>83</v>
      </c>
      <c r="D286" s="557" t="n">
        <v>65.45</v>
      </c>
      <c r="E286" s="557" t="n">
        <v>0</v>
      </c>
      <c r="F286" s="557" t="n">
        <v>0</v>
      </c>
      <c r="G286" s="557" t="n">
        <v>81.81</v>
      </c>
      <c r="H286" s="566"/>
    </row>
    <row r="287" customFormat="false" ht="15" hidden="false" customHeight="false" outlineLevel="0" collapsed="false">
      <c r="A287" s="554" t="n">
        <v>43220</v>
      </c>
      <c r="B287" s="564" t="s">
        <v>13008</v>
      </c>
      <c r="C287" s="565" t="s">
        <v>1953</v>
      </c>
      <c r="D287" s="557" t="n">
        <v>2.29</v>
      </c>
      <c r="E287" s="557" t="n">
        <v>6.45</v>
      </c>
      <c r="F287" s="557" t="n">
        <v>0</v>
      </c>
      <c r="G287" s="557" t="n">
        <v>10.92</v>
      </c>
      <c r="H287" s="566"/>
    </row>
    <row r="288" customFormat="false" ht="15" hidden="false" customHeight="false" outlineLevel="0" collapsed="false">
      <c r="A288" s="554" t="n">
        <v>43247</v>
      </c>
      <c r="B288" s="564" t="s">
        <v>13009</v>
      </c>
      <c r="C288" s="565" t="s">
        <v>83</v>
      </c>
      <c r="D288" s="557" t="n">
        <v>39.43</v>
      </c>
      <c r="E288" s="557" t="n">
        <v>25.97</v>
      </c>
      <c r="F288" s="557" t="n">
        <v>0</v>
      </c>
      <c r="G288" s="557" t="n">
        <v>81.75</v>
      </c>
      <c r="H288" s="566"/>
    </row>
    <row r="289" customFormat="false" ht="15" hidden="false" customHeight="false" outlineLevel="0" collapsed="false">
      <c r="A289" s="554" t="n">
        <v>43899</v>
      </c>
      <c r="B289" s="564" t="s">
        <v>13010</v>
      </c>
      <c r="C289" s="565" t="s">
        <v>1953</v>
      </c>
      <c r="D289" s="557" t="n">
        <v>2.29</v>
      </c>
      <c r="E289" s="557" t="n">
        <v>5.47</v>
      </c>
      <c r="F289" s="557" t="n">
        <v>0</v>
      </c>
      <c r="G289" s="557" t="n">
        <v>9.7</v>
      </c>
      <c r="H289" s="566"/>
    </row>
    <row r="290" customFormat="false" ht="15" hidden="false" customHeight="false" outlineLevel="0" collapsed="false">
      <c r="A290" s="554" t="n">
        <v>43918</v>
      </c>
      <c r="B290" s="564" t="s">
        <v>13011</v>
      </c>
      <c r="C290" s="565" t="s">
        <v>83</v>
      </c>
      <c r="D290" s="557" t="n">
        <v>18.71</v>
      </c>
      <c r="E290" s="557" t="n">
        <v>107.73</v>
      </c>
      <c r="F290" s="557" t="n">
        <v>0</v>
      </c>
      <c r="G290" s="557" t="n">
        <v>158.05</v>
      </c>
      <c r="H290" s="566"/>
    </row>
    <row r="291" customFormat="false" ht="15" hidden="false" customHeight="false" outlineLevel="0" collapsed="false">
      <c r="A291" s="554" t="n">
        <v>43931</v>
      </c>
      <c r="B291" s="564" t="s">
        <v>13012</v>
      </c>
      <c r="C291" s="565" t="s">
        <v>39</v>
      </c>
      <c r="D291" s="567" t="n">
        <v>1154.74</v>
      </c>
      <c r="E291" s="567" t="n">
        <v>7287.17</v>
      </c>
      <c r="F291" s="557" t="n">
        <v>0</v>
      </c>
      <c r="G291" s="567" t="n">
        <v>10552.38</v>
      </c>
      <c r="H291" s="566"/>
    </row>
    <row r="292" customFormat="false" ht="15" hidden="false" customHeight="false" outlineLevel="0" collapsed="false">
      <c r="A292" s="554" t="n">
        <v>43946</v>
      </c>
      <c r="B292" s="564" t="s">
        <v>13013</v>
      </c>
      <c r="C292" s="565" t="s">
        <v>39</v>
      </c>
      <c r="D292" s="567" t="n">
        <v>1154.74</v>
      </c>
      <c r="E292" s="567" t="n">
        <v>1166.49</v>
      </c>
      <c r="F292" s="557" t="n">
        <v>0</v>
      </c>
      <c r="G292" s="567" t="n">
        <v>2901.53</v>
      </c>
      <c r="H292" s="566"/>
    </row>
    <row r="293" customFormat="false" ht="15" hidden="false" customHeight="false" outlineLevel="0" collapsed="false">
      <c r="A293" s="554" t="n">
        <v>47991</v>
      </c>
      <c r="B293" s="564" t="s">
        <v>13014</v>
      </c>
      <c r="C293" s="565" t="s">
        <v>39</v>
      </c>
      <c r="D293" s="567" t="n">
        <v>1194.3</v>
      </c>
      <c r="E293" s="567" t="n">
        <v>1169.59</v>
      </c>
      <c r="F293" s="557" t="n">
        <v>0</v>
      </c>
      <c r="G293" s="567" t="n">
        <v>2954.86</v>
      </c>
      <c r="H293" s="566"/>
    </row>
    <row r="295" customFormat="false" ht="15" hidden="false" customHeight="false" outlineLevel="0" collapsed="false">
      <c r="A295" s="550" t="s">
        <v>13015</v>
      </c>
    </row>
    <row r="297" customFormat="false" ht="15" hidden="false" customHeight="false" outlineLevel="0" collapsed="false">
      <c r="A297" s="560" t="s">
        <v>613</v>
      </c>
      <c r="B297" s="560" t="s">
        <v>290</v>
      </c>
      <c r="C297" s="561" t="s">
        <v>614</v>
      </c>
      <c r="D297" s="562" t="s">
        <v>12754</v>
      </c>
      <c r="E297" s="562" t="s">
        <v>12755</v>
      </c>
      <c r="F297" s="562" t="s">
        <v>12756</v>
      </c>
      <c r="G297" s="562" t="s">
        <v>12757</v>
      </c>
      <c r="H297" s="563" t="s">
        <v>12758</v>
      </c>
    </row>
    <row r="298" customFormat="false" ht="15" hidden="false" customHeight="false" outlineLevel="0" collapsed="false">
      <c r="A298" s="554" t="n">
        <v>42647</v>
      </c>
      <c r="B298" s="564" t="s">
        <v>13016</v>
      </c>
      <c r="C298" s="565" t="s">
        <v>39</v>
      </c>
      <c r="D298" s="557" t="n">
        <v>755.53</v>
      </c>
      <c r="E298" s="557" t="n">
        <v>938.38</v>
      </c>
      <c r="F298" s="557" t="n">
        <v>0</v>
      </c>
      <c r="G298" s="567" t="n">
        <v>2117.38</v>
      </c>
      <c r="H298" s="566"/>
    </row>
    <row r="299" customFormat="false" ht="15" hidden="false" customHeight="false" outlineLevel="0" collapsed="false">
      <c r="A299" s="554" t="n">
        <v>42648</v>
      </c>
      <c r="B299" s="564" t="s">
        <v>13017</v>
      </c>
      <c r="C299" s="565" t="s">
        <v>39</v>
      </c>
      <c r="D299" s="557" t="n">
        <v>755.53</v>
      </c>
      <c r="E299" s="557" t="n">
        <v>938.38</v>
      </c>
      <c r="F299" s="557" t="n">
        <v>0</v>
      </c>
      <c r="G299" s="567" t="n">
        <v>2117.38</v>
      </c>
      <c r="H299" s="566"/>
    </row>
    <row r="300" customFormat="false" ht="15" hidden="false" customHeight="false" outlineLevel="0" collapsed="false">
      <c r="A300" s="554" t="n">
        <v>42649</v>
      </c>
      <c r="B300" s="564" t="s">
        <v>13018</v>
      </c>
      <c r="C300" s="565" t="s">
        <v>49</v>
      </c>
      <c r="D300" s="557" t="n">
        <v>32.87</v>
      </c>
      <c r="E300" s="557" t="n">
        <v>17.14</v>
      </c>
      <c r="F300" s="557" t="n">
        <v>0</v>
      </c>
      <c r="G300" s="557" t="n">
        <v>62.51</v>
      </c>
      <c r="H300" s="566"/>
    </row>
    <row r="301" customFormat="false" ht="15" hidden="false" customHeight="false" outlineLevel="0" collapsed="false">
      <c r="A301" s="554" t="n">
        <v>42650</v>
      </c>
      <c r="B301" s="564" t="s">
        <v>13019</v>
      </c>
      <c r="C301" s="565" t="s">
        <v>49</v>
      </c>
      <c r="D301" s="557" t="n">
        <v>32.87</v>
      </c>
      <c r="E301" s="557" t="n">
        <v>15.04</v>
      </c>
      <c r="F301" s="557" t="n">
        <v>0</v>
      </c>
      <c r="G301" s="557" t="n">
        <v>59.88</v>
      </c>
      <c r="H301" s="566"/>
    </row>
    <row r="302" customFormat="false" ht="15" hidden="false" customHeight="false" outlineLevel="0" collapsed="false">
      <c r="A302" s="554" t="n">
        <v>42651</v>
      </c>
      <c r="B302" s="564" t="s">
        <v>13020</v>
      </c>
      <c r="C302" s="565" t="s">
        <v>49</v>
      </c>
      <c r="D302" s="557" t="n">
        <v>32.87</v>
      </c>
      <c r="E302" s="557" t="n">
        <v>19.04</v>
      </c>
      <c r="F302" s="557" t="n">
        <v>0</v>
      </c>
      <c r="G302" s="557" t="n">
        <v>64.88</v>
      </c>
      <c r="H302" s="566"/>
    </row>
    <row r="303" customFormat="false" ht="15" hidden="false" customHeight="false" outlineLevel="0" collapsed="false">
      <c r="A303" s="554" t="n">
        <v>42652</v>
      </c>
      <c r="B303" s="564" t="s">
        <v>13021</v>
      </c>
      <c r="C303" s="565" t="s">
        <v>49</v>
      </c>
      <c r="D303" s="557" t="n">
        <v>39.43</v>
      </c>
      <c r="E303" s="557" t="n">
        <v>23.76</v>
      </c>
      <c r="F303" s="557" t="n">
        <v>0</v>
      </c>
      <c r="G303" s="557" t="n">
        <v>78.98</v>
      </c>
      <c r="H303" s="566"/>
    </row>
    <row r="304" customFormat="false" ht="15" hidden="false" customHeight="false" outlineLevel="0" collapsed="false">
      <c r="A304" s="554" t="n">
        <v>42653</v>
      </c>
      <c r="B304" s="564" t="s">
        <v>13022</v>
      </c>
      <c r="C304" s="565" t="s">
        <v>49</v>
      </c>
      <c r="D304" s="557" t="n">
        <v>39.43</v>
      </c>
      <c r="E304" s="557" t="n">
        <v>32.15</v>
      </c>
      <c r="F304" s="557" t="n">
        <v>0</v>
      </c>
      <c r="G304" s="557" t="n">
        <v>89.47</v>
      </c>
      <c r="H304" s="566"/>
    </row>
    <row r="305" customFormat="false" ht="15" hidden="false" customHeight="false" outlineLevel="0" collapsed="false">
      <c r="A305" s="554" t="n">
        <v>42654</v>
      </c>
      <c r="B305" s="564" t="s">
        <v>13023</v>
      </c>
      <c r="C305" s="565" t="s">
        <v>49</v>
      </c>
      <c r="D305" s="557" t="n">
        <v>49.3</v>
      </c>
      <c r="E305" s="557" t="n">
        <v>45.55</v>
      </c>
      <c r="F305" s="557" t="n">
        <v>0</v>
      </c>
      <c r="G305" s="557" t="n">
        <v>118.56</v>
      </c>
      <c r="H305" s="566"/>
    </row>
    <row r="306" customFormat="false" ht="15" hidden="false" customHeight="false" outlineLevel="0" collapsed="false">
      <c r="A306" s="554" t="n">
        <v>42655</v>
      </c>
      <c r="B306" s="564" t="s">
        <v>13024</v>
      </c>
      <c r="C306" s="565" t="s">
        <v>39</v>
      </c>
      <c r="D306" s="557" t="n">
        <v>755.53</v>
      </c>
      <c r="E306" s="557" t="n">
        <v>938.38</v>
      </c>
      <c r="F306" s="557" t="n">
        <v>0</v>
      </c>
      <c r="G306" s="567" t="n">
        <v>2117.38</v>
      </c>
      <c r="H306" s="566"/>
    </row>
    <row r="307" customFormat="false" ht="15" hidden="false" customHeight="false" outlineLevel="0" collapsed="false">
      <c r="A307" s="554" t="n">
        <v>42656</v>
      </c>
      <c r="B307" s="564" t="s">
        <v>13025</v>
      </c>
      <c r="C307" s="565" t="s">
        <v>39</v>
      </c>
      <c r="D307" s="557" t="n">
        <v>755.53</v>
      </c>
      <c r="E307" s="557" t="n">
        <v>938.38</v>
      </c>
      <c r="F307" s="557" t="n">
        <v>0</v>
      </c>
      <c r="G307" s="567" t="n">
        <v>2117.38</v>
      </c>
      <c r="H307" s="566"/>
    </row>
    <row r="308" customFormat="false" ht="24" hidden="false" customHeight="false" outlineLevel="0" collapsed="false">
      <c r="A308" s="554" t="n">
        <v>43833</v>
      </c>
      <c r="B308" s="564" t="s">
        <v>13026</v>
      </c>
      <c r="C308" s="565" t="s">
        <v>83</v>
      </c>
      <c r="D308" s="557" t="n">
        <v>493.62</v>
      </c>
      <c r="E308" s="557" t="n">
        <v>0</v>
      </c>
      <c r="F308" s="557" t="n">
        <v>0</v>
      </c>
      <c r="G308" s="557" t="n">
        <v>617.02</v>
      </c>
      <c r="H308" s="568"/>
    </row>
    <row r="309" customFormat="false" ht="24" hidden="false" customHeight="false" outlineLevel="0" collapsed="false">
      <c r="A309" s="554" t="n">
        <v>43949</v>
      </c>
      <c r="B309" s="564" t="s">
        <v>13027</v>
      </c>
      <c r="C309" s="565" t="s">
        <v>83</v>
      </c>
      <c r="D309" s="557" t="n">
        <v>493.62</v>
      </c>
      <c r="E309" s="557" t="n">
        <v>0</v>
      </c>
      <c r="F309" s="557" t="n">
        <v>0</v>
      </c>
      <c r="G309" s="557" t="n">
        <v>617.02</v>
      </c>
      <c r="H309" s="568"/>
    </row>
    <row r="310" customFormat="false" ht="15" hidden="false" customHeight="false" outlineLevel="0" collapsed="false">
      <c r="A310" s="554" t="n">
        <v>47979</v>
      </c>
      <c r="B310" s="564" t="s">
        <v>13028</v>
      </c>
      <c r="C310" s="565" t="s">
        <v>39</v>
      </c>
      <c r="D310" s="557" t="n">
        <v>755.53</v>
      </c>
      <c r="E310" s="557" t="n">
        <v>938.38</v>
      </c>
      <c r="F310" s="557" t="n">
        <v>0</v>
      </c>
      <c r="G310" s="567" t="n">
        <v>2117.38</v>
      </c>
      <c r="H310" s="566"/>
    </row>
    <row r="312" customFormat="false" ht="15" hidden="false" customHeight="false" outlineLevel="0" collapsed="false">
      <c r="A312" s="550" t="s">
        <v>13029</v>
      </c>
    </row>
    <row r="314" customFormat="false" ht="15" hidden="false" customHeight="false" outlineLevel="0" collapsed="false">
      <c r="A314" s="560" t="s">
        <v>613</v>
      </c>
      <c r="B314" s="560" t="s">
        <v>290</v>
      </c>
      <c r="C314" s="561" t="s">
        <v>614</v>
      </c>
      <c r="D314" s="562" t="s">
        <v>12754</v>
      </c>
      <c r="E314" s="562" t="s">
        <v>12755</v>
      </c>
      <c r="F314" s="562" t="s">
        <v>12756</v>
      </c>
      <c r="G314" s="562" t="s">
        <v>12757</v>
      </c>
      <c r="H314" s="563" t="s">
        <v>12758</v>
      </c>
    </row>
    <row r="315" customFormat="false" ht="15" hidden="false" customHeight="false" outlineLevel="0" collapsed="false">
      <c r="A315" s="554" t="n">
        <v>40184</v>
      </c>
      <c r="B315" s="564" t="s">
        <v>13030</v>
      </c>
      <c r="C315" s="565" t="s">
        <v>1953</v>
      </c>
      <c r="D315" s="557" t="n">
        <v>0</v>
      </c>
      <c r="E315" s="557" t="n">
        <v>8.94</v>
      </c>
      <c r="F315" s="557" t="n">
        <v>0</v>
      </c>
      <c r="G315" s="557" t="n">
        <v>11.17</v>
      </c>
      <c r="H315" s="566"/>
    </row>
    <row r="316" customFormat="false" ht="24" hidden="false" customHeight="false" outlineLevel="0" collapsed="false">
      <c r="A316" s="554" t="n">
        <v>42657</v>
      </c>
      <c r="B316" s="564" t="s">
        <v>13031</v>
      </c>
      <c r="C316" s="565" t="s">
        <v>83</v>
      </c>
      <c r="D316" s="557" t="n">
        <v>0</v>
      </c>
      <c r="E316" s="557" t="n">
        <v>223.6</v>
      </c>
      <c r="F316" s="557" t="n">
        <v>0</v>
      </c>
      <c r="G316" s="557" t="n">
        <v>279.5</v>
      </c>
      <c r="H316" s="568"/>
    </row>
    <row r="318" customFormat="false" ht="15" hidden="false" customHeight="false" outlineLevel="0" collapsed="false">
      <c r="A318" s="550" t="s">
        <v>13032</v>
      </c>
    </row>
    <row r="320" customFormat="false" ht="15" hidden="false" customHeight="false" outlineLevel="0" collapsed="false">
      <c r="A320" s="560" t="s">
        <v>613</v>
      </c>
      <c r="B320" s="560" t="s">
        <v>290</v>
      </c>
      <c r="C320" s="561" t="s">
        <v>614</v>
      </c>
      <c r="D320" s="562" t="s">
        <v>12754</v>
      </c>
      <c r="E320" s="562" t="s">
        <v>12755</v>
      </c>
      <c r="F320" s="562" t="s">
        <v>12756</v>
      </c>
      <c r="G320" s="562" t="s">
        <v>12757</v>
      </c>
      <c r="H320" s="563" t="s">
        <v>12758</v>
      </c>
    </row>
    <row r="321" customFormat="false" ht="24" hidden="false" customHeight="false" outlineLevel="0" collapsed="false">
      <c r="A321" s="554" t="n">
        <v>40202</v>
      </c>
      <c r="B321" s="564" t="s">
        <v>13033</v>
      </c>
      <c r="C321" s="565" t="s">
        <v>618</v>
      </c>
      <c r="D321" s="557" t="n">
        <v>3.27</v>
      </c>
      <c r="E321" s="557" t="n">
        <v>0.4</v>
      </c>
      <c r="F321" s="557" t="n">
        <v>0</v>
      </c>
      <c r="G321" s="557" t="n">
        <v>4.58</v>
      </c>
      <c r="H321" s="568"/>
    </row>
    <row r="322" customFormat="false" ht="15" hidden="false" customHeight="false" outlineLevel="0" collapsed="false">
      <c r="A322" s="554" t="n">
        <v>42658</v>
      </c>
      <c r="B322" s="564" t="s">
        <v>13034</v>
      </c>
      <c r="C322" s="565" t="s">
        <v>83</v>
      </c>
      <c r="D322" s="557" t="n">
        <v>19.63</v>
      </c>
      <c r="E322" s="557" t="n">
        <v>25.94</v>
      </c>
      <c r="F322" s="557" t="n">
        <v>0</v>
      </c>
      <c r="G322" s="557" t="n">
        <v>56.96</v>
      </c>
      <c r="H322" s="566"/>
    </row>
    <row r="324" customFormat="false" ht="15" hidden="false" customHeight="false" outlineLevel="0" collapsed="false">
      <c r="A324" s="550" t="s">
        <v>13035</v>
      </c>
    </row>
    <row r="325" customFormat="false" ht="15" hidden="false" customHeight="false" outlineLevel="0" collapsed="false">
      <c r="A325" s="550" t="s">
        <v>13036</v>
      </c>
    </row>
    <row r="327" customFormat="false" ht="15" hidden="false" customHeight="false" outlineLevel="0" collapsed="false">
      <c r="A327" s="560" t="s">
        <v>613</v>
      </c>
      <c r="B327" s="560" t="s">
        <v>290</v>
      </c>
      <c r="C327" s="561" t="s">
        <v>614</v>
      </c>
      <c r="D327" s="562" t="s">
        <v>12754</v>
      </c>
      <c r="E327" s="562" t="s">
        <v>12755</v>
      </c>
      <c r="F327" s="562" t="s">
        <v>12756</v>
      </c>
      <c r="G327" s="562" t="s">
        <v>12757</v>
      </c>
      <c r="H327" s="563" t="s">
        <v>12758</v>
      </c>
    </row>
    <row r="328" customFormat="false" ht="15" hidden="false" customHeight="false" outlineLevel="0" collapsed="false">
      <c r="A328" s="554" t="n">
        <v>40003</v>
      </c>
      <c r="B328" s="564" t="s">
        <v>13037</v>
      </c>
      <c r="C328" s="565" t="s">
        <v>83</v>
      </c>
      <c r="D328" s="557" t="n">
        <v>0</v>
      </c>
      <c r="E328" s="557" t="n">
        <v>80</v>
      </c>
      <c r="F328" s="557" t="n">
        <v>0</v>
      </c>
      <c r="G328" s="557" t="n">
        <v>100</v>
      </c>
      <c r="H328" s="566"/>
    </row>
    <row r="329" customFormat="false" ht="15" hidden="false" customHeight="false" outlineLevel="0" collapsed="false">
      <c r="A329" s="554" t="n">
        <v>42659</v>
      </c>
      <c r="B329" s="564" t="s">
        <v>13038</v>
      </c>
      <c r="C329" s="565" t="s">
        <v>83</v>
      </c>
      <c r="D329" s="557" t="n">
        <v>56.51</v>
      </c>
      <c r="E329" s="557" t="n">
        <v>85.08</v>
      </c>
      <c r="F329" s="557" t="n">
        <v>0</v>
      </c>
      <c r="G329" s="557" t="n">
        <v>176.98</v>
      </c>
      <c r="H329" s="566"/>
    </row>
    <row r="330" customFormat="false" ht="15" hidden="false" customHeight="false" outlineLevel="0" collapsed="false">
      <c r="A330" s="554" t="n">
        <v>42660</v>
      </c>
      <c r="B330" s="564" t="s">
        <v>13039</v>
      </c>
      <c r="C330" s="565" t="s">
        <v>83</v>
      </c>
      <c r="D330" s="557" t="n">
        <v>52.65</v>
      </c>
      <c r="E330" s="557" t="n">
        <v>57.64</v>
      </c>
      <c r="F330" s="557" t="n">
        <v>0</v>
      </c>
      <c r="G330" s="557" t="n">
        <v>137.86</v>
      </c>
      <c r="H330" s="566"/>
    </row>
    <row r="331" customFormat="false" ht="15" hidden="false" customHeight="false" outlineLevel="0" collapsed="false">
      <c r="A331" s="554" t="n">
        <v>42661</v>
      </c>
      <c r="B331" s="564" t="s">
        <v>13040</v>
      </c>
      <c r="C331" s="565" t="s">
        <v>83</v>
      </c>
      <c r="D331" s="557" t="n">
        <v>52.65</v>
      </c>
      <c r="E331" s="557" t="n">
        <v>54.45</v>
      </c>
      <c r="F331" s="557" t="n">
        <v>0</v>
      </c>
      <c r="G331" s="557" t="n">
        <v>133.87</v>
      </c>
      <c r="H331" s="566"/>
    </row>
    <row r="332" customFormat="false" ht="15" hidden="false" customHeight="false" outlineLevel="0" collapsed="false">
      <c r="A332" s="554" t="n">
        <v>42662</v>
      </c>
      <c r="B332" s="564" t="s">
        <v>13041</v>
      </c>
      <c r="C332" s="565" t="s">
        <v>83</v>
      </c>
      <c r="D332" s="557" t="n">
        <v>32.87</v>
      </c>
      <c r="E332" s="557" t="n">
        <v>52.74</v>
      </c>
      <c r="F332" s="557" t="n">
        <v>0</v>
      </c>
      <c r="G332" s="557" t="n">
        <v>107.01</v>
      </c>
      <c r="H332" s="566"/>
    </row>
    <row r="333" customFormat="false" ht="15" hidden="false" customHeight="false" outlineLevel="0" collapsed="false">
      <c r="A333" s="554" t="n">
        <v>42663</v>
      </c>
      <c r="B333" s="564" t="s">
        <v>13042</v>
      </c>
      <c r="C333" s="565" t="s">
        <v>83</v>
      </c>
      <c r="D333" s="557" t="n">
        <v>32.87</v>
      </c>
      <c r="E333" s="557" t="n">
        <v>30.79</v>
      </c>
      <c r="F333" s="557" t="n">
        <v>0</v>
      </c>
      <c r="G333" s="557" t="n">
        <v>79.57</v>
      </c>
      <c r="H333" s="566"/>
    </row>
    <row r="334" customFormat="false" ht="15" hidden="false" customHeight="false" outlineLevel="0" collapsed="false">
      <c r="A334" s="554" t="n">
        <v>42664</v>
      </c>
      <c r="B334" s="564" t="s">
        <v>13043</v>
      </c>
      <c r="C334" s="565" t="s">
        <v>83</v>
      </c>
      <c r="D334" s="557" t="n">
        <v>32.87</v>
      </c>
      <c r="E334" s="557" t="n">
        <v>24.98</v>
      </c>
      <c r="F334" s="557" t="n">
        <v>0</v>
      </c>
      <c r="G334" s="557" t="n">
        <v>72.31</v>
      </c>
      <c r="H334" s="566"/>
    </row>
    <row r="335" customFormat="false" ht="15" hidden="false" customHeight="false" outlineLevel="0" collapsed="false">
      <c r="A335" s="554" t="n">
        <v>42665</v>
      </c>
      <c r="B335" s="564" t="s">
        <v>13044</v>
      </c>
      <c r="C335" s="565" t="s">
        <v>83</v>
      </c>
      <c r="D335" s="557" t="n">
        <v>23</v>
      </c>
      <c r="E335" s="557" t="n">
        <v>22.97</v>
      </c>
      <c r="F335" s="557" t="n">
        <v>0</v>
      </c>
      <c r="G335" s="557" t="n">
        <v>57.46</v>
      </c>
      <c r="H335" s="566"/>
    </row>
    <row r="336" customFormat="false" ht="15" hidden="false" customHeight="false" outlineLevel="0" collapsed="false">
      <c r="A336" s="554" t="n">
        <v>42666</v>
      </c>
      <c r="B336" s="564" t="s">
        <v>13045</v>
      </c>
      <c r="C336" s="565" t="s">
        <v>83</v>
      </c>
      <c r="D336" s="557" t="n">
        <v>26.29</v>
      </c>
      <c r="E336" s="557" t="n">
        <v>33.75</v>
      </c>
      <c r="F336" s="557" t="n">
        <v>0</v>
      </c>
      <c r="G336" s="557" t="n">
        <v>75.05</v>
      </c>
      <c r="H336" s="566"/>
    </row>
    <row r="337" customFormat="false" ht="15" hidden="false" customHeight="false" outlineLevel="0" collapsed="false">
      <c r="A337" s="554" t="n">
        <v>42667</v>
      </c>
      <c r="B337" s="564" t="s">
        <v>13046</v>
      </c>
      <c r="C337" s="565" t="s">
        <v>83</v>
      </c>
      <c r="D337" s="557" t="n">
        <v>32.87</v>
      </c>
      <c r="E337" s="557" t="n">
        <v>56.59</v>
      </c>
      <c r="F337" s="557" t="n">
        <v>0</v>
      </c>
      <c r="G337" s="557" t="n">
        <v>111.82</v>
      </c>
      <c r="H337" s="566"/>
    </row>
    <row r="338" customFormat="false" ht="15" hidden="false" customHeight="false" outlineLevel="0" collapsed="false">
      <c r="A338" s="554" t="n">
        <v>42668</v>
      </c>
      <c r="B338" s="564" t="s">
        <v>13047</v>
      </c>
      <c r="C338" s="565" t="s">
        <v>83</v>
      </c>
      <c r="D338" s="557" t="n">
        <v>65.74</v>
      </c>
      <c r="E338" s="557" t="n">
        <v>111.95</v>
      </c>
      <c r="F338" s="557" t="n">
        <v>0</v>
      </c>
      <c r="G338" s="557" t="n">
        <v>222.11</v>
      </c>
      <c r="H338" s="566"/>
    </row>
    <row r="339" customFormat="false" ht="15" hidden="false" customHeight="false" outlineLevel="0" collapsed="false">
      <c r="A339" s="554" t="n">
        <v>42669</v>
      </c>
      <c r="B339" s="564" t="s">
        <v>13048</v>
      </c>
      <c r="C339" s="565" t="s">
        <v>83</v>
      </c>
      <c r="D339" s="557" t="n">
        <v>32.87</v>
      </c>
      <c r="E339" s="557" t="n">
        <v>0</v>
      </c>
      <c r="F339" s="557" t="n">
        <v>0</v>
      </c>
      <c r="G339" s="557" t="n">
        <v>41.08</v>
      </c>
      <c r="H339" s="566"/>
    </row>
    <row r="340" customFormat="false" ht="15" hidden="false" customHeight="false" outlineLevel="0" collapsed="false">
      <c r="A340" s="554" t="n">
        <v>42672</v>
      </c>
      <c r="B340" s="564" t="s">
        <v>13049</v>
      </c>
      <c r="C340" s="565" t="s">
        <v>83</v>
      </c>
      <c r="D340" s="557" t="n">
        <v>0</v>
      </c>
      <c r="E340" s="557" t="n">
        <v>67.6</v>
      </c>
      <c r="F340" s="557" t="n">
        <v>0</v>
      </c>
      <c r="G340" s="557" t="n">
        <v>84.5</v>
      </c>
      <c r="H340" s="566"/>
    </row>
    <row r="341" customFormat="false" ht="15" hidden="false" customHeight="false" outlineLevel="0" collapsed="false">
      <c r="A341" s="554" t="n">
        <v>42673</v>
      </c>
      <c r="B341" s="564" t="s">
        <v>13050</v>
      </c>
      <c r="C341" s="565" t="s">
        <v>83</v>
      </c>
      <c r="D341" s="557" t="n">
        <v>43.36</v>
      </c>
      <c r="E341" s="557" t="n">
        <v>98.9</v>
      </c>
      <c r="F341" s="557" t="n">
        <v>0</v>
      </c>
      <c r="G341" s="557" t="n">
        <v>177.82</v>
      </c>
      <c r="H341" s="566"/>
    </row>
    <row r="342" customFormat="false" ht="15" hidden="false" customHeight="false" outlineLevel="0" collapsed="false">
      <c r="A342" s="554" t="n">
        <v>43262</v>
      </c>
      <c r="B342" s="564" t="s">
        <v>13051</v>
      </c>
      <c r="C342" s="565" t="s">
        <v>83</v>
      </c>
      <c r="D342" s="557" t="n">
        <v>33.84</v>
      </c>
      <c r="E342" s="557" t="n">
        <v>52</v>
      </c>
      <c r="F342" s="557" t="n">
        <v>0</v>
      </c>
      <c r="G342" s="557" t="n">
        <v>107.3</v>
      </c>
      <c r="H342" s="566"/>
    </row>
    <row r="343" customFormat="false" ht="15" hidden="false" customHeight="false" outlineLevel="0" collapsed="false">
      <c r="A343" s="554" t="n">
        <v>43263</v>
      </c>
      <c r="B343" s="564" t="s">
        <v>13052</v>
      </c>
      <c r="C343" s="565" t="s">
        <v>83</v>
      </c>
      <c r="D343" s="557" t="n">
        <v>33.84</v>
      </c>
      <c r="E343" s="557" t="n">
        <v>53.74</v>
      </c>
      <c r="F343" s="557" t="n">
        <v>0</v>
      </c>
      <c r="G343" s="557" t="n">
        <v>109.47</v>
      </c>
      <c r="H343" s="566"/>
    </row>
    <row r="344" customFormat="false" ht="15" hidden="false" customHeight="false" outlineLevel="0" collapsed="false">
      <c r="A344" s="554" t="n">
        <v>43264</v>
      </c>
      <c r="B344" s="564" t="s">
        <v>13053</v>
      </c>
      <c r="C344" s="565" t="s">
        <v>83</v>
      </c>
      <c r="D344" s="557" t="n">
        <v>59.19</v>
      </c>
      <c r="E344" s="557" t="n">
        <v>80.63</v>
      </c>
      <c r="F344" s="557" t="n">
        <v>0</v>
      </c>
      <c r="G344" s="557" t="n">
        <v>174.77</v>
      </c>
      <c r="H344" s="566"/>
    </row>
    <row r="345" customFormat="false" ht="15" hidden="false" customHeight="false" outlineLevel="0" collapsed="false">
      <c r="A345" s="554" t="n">
        <v>43265</v>
      </c>
      <c r="B345" s="564" t="s">
        <v>13054</v>
      </c>
      <c r="C345" s="565" t="s">
        <v>83</v>
      </c>
      <c r="D345" s="557" t="n">
        <v>61.2</v>
      </c>
      <c r="E345" s="557" t="n">
        <v>92.12</v>
      </c>
      <c r="F345" s="557" t="n">
        <v>0</v>
      </c>
      <c r="G345" s="557" t="n">
        <v>191.65</v>
      </c>
      <c r="H345" s="566"/>
    </row>
    <row r="346" customFormat="false" ht="15" hidden="false" customHeight="false" outlineLevel="0" collapsed="false">
      <c r="A346" s="554" t="n">
        <v>43266</v>
      </c>
      <c r="B346" s="564" t="s">
        <v>13055</v>
      </c>
      <c r="C346" s="565" t="s">
        <v>39</v>
      </c>
      <c r="D346" s="557" t="n">
        <v>164.35</v>
      </c>
      <c r="E346" s="557" t="n">
        <v>414.47</v>
      </c>
      <c r="F346" s="557" t="n">
        <v>0</v>
      </c>
      <c r="G346" s="557" t="n">
        <v>723.52</v>
      </c>
      <c r="H346" s="566"/>
    </row>
    <row r="347" customFormat="false" ht="15" hidden="false" customHeight="false" outlineLevel="0" collapsed="false">
      <c r="A347" s="554" t="n">
        <v>43267</v>
      </c>
      <c r="B347" s="564" t="s">
        <v>13056</v>
      </c>
      <c r="C347" s="565" t="s">
        <v>83</v>
      </c>
      <c r="D347" s="557" t="n">
        <v>55.59</v>
      </c>
      <c r="E347" s="557" t="n">
        <v>264.29</v>
      </c>
      <c r="F347" s="557" t="n">
        <v>0</v>
      </c>
      <c r="G347" s="557" t="n">
        <v>399.85</v>
      </c>
      <c r="H347" s="566"/>
    </row>
    <row r="348" customFormat="false" ht="15" hidden="false" customHeight="false" outlineLevel="0" collapsed="false">
      <c r="A348" s="554" t="n">
        <v>43846</v>
      </c>
      <c r="B348" s="564" t="s">
        <v>13057</v>
      </c>
      <c r="C348" s="565" t="s">
        <v>83</v>
      </c>
      <c r="D348" s="557" t="n">
        <v>116.93</v>
      </c>
      <c r="E348" s="557" t="n">
        <v>223.22</v>
      </c>
      <c r="F348" s="557" t="n">
        <v>0</v>
      </c>
      <c r="G348" s="557" t="n">
        <v>425.18</v>
      </c>
      <c r="H348" s="566"/>
    </row>
    <row r="349" customFormat="false" ht="15" hidden="false" customHeight="false" outlineLevel="0" collapsed="false">
      <c r="A349" s="554" t="n">
        <v>43847</v>
      </c>
      <c r="B349" s="564" t="s">
        <v>13058</v>
      </c>
      <c r="C349" s="565" t="s">
        <v>83</v>
      </c>
      <c r="D349" s="557" t="n">
        <v>116.93</v>
      </c>
      <c r="E349" s="557" t="n">
        <v>428.34</v>
      </c>
      <c r="F349" s="557" t="n">
        <v>0</v>
      </c>
      <c r="G349" s="557" t="n">
        <v>681.58</v>
      </c>
      <c r="H349" s="566"/>
    </row>
    <row r="350" customFormat="false" ht="15" hidden="false" customHeight="false" outlineLevel="0" collapsed="false">
      <c r="A350" s="554" t="n">
        <v>47963</v>
      </c>
      <c r="B350" s="564" t="s">
        <v>13059</v>
      </c>
      <c r="C350" s="565" t="s">
        <v>83</v>
      </c>
      <c r="D350" s="557" t="n">
        <v>49.3</v>
      </c>
      <c r="E350" s="557" t="n">
        <v>35.17</v>
      </c>
      <c r="F350" s="557" t="n">
        <v>0</v>
      </c>
      <c r="G350" s="557" t="n">
        <v>105.58</v>
      </c>
      <c r="H350" s="566"/>
    </row>
    <row r="351" customFormat="false" ht="15" hidden="false" customHeight="false" outlineLevel="0" collapsed="false">
      <c r="A351" s="554" t="n">
        <v>47964</v>
      </c>
      <c r="B351" s="564" t="s">
        <v>13060</v>
      </c>
      <c r="C351" s="565" t="s">
        <v>83</v>
      </c>
      <c r="D351" s="557" t="n">
        <v>65.74</v>
      </c>
      <c r="E351" s="557" t="n">
        <v>46.1</v>
      </c>
      <c r="F351" s="557" t="n">
        <v>0</v>
      </c>
      <c r="G351" s="557" t="n">
        <v>139.8</v>
      </c>
      <c r="H351" s="566"/>
    </row>
    <row r="353" customFormat="false" ht="15" hidden="false" customHeight="false" outlineLevel="0" collapsed="false">
      <c r="A353" s="550" t="s">
        <v>13061</v>
      </c>
    </row>
    <row r="355" customFormat="false" ht="15" hidden="false" customHeight="false" outlineLevel="0" collapsed="false">
      <c r="A355" s="560" t="s">
        <v>613</v>
      </c>
      <c r="B355" s="560" t="s">
        <v>290</v>
      </c>
      <c r="C355" s="561" t="s">
        <v>614</v>
      </c>
      <c r="D355" s="562" t="s">
        <v>12754</v>
      </c>
      <c r="E355" s="562" t="s">
        <v>12755</v>
      </c>
      <c r="F355" s="562" t="s">
        <v>12756</v>
      </c>
      <c r="G355" s="562" t="s">
        <v>12757</v>
      </c>
      <c r="H355" s="563" t="s">
        <v>12758</v>
      </c>
    </row>
    <row r="356" customFormat="false" ht="15" hidden="false" customHeight="false" outlineLevel="0" collapsed="false">
      <c r="A356" s="554" t="n">
        <v>40036</v>
      </c>
      <c r="B356" s="564" t="s">
        <v>13062</v>
      </c>
      <c r="C356" s="565" t="s">
        <v>83</v>
      </c>
      <c r="D356" s="557" t="n">
        <v>59.19</v>
      </c>
      <c r="E356" s="557" t="n">
        <v>265.64</v>
      </c>
      <c r="F356" s="557" t="n">
        <v>0</v>
      </c>
      <c r="G356" s="557" t="n">
        <v>406.03</v>
      </c>
      <c r="H356" s="566"/>
    </row>
    <row r="357" customFormat="false" ht="15" hidden="false" customHeight="false" outlineLevel="0" collapsed="false">
      <c r="A357" s="554" t="n">
        <v>40093</v>
      </c>
      <c r="B357" s="564" t="s">
        <v>13063</v>
      </c>
      <c r="C357" s="565" t="s">
        <v>83</v>
      </c>
      <c r="D357" s="557" t="n">
        <v>59.19</v>
      </c>
      <c r="E357" s="557" t="n">
        <v>126.94</v>
      </c>
      <c r="F357" s="557" t="n">
        <v>0</v>
      </c>
      <c r="G357" s="557" t="n">
        <v>232.66</v>
      </c>
      <c r="H357" s="568"/>
    </row>
    <row r="358" customFormat="false" ht="15" hidden="false" customHeight="false" outlineLevel="0" collapsed="false">
      <c r="A358" s="554" t="n">
        <v>40142</v>
      </c>
      <c r="B358" s="564" t="s">
        <v>13064</v>
      </c>
      <c r="C358" s="565" t="s">
        <v>83</v>
      </c>
      <c r="D358" s="557" t="n">
        <v>0</v>
      </c>
      <c r="E358" s="557" t="n">
        <v>436.8</v>
      </c>
      <c r="F358" s="557" t="n">
        <v>0</v>
      </c>
      <c r="G358" s="557" t="n">
        <v>546</v>
      </c>
      <c r="H358" s="566"/>
    </row>
    <row r="359" customFormat="false" ht="15" hidden="false" customHeight="false" outlineLevel="0" collapsed="false">
      <c r="A359" s="554" t="n">
        <v>40181</v>
      </c>
      <c r="B359" s="564" t="s">
        <v>13065</v>
      </c>
      <c r="C359" s="565" t="s">
        <v>618</v>
      </c>
      <c r="D359" s="557" t="n">
        <v>9.52</v>
      </c>
      <c r="E359" s="557" t="n">
        <v>26.17</v>
      </c>
      <c r="F359" s="557" t="n">
        <v>0</v>
      </c>
      <c r="G359" s="557" t="n">
        <v>44.61</v>
      </c>
      <c r="H359" s="566"/>
    </row>
    <row r="360" customFormat="false" ht="15" hidden="false" customHeight="false" outlineLevel="0" collapsed="false">
      <c r="A360" s="554" t="n">
        <v>40182</v>
      </c>
      <c r="B360" s="564" t="s">
        <v>13066</v>
      </c>
      <c r="C360" s="565" t="s">
        <v>49</v>
      </c>
      <c r="D360" s="557" t="n">
        <v>9.89</v>
      </c>
      <c r="E360" s="557" t="n">
        <v>24.85</v>
      </c>
      <c r="F360" s="557" t="n">
        <v>0</v>
      </c>
      <c r="G360" s="557" t="n">
        <v>43.42</v>
      </c>
      <c r="H360" s="566"/>
    </row>
    <row r="361" customFormat="false" ht="15" hidden="false" customHeight="false" outlineLevel="0" collapsed="false">
      <c r="A361" s="554" t="n">
        <v>40193</v>
      </c>
      <c r="B361" s="564" t="s">
        <v>13067</v>
      </c>
      <c r="C361" s="565" t="s">
        <v>618</v>
      </c>
      <c r="D361" s="557" t="n">
        <v>9.85</v>
      </c>
      <c r="E361" s="557" t="n">
        <v>13.25</v>
      </c>
      <c r="F361" s="557" t="n">
        <v>0</v>
      </c>
      <c r="G361" s="557" t="n">
        <v>28.87</v>
      </c>
      <c r="H361" s="566"/>
    </row>
    <row r="362" customFormat="false" ht="15" hidden="false" customHeight="false" outlineLevel="0" collapsed="false">
      <c r="A362" s="554" t="n">
        <v>40194</v>
      </c>
      <c r="B362" s="564" t="s">
        <v>13068</v>
      </c>
      <c r="C362" s="565" t="s">
        <v>618</v>
      </c>
      <c r="D362" s="557" t="n">
        <v>9.85</v>
      </c>
      <c r="E362" s="557" t="n">
        <v>16.48</v>
      </c>
      <c r="F362" s="557" t="n">
        <v>0</v>
      </c>
      <c r="G362" s="557" t="n">
        <v>32.91</v>
      </c>
      <c r="H362" s="566"/>
    </row>
    <row r="363" customFormat="false" ht="15" hidden="false" customHeight="false" outlineLevel="0" collapsed="false">
      <c r="A363" s="554" t="n">
        <v>40195</v>
      </c>
      <c r="B363" s="564" t="s">
        <v>13069</v>
      </c>
      <c r="C363" s="565" t="s">
        <v>618</v>
      </c>
      <c r="D363" s="557" t="n">
        <v>9.85</v>
      </c>
      <c r="E363" s="557" t="n">
        <v>17.1</v>
      </c>
      <c r="F363" s="557" t="n">
        <v>0</v>
      </c>
      <c r="G363" s="557" t="n">
        <v>33.68</v>
      </c>
      <c r="H363" s="566"/>
    </row>
    <row r="364" customFormat="false" ht="15" hidden="false" customHeight="false" outlineLevel="0" collapsed="false">
      <c r="A364" s="554" t="n">
        <v>40196</v>
      </c>
      <c r="B364" s="564" t="s">
        <v>13070</v>
      </c>
      <c r="C364" s="565" t="s">
        <v>618</v>
      </c>
      <c r="D364" s="557" t="n">
        <v>9.85</v>
      </c>
      <c r="E364" s="557" t="n">
        <v>26.93</v>
      </c>
      <c r="F364" s="557" t="n">
        <v>0</v>
      </c>
      <c r="G364" s="557" t="n">
        <v>45.97</v>
      </c>
      <c r="H364" s="566"/>
    </row>
    <row r="365" customFormat="false" ht="15" hidden="false" customHeight="false" outlineLevel="0" collapsed="false">
      <c r="A365" s="554" t="n">
        <v>40197</v>
      </c>
      <c r="B365" s="564" t="s">
        <v>13071</v>
      </c>
      <c r="C365" s="565" t="s">
        <v>618</v>
      </c>
      <c r="D365" s="557" t="n">
        <v>9.85</v>
      </c>
      <c r="E365" s="557" t="n">
        <v>31.55</v>
      </c>
      <c r="F365" s="557" t="n">
        <v>0</v>
      </c>
      <c r="G365" s="557" t="n">
        <v>51.75</v>
      </c>
      <c r="H365" s="566"/>
    </row>
    <row r="366" customFormat="false" ht="15" hidden="false" customHeight="false" outlineLevel="0" collapsed="false">
      <c r="A366" s="554" t="n">
        <v>40199</v>
      </c>
      <c r="B366" s="564" t="s">
        <v>13072</v>
      </c>
      <c r="C366" s="565" t="s">
        <v>618</v>
      </c>
      <c r="D366" s="557" t="n">
        <v>9.85</v>
      </c>
      <c r="E366" s="557" t="n">
        <v>58.49</v>
      </c>
      <c r="F366" s="557" t="n">
        <v>0</v>
      </c>
      <c r="G366" s="557" t="n">
        <v>85.42</v>
      </c>
      <c r="H366" s="566"/>
    </row>
    <row r="367" customFormat="false" ht="15" hidden="false" customHeight="false" outlineLevel="0" collapsed="false">
      <c r="A367" s="554" t="n">
        <v>42674</v>
      </c>
      <c r="B367" s="564" t="s">
        <v>13073</v>
      </c>
      <c r="C367" s="565" t="s">
        <v>49</v>
      </c>
      <c r="D367" s="557" t="n">
        <v>32.87</v>
      </c>
      <c r="E367" s="557" t="n">
        <v>21.19</v>
      </c>
      <c r="F367" s="557" t="n">
        <v>0</v>
      </c>
      <c r="G367" s="557" t="n">
        <v>67.57</v>
      </c>
      <c r="H367" s="566"/>
    </row>
    <row r="368" customFormat="false" ht="15" hidden="false" customHeight="false" outlineLevel="0" collapsed="false">
      <c r="A368" s="554" t="n">
        <v>42675</v>
      </c>
      <c r="B368" s="564" t="s">
        <v>13074</v>
      </c>
      <c r="C368" s="565" t="s">
        <v>49</v>
      </c>
      <c r="D368" s="557" t="n">
        <v>39.56</v>
      </c>
      <c r="E368" s="557" t="n">
        <v>79.9</v>
      </c>
      <c r="F368" s="557" t="n">
        <v>0</v>
      </c>
      <c r="G368" s="557" t="n">
        <v>149.32</v>
      </c>
      <c r="H368" s="566"/>
    </row>
    <row r="370" customFormat="false" ht="15" hidden="false" customHeight="false" outlineLevel="0" collapsed="false">
      <c r="A370" s="550" t="s">
        <v>13061</v>
      </c>
    </row>
    <row r="372" customFormat="false" ht="15" hidden="false" customHeight="false" outlineLevel="0" collapsed="false">
      <c r="A372" s="560" t="s">
        <v>613</v>
      </c>
      <c r="B372" s="560" t="s">
        <v>290</v>
      </c>
      <c r="C372" s="561" t="s">
        <v>614</v>
      </c>
      <c r="D372" s="562" t="s">
        <v>12754</v>
      </c>
      <c r="E372" s="562" t="s">
        <v>12755</v>
      </c>
      <c r="F372" s="562" t="s">
        <v>12756</v>
      </c>
      <c r="G372" s="562" t="s">
        <v>12757</v>
      </c>
      <c r="H372" s="563" t="s">
        <v>12758</v>
      </c>
    </row>
    <row r="373" customFormat="false" ht="15" hidden="false" customHeight="false" outlineLevel="0" collapsed="false">
      <c r="A373" s="554" t="n">
        <v>42676</v>
      </c>
      <c r="B373" s="564" t="s">
        <v>13075</v>
      </c>
      <c r="C373" s="565" t="s">
        <v>49</v>
      </c>
      <c r="D373" s="557" t="n">
        <v>39.56</v>
      </c>
      <c r="E373" s="557" t="n">
        <v>47.9</v>
      </c>
      <c r="F373" s="557" t="n">
        <v>0</v>
      </c>
      <c r="G373" s="557" t="n">
        <v>109.32</v>
      </c>
      <c r="H373" s="566"/>
    </row>
    <row r="374" customFormat="false" ht="15" hidden="false" customHeight="false" outlineLevel="0" collapsed="false">
      <c r="A374" s="554" t="n">
        <v>42677</v>
      </c>
      <c r="B374" s="564" t="s">
        <v>13076</v>
      </c>
      <c r="C374" s="565" t="s">
        <v>49</v>
      </c>
      <c r="D374" s="557" t="n">
        <v>72.43</v>
      </c>
      <c r="E374" s="557" t="n">
        <v>91.79</v>
      </c>
      <c r="F374" s="557" t="n">
        <v>0</v>
      </c>
      <c r="G374" s="557" t="n">
        <v>205.27</v>
      </c>
      <c r="H374" s="566"/>
    </row>
    <row r="375" customFormat="false" ht="15" hidden="false" customHeight="false" outlineLevel="0" collapsed="false">
      <c r="A375" s="554" t="n">
        <v>42678</v>
      </c>
      <c r="B375" s="564" t="s">
        <v>13077</v>
      </c>
      <c r="C375" s="565" t="s">
        <v>49</v>
      </c>
      <c r="D375" s="557" t="n">
        <v>72.43</v>
      </c>
      <c r="E375" s="557" t="n">
        <v>123.79</v>
      </c>
      <c r="F375" s="557" t="n">
        <v>0</v>
      </c>
      <c r="G375" s="557" t="n">
        <v>245.27</v>
      </c>
      <c r="H375" s="566"/>
    </row>
    <row r="376" customFormat="false" ht="15" hidden="false" customHeight="false" outlineLevel="0" collapsed="false">
      <c r="A376" s="554" t="n">
        <v>42679</v>
      </c>
      <c r="B376" s="564" t="s">
        <v>13078</v>
      </c>
      <c r="C376" s="565" t="s">
        <v>49</v>
      </c>
      <c r="D376" s="557" t="n">
        <v>72.43</v>
      </c>
      <c r="E376" s="557" t="n">
        <v>91.79</v>
      </c>
      <c r="F376" s="557" t="n">
        <v>0</v>
      </c>
      <c r="G376" s="557" t="n">
        <v>205.27</v>
      </c>
      <c r="H376" s="566"/>
    </row>
    <row r="377" customFormat="false" ht="15" hidden="false" customHeight="false" outlineLevel="0" collapsed="false">
      <c r="A377" s="554" t="n">
        <v>42680</v>
      </c>
      <c r="B377" s="564" t="s">
        <v>13079</v>
      </c>
      <c r="C377" s="565" t="s">
        <v>49</v>
      </c>
      <c r="D377" s="557" t="n">
        <v>36.82</v>
      </c>
      <c r="E377" s="557" t="n">
        <v>32.75</v>
      </c>
      <c r="F377" s="557" t="n">
        <v>0</v>
      </c>
      <c r="G377" s="557" t="n">
        <v>86.96</v>
      </c>
      <c r="H377" s="566"/>
    </row>
    <row r="378" customFormat="false" ht="15" hidden="false" customHeight="false" outlineLevel="0" collapsed="false">
      <c r="A378" s="554" t="n">
        <v>42681</v>
      </c>
      <c r="B378" s="564" t="s">
        <v>13080</v>
      </c>
      <c r="C378" s="565" t="s">
        <v>83</v>
      </c>
      <c r="D378" s="557" t="n">
        <v>82.32</v>
      </c>
      <c r="E378" s="557" t="n">
        <v>7.68</v>
      </c>
      <c r="F378" s="557" t="n">
        <v>0</v>
      </c>
      <c r="G378" s="557" t="n">
        <v>112.5</v>
      </c>
      <c r="H378" s="566"/>
    </row>
    <row r="379" customFormat="false" ht="15" hidden="false" customHeight="false" outlineLevel="0" collapsed="false">
      <c r="A379" s="554" t="n">
        <v>42682</v>
      </c>
      <c r="B379" s="564" t="s">
        <v>13081</v>
      </c>
      <c r="C379" s="565" t="s">
        <v>49</v>
      </c>
      <c r="D379" s="557" t="n">
        <v>36.82</v>
      </c>
      <c r="E379" s="557" t="n">
        <v>129.55</v>
      </c>
      <c r="F379" s="557" t="n">
        <v>0</v>
      </c>
      <c r="G379" s="557" t="n">
        <v>207.96</v>
      </c>
      <c r="H379" s="566"/>
    </row>
    <row r="380" customFormat="false" ht="15" hidden="false" customHeight="false" outlineLevel="0" collapsed="false">
      <c r="A380" s="554" t="n">
        <v>42683</v>
      </c>
      <c r="B380" s="564" t="s">
        <v>13082</v>
      </c>
      <c r="C380" s="565" t="s">
        <v>83</v>
      </c>
      <c r="D380" s="557" t="n">
        <v>49.3</v>
      </c>
      <c r="E380" s="557" t="n">
        <v>591.97</v>
      </c>
      <c r="F380" s="557" t="n">
        <v>0</v>
      </c>
      <c r="G380" s="557" t="n">
        <v>801.58</v>
      </c>
      <c r="H380" s="566"/>
    </row>
    <row r="381" customFormat="false" ht="15" hidden="false" customHeight="false" outlineLevel="0" collapsed="false">
      <c r="A381" s="554" t="n">
        <v>42684</v>
      </c>
      <c r="B381" s="564" t="s">
        <v>13083</v>
      </c>
      <c r="C381" s="565" t="s">
        <v>83</v>
      </c>
      <c r="D381" s="557" t="n">
        <v>32.87</v>
      </c>
      <c r="E381" s="557" t="n">
        <v>278.8</v>
      </c>
      <c r="F381" s="557" t="n">
        <v>0</v>
      </c>
      <c r="G381" s="557" t="n">
        <v>389.58</v>
      </c>
      <c r="H381" s="566"/>
    </row>
    <row r="382" customFormat="false" ht="15" hidden="false" customHeight="false" outlineLevel="0" collapsed="false">
      <c r="A382" s="554" t="n">
        <v>42685</v>
      </c>
      <c r="B382" s="564" t="s">
        <v>13084</v>
      </c>
      <c r="C382" s="565" t="s">
        <v>83</v>
      </c>
      <c r="D382" s="557" t="n">
        <v>32.87</v>
      </c>
      <c r="E382" s="557" t="n">
        <v>391.63</v>
      </c>
      <c r="F382" s="557" t="n">
        <v>0</v>
      </c>
      <c r="G382" s="557" t="n">
        <v>530.62</v>
      </c>
      <c r="H382" s="566"/>
    </row>
    <row r="383" customFormat="false" ht="15" hidden="false" customHeight="false" outlineLevel="0" collapsed="false">
      <c r="A383" s="554" t="n">
        <v>42686</v>
      </c>
      <c r="B383" s="564" t="s">
        <v>13085</v>
      </c>
      <c r="C383" s="565" t="s">
        <v>83</v>
      </c>
      <c r="D383" s="557" t="n">
        <v>11.15</v>
      </c>
      <c r="E383" s="557" t="n">
        <v>272.65</v>
      </c>
      <c r="F383" s="557" t="n">
        <v>0</v>
      </c>
      <c r="G383" s="557" t="n">
        <v>354.75</v>
      </c>
      <c r="H383" s="566"/>
    </row>
    <row r="384" customFormat="false" ht="15" hidden="false" customHeight="false" outlineLevel="0" collapsed="false">
      <c r="A384" s="554" t="n">
        <v>42687</v>
      </c>
      <c r="B384" s="564" t="s">
        <v>13086</v>
      </c>
      <c r="C384" s="565" t="s">
        <v>83</v>
      </c>
      <c r="D384" s="557" t="n">
        <v>49.3</v>
      </c>
      <c r="E384" s="557" t="n">
        <v>364.38</v>
      </c>
      <c r="F384" s="557" t="n">
        <v>0</v>
      </c>
      <c r="G384" s="557" t="n">
        <v>517.1</v>
      </c>
      <c r="H384" s="566"/>
    </row>
    <row r="385" customFormat="false" ht="15" hidden="false" customHeight="false" outlineLevel="0" collapsed="false">
      <c r="A385" s="554" t="n">
        <v>42688</v>
      </c>
      <c r="B385" s="564" t="s">
        <v>13087</v>
      </c>
      <c r="C385" s="565" t="s">
        <v>83</v>
      </c>
      <c r="D385" s="557" t="n">
        <v>47.36</v>
      </c>
      <c r="E385" s="557" t="n">
        <v>504.03</v>
      </c>
      <c r="F385" s="557" t="n">
        <v>0</v>
      </c>
      <c r="G385" s="557" t="n">
        <v>689.23</v>
      </c>
      <c r="H385" s="566"/>
    </row>
    <row r="386" customFormat="false" ht="15" hidden="false" customHeight="false" outlineLevel="0" collapsed="false">
      <c r="A386" s="554" t="n">
        <v>42689</v>
      </c>
      <c r="B386" s="564" t="s">
        <v>13088</v>
      </c>
      <c r="C386" s="565" t="s">
        <v>83</v>
      </c>
      <c r="D386" s="557" t="n">
        <v>49.99</v>
      </c>
      <c r="E386" s="557" t="n">
        <v>501.03</v>
      </c>
      <c r="F386" s="557" t="n">
        <v>0</v>
      </c>
      <c r="G386" s="557" t="n">
        <v>688.77</v>
      </c>
      <c r="H386" s="566"/>
    </row>
    <row r="387" customFormat="false" ht="15" hidden="false" customHeight="false" outlineLevel="0" collapsed="false">
      <c r="A387" s="554" t="n">
        <v>42690</v>
      </c>
      <c r="B387" s="564" t="s">
        <v>13089</v>
      </c>
      <c r="C387" s="565" t="s">
        <v>83</v>
      </c>
      <c r="D387" s="557" t="n">
        <v>105.9</v>
      </c>
      <c r="E387" s="557" t="n">
        <v>408.76</v>
      </c>
      <c r="F387" s="557" t="n">
        <v>0</v>
      </c>
      <c r="G387" s="557" t="n">
        <v>643.32</v>
      </c>
      <c r="H387" s="566"/>
    </row>
    <row r="388" customFormat="false" ht="15" hidden="false" customHeight="false" outlineLevel="0" collapsed="false">
      <c r="A388" s="554" t="n">
        <v>42691</v>
      </c>
      <c r="B388" s="564" t="s">
        <v>13090</v>
      </c>
      <c r="C388" s="565" t="s">
        <v>618</v>
      </c>
      <c r="D388" s="557" t="n">
        <v>23.67</v>
      </c>
      <c r="E388" s="557" t="n">
        <v>27.52</v>
      </c>
      <c r="F388" s="557" t="n">
        <v>0</v>
      </c>
      <c r="G388" s="557" t="n">
        <v>63.98</v>
      </c>
      <c r="H388" s="566"/>
    </row>
    <row r="389" customFormat="false" ht="15" hidden="false" customHeight="false" outlineLevel="0" collapsed="false">
      <c r="A389" s="554" t="n">
        <v>42692</v>
      </c>
      <c r="B389" s="564" t="s">
        <v>13091</v>
      </c>
      <c r="C389" s="565" t="s">
        <v>618</v>
      </c>
      <c r="D389" s="557" t="n">
        <v>23.67</v>
      </c>
      <c r="E389" s="557" t="n">
        <v>40.63</v>
      </c>
      <c r="F389" s="557" t="n">
        <v>0</v>
      </c>
      <c r="G389" s="557" t="n">
        <v>80.37</v>
      </c>
      <c r="H389" s="566"/>
    </row>
    <row r="390" customFormat="false" ht="15" hidden="false" customHeight="false" outlineLevel="0" collapsed="false">
      <c r="A390" s="554" t="n">
        <v>42693</v>
      </c>
      <c r="B390" s="564" t="s">
        <v>13092</v>
      </c>
      <c r="C390" s="565" t="s">
        <v>618</v>
      </c>
      <c r="D390" s="557" t="n">
        <v>23.67</v>
      </c>
      <c r="E390" s="557" t="n">
        <v>43.9</v>
      </c>
      <c r="F390" s="557" t="n">
        <v>0</v>
      </c>
      <c r="G390" s="557" t="n">
        <v>84.46</v>
      </c>
      <c r="H390" s="566"/>
    </row>
    <row r="391" customFormat="false" ht="15" hidden="false" customHeight="false" outlineLevel="0" collapsed="false">
      <c r="A391" s="554" t="n">
        <v>42694</v>
      </c>
      <c r="B391" s="564" t="s">
        <v>13093</v>
      </c>
      <c r="C391" s="565" t="s">
        <v>83</v>
      </c>
      <c r="D391" s="557" t="n">
        <v>88.86</v>
      </c>
      <c r="E391" s="557" t="n">
        <v>174.23</v>
      </c>
      <c r="F391" s="557" t="n">
        <v>0</v>
      </c>
      <c r="G391" s="557" t="n">
        <v>328.86</v>
      </c>
      <c r="H391" s="568"/>
    </row>
    <row r="392" customFormat="false" ht="15" hidden="false" customHeight="false" outlineLevel="0" collapsed="false">
      <c r="A392" s="554" t="n">
        <v>42695</v>
      </c>
      <c r="B392" s="564" t="s">
        <v>13094</v>
      </c>
      <c r="C392" s="565" t="s">
        <v>83</v>
      </c>
      <c r="D392" s="557" t="n">
        <v>32.87</v>
      </c>
      <c r="E392" s="557" t="n">
        <v>895.44</v>
      </c>
      <c r="F392" s="557" t="n">
        <v>0</v>
      </c>
      <c r="G392" s="567" t="n">
        <v>1160.38</v>
      </c>
      <c r="H392" s="566"/>
    </row>
    <row r="393" customFormat="false" ht="15" hidden="false" customHeight="false" outlineLevel="0" collapsed="false">
      <c r="A393" s="554" t="n">
        <v>42696</v>
      </c>
      <c r="B393" s="564" t="s">
        <v>13095</v>
      </c>
      <c r="C393" s="565" t="s">
        <v>83</v>
      </c>
      <c r="D393" s="557" t="n">
        <v>88.86</v>
      </c>
      <c r="E393" s="557" t="n">
        <v>354.51</v>
      </c>
      <c r="F393" s="557" t="n">
        <v>0</v>
      </c>
      <c r="G393" s="557" t="n">
        <v>554.21</v>
      </c>
      <c r="H393" s="566"/>
    </row>
    <row r="394" customFormat="false" ht="15" hidden="false" customHeight="false" outlineLevel="0" collapsed="false">
      <c r="A394" s="554" t="n">
        <v>42697</v>
      </c>
      <c r="B394" s="564" t="s">
        <v>13096</v>
      </c>
      <c r="C394" s="565" t="s">
        <v>49</v>
      </c>
      <c r="D394" s="557" t="n">
        <v>85.52</v>
      </c>
      <c r="E394" s="557" t="n">
        <v>589.96</v>
      </c>
      <c r="F394" s="557" t="n">
        <v>0</v>
      </c>
      <c r="G394" s="557" t="n">
        <v>844.35</v>
      </c>
      <c r="H394" s="566"/>
    </row>
    <row r="395" customFormat="false" ht="15" hidden="false" customHeight="false" outlineLevel="0" collapsed="false">
      <c r="A395" s="554" t="n">
        <v>42698</v>
      </c>
      <c r="B395" s="564" t="s">
        <v>13097</v>
      </c>
      <c r="C395" s="565" t="s">
        <v>83</v>
      </c>
      <c r="D395" s="557" t="n">
        <v>60.52</v>
      </c>
      <c r="E395" s="557" t="n">
        <v>594.03</v>
      </c>
      <c r="F395" s="557" t="n">
        <v>0</v>
      </c>
      <c r="G395" s="557" t="n">
        <v>818.18</v>
      </c>
      <c r="H395" s="566"/>
    </row>
    <row r="396" customFormat="false" ht="15" hidden="false" customHeight="false" outlineLevel="0" collapsed="false">
      <c r="A396" s="554" t="n">
        <v>42699</v>
      </c>
      <c r="B396" s="564" t="s">
        <v>13098</v>
      </c>
      <c r="C396" s="565" t="s">
        <v>83</v>
      </c>
      <c r="D396" s="557" t="n">
        <v>32.87</v>
      </c>
      <c r="E396" s="557" t="n">
        <v>436.8</v>
      </c>
      <c r="F396" s="557" t="n">
        <v>0</v>
      </c>
      <c r="G396" s="557" t="n">
        <v>587.08</v>
      </c>
      <c r="H396" s="566"/>
    </row>
    <row r="397" customFormat="false" ht="15" hidden="false" customHeight="false" outlineLevel="0" collapsed="false">
      <c r="A397" s="554" t="n">
        <v>42700</v>
      </c>
      <c r="B397" s="564" t="s">
        <v>13099</v>
      </c>
      <c r="C397" s="565" t="s">
        <v>83</v>
      </c>
      <c r="D397" s="557" t="n">
        <v>32.87</v>
      </c>
      <c r="E397" s="557" t="n">
        <v>483.6</v>
      </c>
      <c r="F397" s="557" t="n">
        <v>0</v>
      </c>
      <c r="G397" s="557" t="n">
        <v>645.58</v>
      </c>
      <c r="H397" s="566"/>
    </row>
    <row r="398" customFormat="false" ht="15" hidden="false" customHeight="false" outlineLevel="0" collapsed="false">
      <c r="A398" s="554" t="n">
        <v>42701</v>
      </c>
      <c r="B398" s="564" t="s">
        <v>13100</v>
      </c>
      <c r="C398" s="565" t="s">
        <v>83</v>
      </c>
      <c r="D398" s="557" t="n">
        <v>32.87</v>
      </c>
      <c r="E398" s="557" t="n">
        <v>332.8</v>
      </c>
      <c r="F398" s="557" t="n">
        <v>0</v>
      </c>
      <c r="G398" s="557" t="n">
        <v>457.08</v>
      </c>
      <c r="H398" s="566"/>
    </row>
    <row r="399" customFormat="false" ht="15" hidden="false" customHeight="false" outlineLevel="0" collapsed="false">
      <c r="A399" s="554" t="n">
        <v>42702</v>
      </c>
      <c r="B399" s="564" t="s">
        <v>13101</v>
      </c>
      <c r="C399" s="565" t="s">
        <v>49</v>
      </c>
      <c r="D399" s="557" t="n">
        <v>0</v>
      </c>
      <c r="E399" s="557" t="n">
        <v>228.8</v>
      </c>
      <c r="F399" s="557" t="n">
        <v>0</v>
      </c>
      <c r="G399" s="557" t="n">
        <v>286</v>
      </c>
      <c r="H399" s="566"/>
    </row>
    <row r="400" customFormat="false" ht="15" hidden="false" customHeight="false" outlineLevel="0" collapsed="false">
      <c r="A400" s="554" t="n">
        <v>42703</v>
      </c>
      <c r="B400" s="564" t="s">
        <v>13102</v>
      </c>
      <c r="C400" s="565" t="s">
        <v>49</v>
      </c>
      <c r="D400" s="557" t="n">
        <v>55.23</v>
      </c>
      <c r="E400" s="557" t="n">
        <v>14.28</v>
      </c>
      <c r="F400" s="557" t="n">
        <v>0</v>
      </c>
      <c r="G400" s="557" t="n">
        <v>86.88</v>
      </c>
      <c r="H400" s="566"/>
    </row>
    <row r="401" customFormat="false" ht="15" hidden="false" customHeight="false" outlineLevel="0" collapsed="false">
      <c r="A401" s="554" t="n">
        <v>42704</v>
      </c>
      <c r="B401" s="564" t="s">
        <v>13103</v>
      </c>
      <c r="C401" s="565" t="s">
        <v>83</v>
      </c>
      <c r="D401" s="557" t="n">
        <v>88.86</v>
      </c>
      <c r="E401" s="557" t="n">
        <v>222.17</v>
      </c>
      <c r="F401" s="557" t="n">
        <v>0</v>
      </c>
      <c r="G401" s="557" t="n">
        <v>388.78</v>
      </c>
      <c r="H401" s="566"/>
    </row>
    <row r="402" customFormat="false" ht="15" hidden="false" customHeight="false" outlineLevel="0" collapsed="false">
      <c r="A402" s="554" t="n">
        <v>42705</v>
      </c>
      <c r="B402" s="564" t="s">
        <v>13104</v>
      </c>
      <c r="C402" s="565" t="s">
        <v>83</v>
      </c>
      <c r="D402" s="557" t="n">
        <v>13.38</v>
      </c>
      <c r="E402" s="557" t="n">
        <v>11.44</v>
      </c>
      <c r="F402" s="557" t="n">
        <v>0</v>
      </c>
      <c r="G402" s="557" t="n">
        <v>31.02</v>
      </c>
      <c r="H402" s="566"/>
    </row>
    <row r="403" customFormat="false" ht="15" hidden="false" customHeight="false" outlineLevel="0" collapsed="false">
      <c r="A403" s="554" t="n">
        <v>42706</v>
      </c>
      <c r="B403" s="564" t="s">
        <v>13105</v>
      </c>
      <c r="C403" s="565" t="s">
        <v>83</v>
      </c>
      <c r="D403" s="557" t="n">
        <v>16.45</v>
      </c>
      <c r="E403" s="557" t="n">
        <v>27.04</v>
      </c>
      <c r="F403" s="557" t="n">
        <v>0</v>
      </c>
      <c r="G403" s="557" t="n">
        <v>54.36</v>
      </c>
      <c r="H403" s="566"/>
    </row>
    <row r="404" customFormat="false" ht="15" hidden="false" customHeight="false" outlineLevel="0" collapsed="false">
      <c r="A404" s="554" t="n">
        <v>42707</v>
      </c>
      <c r="B404" s="564" t="s">
        <v>13106</v>
      </c>
      <c r="C404" s="565" t="s">
        <v>83</v>
      </c>
      <c r="D404" s="557" t="n">
        <v>11.15</v>
      </c>
      <c r="E404" s="557" t="n">
        <v>11.44</v>
      </c>
      <c r="F404" s="557" t="n">
        <v>0</v>
      </c>
      <c r="G404" s="557" t="n">
        <v>28.23</v>
      </c>
      <c r="H404" s="566"/>
    </row>
    <row r="405" customFormat="false" ht="15" hidden="false" customHeight="false" outlineLevel="0" collapsed="false">
      <c r="A405" s="554" t="n">
        <v>42708</v>
      </c>
      <c r="B405" s="564" t="s">
        <v>13107</v>
      </c>
      <c r="C405" s="565" t="s">
        <v>83</v>
      </c>
      <c r="D405" s="557" t="n">
        <v>11.15</v>
      </c>
      <c r="E405" s="557" t="n">
        <v>10.29</v>
      </c>
      <c r="F405" s="557" t="n">
        <v>0</v>
      </c>
      <c r="G405" s="557" t="n">
        <v>26.8</v>
      </c>
      <c r="H405" s="566"/>
    </row>
    <row r="406" customFormat="false" ht="15" hidden="false" customHeight="false" outlineLevel="0" collapsed="false">
      <c r="A406" s="554" t="n">
        <v>42709</v>
      </c>
      <c r="B406" s="564" t="s">
        <v>13108</v>
      </c>
      <c r="C406" s="565" t="s">
        <v>49</v>
      </c>
      <c r="D406" s="557" t="n">
        <v>32.87</v>
      </c>
      <c r="E406" s="557" t="n">
        <v>79.9</v>
      </c>
      <c r="F406" s="557" t="n">
        <v>0</v>
      </c>
      <c r="G406" s="557" t="n">
        <v>140.96</v>
      </c>
      <c r="H406" s="566"/>
    </row>
    <row r="407" customFormat="false" ht="15" hidden="false" customHeight="false" outlineLevel="0" collapsed="false">
      <c r="A407" s="554" t="n">
        <v>42710</v>
      </c>
      <c r="B407" s="564" t="s">
        <v>13109</v>
      </c>
      <c r="C407" s="565" t="s">
        <v>83</v>
      </c>
      <c r="D407" s="557" t="n">
        <v>32.87</v>
      </c>
      <c r="E407" s="557" t="n">
        <v>333.05</v>
      </c>
      <c r="F407" s="557" t="n">
        <v>0</v>
      </c>
      <c r="G407" s="557" t="n">
        <v>457.4</v>
      </c>
      <c r="H407" s="566"/>
    </row>
    <row r="408" customFormat="false" ht="15" hidden="false" customHeight="false" outlineLevel="0" collapsed="false">
      <c r="A408" s="554" t="n">
        <v>42892</v>
      </c>
      <c r="B408" s="564" t="s">
        <v>13110</v>
      </c>
      <c r="C408" s="565" t="s">
        <v>83</v>
      </c>
      <c r="D408" s="557" t="n">
        <v>49.3</v>
      </c>
      <c r="E408" s="557" t="n">
        <v>320.27</v>
      </c>
      <c r="F408" s="557" t="n">
        <v>0</v>
      </c>
      <c r="G408" s="557" t="n">
        <v>461.96</v>
      </c>
      <c r="H408" s="566"/>
    </row>
    <row r="409" customFormat="false" ht="15" hidden="false" customHeight="false" outlineLevel="0" collapsed="false">
      <c r="A409" s="554" t="n">
        <v>43412</v>
      </c>
      <c r="B409" s="564" t="s">
        <v>13111</v>
      </c>
      <c r="C409" s="565" t="s">
        <v>83</v>
      </c>
      <c r="D409" s="557" t="n">
        <v>32.87</v>
      </c>
      <c r="E409" s="557" t="n">
        <v>290.07</v>
      </c>
      <c r="F409" s="557" t="n">
        <v>0</v>
      </c>
      <c r="G409" s="557" t="n">
        <v>403.67</v>
      </c>
      <c r="H409" s="566"/>
    </row>
    <row r="410" customFormat="false" ht="15" hidden="false" customHeight="false" outlineLevel="0" collapsed="false">
      <c r="A410" s="554" t="n">
        <v>43413</v>
      </c>
      <c r="B410" s="564" t="s">
        <v>13112</v>
      </c>
      <c r="C410" s="565" t="s">
        <v>83</v>
      </c>
      <c r="D410" s="557" t="n">
        <v>88.86</v>
      </c>
      <c r="E410" s="557" t="n">
        <v>286.37</v>
      </c>
      <c r="F410" s="557" t="n">
        <v>0</v>
      </c>
      <c r="G410" s="557" t="n">
        <v>469.03</v>
      </c>
      <c r="H410" s="566"/>
    </row>
    <row r="411" customFormat="false" ht="15" hidden="false" customHeight="false" outlineLevel="0" collapsed="false">
      <c r="A411" s="554" t="n">
        <v>43418</v>
      </c>
      <c r="B411" s="564" t="s">
        <v>13113</v>
      </c>
      <c r="C411" s="565" t="s">
        <v>83</v>
      </c>
      <c r="D411" s="557" t="n">
        <v>42.76</v>
      </c>
      <c r="E411" s="557" t="n">
        <v>449.23</v>
      </c>
      <c r="F411" s="557" t="n">
        <v>0</v>
      </c>
      <c r="G411" s="557" t="n">
        <v>614.98</v>
      </c>
      <c r="H411" s="566"/>
    </row>
    <row r="412" customFormat="false" ht="15" hidden="false" customHeight="false" outlineLevel="0" collapsed="false">
      <c r="A412" s="554" t="n">
        <v>43676</v>
      </c>
      <c r="B412" s="564" t="s">
        <v>13114</v>
      </c>
      <c r="C412" s="565" t="s">
        <v>83</v>
      </c>
      <c r="D412" s="557" t="n">
        <v>48.69</v>
      </c>
      <c r="E412" s="557" t="n">
        <v>594.03</v>
      </c>
      <c r="F412" s="557" t="n">
        <v>0</v>
      </c>
      <c r="G412" s="557" t="n">
        <v>803.4</v>
      </c>
      <c r="H412" s="566"/>
    </row>
    <row r="413" customFormat="false" ht="15" hidden="false" customHeight="false" outlineLevel="0" collapsed="false">
      <c r="A413" s="554" t="n">
        <v>43677</v>
      </c>
      <c r="B413" s="564" t="s">
        <v>13115</v>
      </c>
      <c r="C413" s="565" t="s">
        <v>83</v>
      </c>
      <c r="D413" s="557" t="n">
        <v>48.69</v>
      </c>
      <c r="E413" s="557" t="n">
        <v>521.96</v>
      </c>
      <c r="F413" s="557" t="n">
        <v>0</v>
      </c>
      <c r="G413" s="557" t="n">
        <v>713.31</v>
      </c>
      <c r="H413" s="566"/>
    </row>
    <row r="414" customFormat="false" ht="15" hidden="false" customHeight="false" outlineLevel="0" collapsed="false">
      <c r="A414" s="554" t="n">
        <v>43678</v>
      </c>
      <c r="B414" s="564" t="s">
        <v>13116</v>
      </c>
      <c r="C414" s="565" t="s">
        <v>83</v>
      </c>
      <c r="D414" s="557" t="n">
        <v>46.71</v>
      </c>
      <c r="E414" s="557" t="n">
        <v>576.03</v>
      </c>
      <c r="F414" s="557" t="n">
        <v>0</v>
      </c>
      <c r="G414" s="557" t="n">
        <v>778.42</v>
      </c>
      <c r="H414" s="566"/>
    </row>
    <row r="415" customFormat="false" ht="15" hidden="false" customHeight="false" outlineLevel="0" collapsed="false">
      <c r="A415" s="554" t="n">
        <v>43679</v>
      </c>
      <c r="B415" s="564" t="s">
        <v>13117</v>
      </c>
      <c r="C415" s="565" t="s">
        <v>83</v>
      </c>
      <c r="D415" s="557" t="n">
        <v>64.45</v>
      </c>
      <c r="E415" s="557" t="n">
        <v>585.68</v>
      </c>
      <c r="F415" s="557" t="n">
        <v>0</v>
      </c>
      <c r="G415" s="557" t="n">
        <v>812.66</v>
      </c>
      <c r="H415" s="566"/>
    </row>
    <row r="416" customFormat="false" ht="15" hidden="false" customHeight="false" outlineLevel="0" collapsed="false">
      <c r="A416" s="554" t="n">
        <v>43680</v>
      </c>
      <c r="B416" s="564" t="s">
        <v>13118</v>
      </c>
      <c r="C416" s="565" t="s">
        <v>83</v>
      </c>
      <c r="D416" s="557" t="n">
        <v>50.61</v>
      </c>
      <c r="E416" s="557" t="n">
        <v>583.46</v>
      </c>
      <c r="F416" s="557" t="n">
        <v>0</v>
      </c>
      <c r="G416" s="557" t="n">
        <v>792.58</v>
      </c>
      <c r="H416" s="566"/>
    </row>
    <row r="417" customFormat="false" ht="15" hidden="false" customHeight="false" outlineLevel="0" collapsed="false">
      <c r="A417" s="554" t="n">
        <v>43681</v>
      </c>
      <c r="B417" s="564" t="s">
        <v>13119</v>
      </c>
      <c r="C417" s="565" t="s">
        <v>83</v>
      </c>
      <c r="D417" s="557" t="n">
        <v>49.3</v>
      </c>
      <c r="E417" s="557" t="n">
        <v>340.38</v>
      </c>
      <c r="F417" s="557" t="n">
        <v>0</v>
      </c>
      <c r="G417" s="557" t="n">
        <v>487.1</v>
      </c>
      <c r="H417" s="566"/>
    </row>
    <row r="418" customFormat="false" ht="15" hidden="false" customHeight="false" outlineLevel="0" collapsed="false">
      <c r="A418" s="554" t="n">
        <v>43805</v>
      </c>
      <c r="B418" s="564" t="s">
        <v>13120</v>
      </c>
      <c r="C418" s="565" t="s">
        <v>83</v>
      </c>
      <c r="D418" s="557" t="n">
        <v>49.99</v>
      </c>
      <c r="E418" s="557" t="n">
        <v>630.58</v>
      </c>
      <c r="F418" s="557" t="n">
        <v>0</v>
      </c>
      <c r="G418" s="557" t="n">
        <v>850.71</v>
      </c>
      <c r="H418" s="566"/>
    </row>
    <row r="419" customFormat="false" ht="15" hidden="false" customHeight="false" outlineLevel="0" collapsed="false">
      <c r="A419" s="554" t="n">
        <v>43806</v>
      </c>
      <c r="B419" s="564" t="s">
        <v>13121</v>
      </c>
      <c r="C419" s="565" t="s">
        <v>83</v>
      </c>
      <c r="D419" s="557" t="n">
        <v>60.52</v>
      </c>
      <c r="E419" s="557" t="n">
        <v>521.96</v>
      </c>
      <c r="F419" s="557" t="n">
        <v>0</v>
      </c>
      <c r="G419" s="557" t="n">
        <v>728.1</v>
      </c>
      <c r="H419" s="566"/>
    </row>
    <row r="420" customFormat="false" ht="15" hidden="false" customHeight="false" outlineLevel="0" collapsed="false">
      <c r="A420" s="554" t="n">
        <v>43849</v>
      </c>
      <c r="B420" s="564" t="s">
        <v>13122</v>
      </c>
      <c r="C420" s="565" t="s">
        <v>83</v>
      </c>
      <c r="D420" s="557" t="n">
        <v>32.87</v>
      </c>
      <c r="E420" s="557" t="n">
        <v>154.2</v>
      </c>
      <c r="F420" s="557" t="n">
        <v>0</v>
      </c>
      <c r="G420" s="557" t="n">
        <v>233.83</v>
      </c>
      <c r="H420" s="566"/>
    </row>
    <row r="421" customFormat="false" ht="15" hidden="false" customHeight="false" outlineLevel="0" collapsed="false">
      <c r="A421" s="554" t="n">
        <v>43851</v>
      </c>
      <c r="B421" s="564" t="s">
        <v>13123</v>
      </c>
      <c r="C421" s="565" t="s">
        <v>83</v>
      </c>
      <c r="D421" s="557" t="n">
        <v>88.86</v>
      </c>
      <c r="E421" s="557" t="n">
        <v>239.31</v>
      </c>
      <c r="F421" s="557" t="n">
        <v>0</v>
      </c>
      <c r="G421" s="557" t="n">
        <v>410.21</v>
      </c>
      <c r="H421" s="568"/>
    </row>
    <row r="422" customFormat="false" ht="15" hidden="false" customHeight="false" outlineLevel="0" collapsed="false">
      <c r="A422" s="554" t="n">
        <v>43885</v>
      </c>
      <c r="B422" s="564" t="s">
        <v>13124</v>
      </c>
      <c r="C422" s="565" t="s">
        <v>618</v>
      </c>
      <c r="D422" s="557" t="n">
        <v>10.51</v>
      </c>
      <c r="E422" s="557" t="n">
        <v>30.14</v>
      </c>
      <c r="F422" s="557" t="n">
        <v>0</v>
      </c>
      <c r="G422" s="557" t="n">
        <v>50.81</v>
      </c>
      <c r="H422" s="566"/>
    </row>
    <row r="423" customFormat="false" ht="15" hidden="false" customHeight="false" outlineLevel="0" collapsed="false">
      <c r="A423" s="554" t="n">
        <v>43886</v>
      </c>
      <c r="B423" s="564" t="s">
        <v>13125</v>
      </c>
      <c r="C423" s="565" t="s">
        <v>618</v>
      </c>
      <c r="D423" s="557" t="n">
        <v>7.88</v>
      </c>
      <c r="E423" s="557" t="n">
        <v>26.49</v>
      </c>
      <c r="F423" s="557" t="n">
        <v>0</v>
      </c>
      <c r="G423" s="557" t="n">
        <v>42.96</v>
      </c>
      <c r="H423" s="566"/>
    </row>
    <row r="424" customFormat="false" ht="15" hidden="false" customHeight="false" outlineLevel="0" collapsed="false">
      <c r="A424" s="554" t="n">
        <v>43887</v>
      </c>
      <c r="B424" s="564" t="s">
        <v>13126</v>
      </c>
      <c r="C424" s="565" t="s">
        <v>618</v>
      </c>
      <c r="D424" s="557" t="n">
        <v>3.27</v>
      </c>
      <c r="E424" s="557" t="n">
        <v>4.78</v>
      </c>
      <c r="F424" s="557" t="n">
        <v>0</v>
      </c>
      <c r="G424" s="557" t="n">
        <v>10.06</v>
      </c>
      <c r="H424" s="566"/>
    </row>
    <row r="425" customFormat="false" ht="15" hidden="false" customHeight="false" outlineLevel="0" collapsed="false">
      <c r="A425" s="554" t="n">
        <v>43903</v>
      </c>
      <c r="B425" s="564" t="s">
        <v>13127</v>
      </c>
      <c r="C425" s="565" t="s">
        <v>618</v>
      </c>
      <c r="D425" s="557" t="n">
        <v>23.67</v>
      </c>
      <c r="E425" s="557" t="n">
        <v>62.76</v>
      </c>
      <c r="F425" s="557" t="n">
        <v>0</v>
      </c>
      <c r="G425" s="557" t="n">
        <v>108.03</v>
      </c>
      <c r="H425" s="566"/>
    </row>
    <row r="426" customFormat="false" ht="15" hidden="false" customHeight="false" outlineLevel="0" collapsed="false">
      <c r="A426" s="554" t="n">
        <v>47992</v>
      </c>
      <c r="B426" s="564" t="s">
        <v>13128</v>
      </c>
      <c r="C426" s="565" t="s">
        <v>83</v>
      </c>
      <c r="D426" s="557" t="n">
        <v>51.64</v>
      </c>
      <c r="E426" s="557" t="n">
        <v>678.03</v>
      </c>
      <c r="F426" s="557" t="n">
        <v>0</v>
      </c>
      <c r="G426" s="557" t="n">
        <v>912.08</v>
      </c>
      <c r="H426" s="566"/>
    </row>
    <row r="428" customFormat="false" ht="15" hidden="false" customHeight="false" outlineLevel="0" collapsed="false">
      <c r="A428" s="550" t="s">
        <v>13129</v>
      </c>
    </row>
    <row r="430" customFormat="false" ht="15" hidden="false" customHeight="false" outlineLevel="0" collapsed="false">
      <c r="A430" s="560" t="s">
        <v>613</v>
      </c>
      <c r="B430" s="560" t="s">
        <v>290</v>
      </c>
      <c r="C430" s="561" t="s">
        <v>614</v>
      </c>
      <c r="D430" s="562" t="s">
        <v>12754</v>
      </c>
      <c r="E430" s="562" t="s">
        <v>12755</v>
      </c>
      <c r="F430" s="562" t="s">
        <v>12756</v>
      </c>
      <c r="G430" s="562" t="s">
        <v>12757</v>
      </c>
      <c r="H430" s="563" t="s">
        <v>12758</v>
      </c>
    </row>
    <row r="431" customFormat="false" ht="15" hidden="false" customHeight="false" outlineLevel="0" collapsed="false">
      <c r="A431" s="554" t="n">
        <v>40141</v>
      </c>
      <c r="B431" s="564" t="s">
        <v>13130</v>
      </c>
      <c r="C431" s="565" t="s">
        <v>83</v>
      </c>
      <c r="D431" s="557" t="n">
        <v>0</v>
      </c>
      <c r="E431" s="557" t="n">
        <v>187</v>
      </c>
      <c r="F431" s="557" t="n">
        <v>0</v>
      </c>
      <c r="G431" s="557" t="n">
        <v>233.75</v>
      </c>
      <c r="H431" s="566"/>
    </row>
    <row r="432" customFormat="false" ht="15" hidden="false" customHeight="false" outlineLevel="0" collapsed="false">
      <c r="A432" s="554" t="n">
        <v>42711</v>
      </c>
      <c r="B432" s="564" t="s">
        <v>13131</v>
      </c>
      <c r="C432" s="565" t="s">
        <v>49</v>
      </c>
      <c r="D432" s="557" t="n">
        <v>6.56</v>
      </c>
      <c r="E432" s="557" t="n">
        <v>213.43</v>
      </c>
      <c r="F432" s="557" t="n">
        <v>0</v>
      </c>
      <c r="G432" s="557" t="n">
        <v>274.98</v>
      </c>
      <c r="H432" s="566"/>
    </row>
    <row r="433" customFormat="false" ht="15" hidden="false" customHeight="false" outlineLevel="0" collapsed="false">
      <c r="A433" s="554" t="n">
        <v>42712</v>
      </c>
      <c r="B433" s="564" t="s">
        <v>13132</v>
      </c>
      <c r="C433" s="565" t="s">
        <v>49</v>
      </c>
      <c r="D433" s="557" t="n">
        <v>6.56</v>
      </c>
      <c r="E433" s="557" t="n">
        <v>279.07</v>
      </c>
      <c r="F433" s="557" t="n">
        <v>0</v>
      </c>
      <c r="G433" s="557" t="n">
        <v>357.03</v>
      </c>
      <c r="H433" s="566"/>
    </row>
    <row r="434" customFormat="false" ht="15" hidden="false" customHeight="false" outlineLevel="0" collapsed="false">
      <c r="A434" s="554" t="n">
        <v>42713</v>
      </c>
      <c r="B434" s="564" t="s">
        <v>13133</v>
      </c>
      <c r="C434" s="565" t="s">
        <v>83</v>
      </c>
      <c r="D434" s="557" t="n">
        <v>13.09</v>
      </c>
      <c r="E434" s="557" t="n">
        <v>4.99</v>
      </c>
      <c r="F434" s="557" t="n">
        <v>0</v>
      </c>
      <c r="G434" s="557" t="n">
        <v>22.6</v>
      </c>
      <c r="H434" s="566"/>
    </row>
    <row r="435" customFormat="false" ht="15" hidden="false" customHeight="false" outlineLevel="0" collapsed="false">
      <c r="A435" s="554" t="n">
        <v>42714</v>
      </c>
      <c r="B435" s="564" t="s">
        <v>13134</v>
      </c>
      <c r="C435" s="565" t="s">
        <v>83</v>
      </c>
      <c r="D435" s="557" t="n">
        <v>0</v>
      </c>
      <c r="E435" s="557" t="n">
        <v>98.8</v>
      </c>
      <c r="F435" s="557" t="n">
        <v>0</v>
      </c>
      <c r="G435" s="557" t="n">
        <v>123.5</v>
      </c>
      <c r="H435" s="566"/>
    </row>
    <row r="436" customFormat="false" ht="15" hidden="false" customHeight="false" outlineLevel="0" collapsed="false">
      <c r="A436" s="554" t="n">
        <v>42715</v>
      </c>
      <c r="B436" s="564" t="s">
        <v>13135</v>
      </c>
      <c r="C436" s="565" t="s">
        <v>83</v>
      </c>
      <c r="D436" s="557" t="n">
        <v>0</v>
      </c>
      <c r="E436" s="557" t="n">
        <v>98.8</v>
      </c>
      <c r="F436" s="557" t="n">
        <v>0</v>
      </c>
      <c r="G436" s="557" t="n">
        <v>123.5</v>
      </c>
      <c r="H436" s="566"/>
    </row>
    <row r="437" customFormat="false" ht="15" hidden="false" customHeight="false" outlineLevel="0" collapsed="false">
      <c r="A437" s="554" t="n">
        <v>42716</v>
      </c>
      <c r="B437" s="564" t="s">
        <v>13136</v>
      </c>
      <c r="C437" s="565" t="s">
        <v>83</v>
      </c>
      <c r="D437" s="557" t="n">
        <v>0</v>
      </c>
      <c r="E437" s="557" t="n">
        <v>98.8</v>
      </c>
      <c r="F437" s="557" t="n">
        <v>0</v>
      </c>
      <c r="G437" s="557" t="n">
        <v>123.5</v>
      </c>
      <c r="H437" s="566"/>
    </row>
    <row r="438" customFormat="false" ht="15" hidden="false" customHeight="false" outlineLevel="0" collapsed="false">
      <c r="A438" s="554" t="n">
        <v>42717</v>
      </c>
      <c r="B438" s="564" t="s">
        <v>13137</v>
      </c>
      <c r="C438" s="565" t="s">
        <v>83</v>
      </c>
      <c r="D438" s="557" t="n">
        <v>0</v>
      </c>
      <c r="E438" s="557" t="n">
        <v>104</v>
      </c>
      <c r="F438" s="557" t="n">
        <v>0</v>
      </c>
      <c r="G438" s="557" t="n">
        <v>130</v>
      </c>
      <c r="H438" s="566"/>
    </row>
    <row r="439" customFormat="false" ht="15" hidden="false" customHeight="false" outlineLevel="0" collapsed="false">
      <c r="A439" s="554" t="n">
        <v>42718</v>
      </c>
      <c r="B439" s="564" t="s">
        <v>13138</v>
      </c>
      <c r="C439" s="565" t="s">
        <v>83</v>
      </c>
      <c r="D439" s="557" t="n">
        <v>0</v>
      </c>
      <c r="E439" s="557" t="n">
        <v>114.4</v>
      </c>
      <c r="F439" s="557" t="n">
        <v>0</v>
      </c>
      <c r="G439" s="557" t="n">
        <v>143</v>
      </c>
      <c r="H439" s="566"/>
    </row>
    <row r="440" customFormat="false" ht="15" hidden="false" customHeight="false" outlineLevel="0" collapsed="false">
      <c r="A440" s="554" t="n">
        <v>43414</v>
      </c>
      <c r="B440" s="564" t="s">
        <v>13139</v>
      </c>
      <c r="C440" s="565" t="s">
        <v>83</v>
      </c>
      <c r="D440" s="557" t="n">
        <v>0</v>
      </c>
      <c r="E440" s="557" t="n">
        <v>244</v>
      </c>
      <c r="F440" s="557" t="n">
        <v>0</v>
      </c>
      <c r="G440" s="557" t="n">
        <v>305</v>
      </c>
      <c r="H440" s="566"/>
    </row>
    <row r="441" customFormat="false" ht="15" hidden="false" customHeight="false" outlineLevel="0" collapsed="false">
      <c r="A441" s="554" t="n">
        <v>43415</v>
      </c>
      <c r="B441" s="564" t="s">
        <v>13140</v>
      </c>
      <c r="C441" s="565" t="s">
        <v>83</v>
      </c>
      <c r="D441" s="557" t="n">
        <v>0</v>
      </c>
      <c r="E441" s="557" t="n">
        <v>131.56</v>
      </c>
      <c r="F441" s="557" t="n">
        <v>0</v>
      </c>
      <c r="G441" s="557" t="n">
        <v>164.45</v>
      </c>
      <c r="H441" s="566"/>
    </row>
    <row r="442" customFormat="false" ht="15" hidden="false" customHeight="false" outlineLevel="0" collapsed="false">
      <c r="A442" s="554" t="n">
        <v>43416</v>
      </c>
      <c r="B442" s="564" t="s">
        <v>13141</v>
      </c>
      <c r="C442" s="565" t="s">
        <v>83</v>
      </c>
      <c r="D442" s="557" t="n">
        <v>0</v>
      </c>
      <c r="E442" s="557" t="n">
        <v>213</v>
      </c>
      <c r="F442" s="557" t="n">
        <v>0</v>
      </c>
      <c r="G442" s="557" t="n">
        <v>266.25</v>
      </c>
      <c r="H442" s="566"/>
    </row>
    <row r="443" customFormat="false" ht="15" hidden="false" customHeight="false" outlineLevel="0" collapsed="false">
      <c r="A443" s="554" t="n">
        <v>43417</v>
      </c>
      <c r="B443" s="564" t="s">
        <v>13142</v>
      </c>
      <c r="C443" s="565" t="s">
        <v>49</v>
      </c>
      <c r="D443" s="557" t="n">
        <v>0</v>
      </c>
      <c r="E443" s="557" t="n">
        <v>249.25</v>
      </c>
      <c r="F443" s="557" t="n">
        <v>0</v>
      </c>
      <c r="G443" s="557" t="n">
        <v>311.56</v>
      </c>
      <c r="H443" s="566"/>
    </row>
    <row r="445" customFormat="false" ht="15" hidden="false" customHeight="false" outlineLevel="0" collapsed="false">
      <c r="A445" s="549" t="s">
        <v>13143</v>
      </c>
    </row>
    <row r="446" customFormat="false" ht="15" hidden="false" customHeight="false" outlineLevel="0" collapsed="false">
      <c r="A446" s="550" t="s">
        <v>13144</v>
      </c>
    </row>
    <row r="448" customFormat="false" ht="15" hidden="false" customHeight="false" outlineLevel="0" collapsed="false">
      <c r="A448" s="560" t="s">
        <v>613</v>
      </c>
      <c r="B448" s="560" t="s">
        <v>290</v>
      </c>
      <c r="C448" s="561" t="s">
        <v>614</v>
      </c>
      <c r="D448" s="562" t="s">
        <v>12754</v>
      </c>
      <c r="E448" s="562" t="s">
        <v>12755</v>
      </c>
      <c r="F448" s="562" t="s">
        <v>12756</v>
      </c>
      <c r="G448" s="562" t="s">
        <v>12757</v>
      </c>
      <c r="H448" s="563" t="s">
        <v>12758</v>
      </c>
    </row>
    <row r="449" customFormat="false" ht="15" hidden="false" customHeight="false" outlineLevel="0" collapsed="false">
      <c r="A449" s="554" t="n">
        <v>42719</v>
      </c>
      <c r="B449" s="564" t="s">
        <v>13145</v>
      </c>
      <c r="C449" s="565" t="s">
        <v>83</v>
      </c>
      <c r="D449" s="557" t="n">
        <v>49.3</v>
      </c>
      <c r="E449" s="557" t="n">
        <v>73.04</v>
      </c>
      <c r="F449" s="557" t="n">
        <v>0</v>
      </c>
      <c r="G449" s="557" t="n">
        <v>152.92</v>
      </c>
      <c r="H449" s="566"/>
    </row>
    <row r="450" customFormat="false" ht="15" hidden="false" customHeight="false" outlineLevel="0" collapsed="false">
      <c r="A450" s="554" t="n">
        <v>42720</v>
      </c>
      <c r="B450" s="564" t="s">
        <v>13146</v>
      </c>
      <c r="C450" s="565" t="s">
        <v>83</v>
      </c>
      <c r="D450" s="557" t="n">
        <v>55.87</v>
      </c>
      <c r="E450" s="557" t="n">
        <v>90.96</v>
      </c>
      <c r="F450" s="557" t="n">
        <v>0</v>
      </c>
      <c r="G450" s="557" t="n">
        <v>183.53</v>
      </c>
      <c r="H450" s="566"/>
    </row>
    <row r="451" customFormat="false" ht="15" hidden="false" customHeight="false" outlineLevel="0" collapsed="false">
      <c r="A451" s="554" t="n">
        <v>42721</v>
      </c>
      <c r="B451" s="564" t="s">
        <v>13147</v>
      </c>
      <c r="C451" s="565" t="s">
        <v>83</v>
      </c>
      <c r="D451" s="557" t="n">
        <v>32.87</v>
      </c>
      <c r="E451" s="557" t="n">
        <v>49.36</v>
      </c>
      <c r="F451" s="557" t="n">
        <v>0</v>
      </c>
      <c r="G451" s="557" t="n">
        <v>102.78</v>
      </c>
      <c r="H451" s="566"/>
    </row>
    <row r="452" customFormat="false" ht="15" hidden="false" customHeight="false" outlineLevel="0" collapsed="false">
      <c r="A452" s="554" t="n">
        <v>42722</v>
      </c>
      <c r="B452" s="564" t="s">
        <v>13148</v>
      </c>
      <c r="C452" s="565" t="s">
        <v>83</v>
      </c>
      <c r="D452" s="557" t="n">
        <v>7.87</v>
      </c>
      <c r="E452" s="557" t="n">
        <v>9.64</v>
      </c>
      <c r="F452" s="557" t="n">
        <v>0</v>
      </c>
      <c r="G452" s="557" t="n">
        <v>21.88</v>
      </c>
      <c r="H452" s="566"/>
    </row>
    <row r="453" customFormat="false" ht="15" hidden="false" customHeight="false" outlineLevel="0" collapsed="false">
      <c r="A453" s="554" t="n">
        <v>43603</v>
      </c>
      <c r="B453" s="564" t="s">
        <v>13149</v>
      </c>
      <c r="C453" s="565" t="s">
        <v>83</v>
      </c>
      <c r="D453" s="557" t="n">
        <v>32.87</v>
      </c>
      <c r="E453" s="557" t="n">
        <v>65.13</v>
      </c>
      <c r="F453" s="557" t="n">
        <v>0</v>
      </c>
      <c r="G453" s="557" t="n">
        <v>122.5</v>
      </c>
      <c r="H453" s="566"/>
    </row>
    <row r="455" customFormat="false" ht="15" hidden="false" customHeight="false" outlineLevel="0" collapsed="false">
      <c r="A455" s="550" t="s">
        <v>13150</v>
      </c>
    </row>
    <row r="457" customFormat="false" ht="15" hidden="false" customHeight="false" outlineLevel="0" collapsed="false">
      <c r="A457" s="560" t="s">
        <v>613</v>
      </c>
      <c r="B457" s="560" t="s">
        <v>290</v>
      </c>
      <c r="C457" s="561" t="s">
        <v>614</v>
      </c>
      <c r="D457" s="562" t="s">
        <v>12754</v>
      </c>
      <c r="E457" s="562" t="s">
        <v>12755</v>
      </c>
      <c r="F457" s="562" t="s">
        <v>12756</v>
      </c>
      <c r="G457" s="562" t="s">
        <v>12757</v>
      </c>
      <c r="H457" s="563" t="s">
        <v>12758</v>
      </c>
    </row>
    <row r="458" customFormat="false" ht="15" hidden="false" customHeight="false" outlineLevel="0" collapsed="false">
      <c r="A458" s="554" t="n">
        <v>40185</v>
      </c>
      <c r="B458" s="564" t="s">
        <v>13151</v>
      </c>
      <c r="C458" s="565" t="s">
        <v>1953</v>
      </c>
      <c r="D458" s="557" t="n">
        <v>0</v>
      </c>
      <c r="E458" s="557" t="n">
        <v>8.94</v>
      </c>
      <c r="F458" s="557" t="n">
        <v>0</v>
      </c>
      <c r="G458" s="557" t="n">
        <v>11.17</v>
      </c>
      <c r="H458" s="566"/>
    </row>
    <row r="459" customFormat="false" ht="24" hidden="false" customHeight="false" outlineLevel="0" collapsed="false">
      <c r="A459" s="554" t="n">
        <v>42723</v>
      </c>
      <c r="B459" s="564" t="s">
        <v>13152</v>
      </c>
      <c r="C459" s="565" t="s">
        <v>83</v>
      </c>
      <c r="D459" s="557" t="n">
        <v>0</v>
      </c>
      <c r="E459" s="557" t="n">
        <v>178.88</v>
      </c>
      <c r="F459" s="557" t="n">
        <v>0</v>
      </c>
      <c r="G459" s="557" t="n">
        <v>223.6</v>
      </c>
      <c r="H459" s="568"/>
    </row>
    <row r="460" customFormat="false" ht="24" hidden="false" customHeight="false" outlineLevel="0" collapsed="false">
      <c r="A460" s="554" t="n">
        <v>42724</v>
      </c>
      <c r="B460" s="564" t="s">
        <v>13153</v>
      </c>
      <c r="C460" s="565" t="s">
        <v>83</v>
      </c>
      <c r="D460" s="557" t="n">
        <v>0</v>
      </c>
      <c r="E460" s="557" t="n">
        <v>210</v>
      </c>
      <c r="F460" s="557" t="n">
        <v>0</v>
      </c>
      <c r="G460" s="557" t="n">
        <v>262.5</v>
      </c>
      <c r="H460" s="568"/>
    </row>
    <row r="461" customFormat="false" ht="24" hidden="false" customHeight="false" outlineLevel="0" collapsed="false">
      <c r="A461" s="554" t="n">
        <v>43716</v>
      </c>
      <c r="B461" s="564" t="s">
        <v>13154</v>
      </c>
      <c r="C461" s="565" t="s">
        <v>83</v>
      </c>
      <c r="D461" s="557" t="n">
        <v>0</v>
      </c>
      <c r="E461" s="557" t="n">
        <v>223.6</v>
      </c>
      <c r="F461" s="557" t="n">
        <v>0</v>
      </c>
      <c r="G461" s="557" t="n">
        <v>279.5</v>
      </c>
      <c r="H461" s="568"/>
    </row>
    <row r="462" customFormat="false" ht="15" hidden="false" customHeight="false" outlineLevel="0" collapsed="false">
      <c r="A462" s="554" t="n">
        <v>43948</v>
      </c>
      <c r="B462" s="564" t="s">
        <v>13155</v>
      </c>
      <c r="C462" s="565" t="s">
        <v>83</v>
      </c>
      <c r="D462" s="557" t="n">
        <v>0</v>
      </c>
      <c r="E462" s="557" t="n">
        <v>177.73</v>
      </c>
      <c r="F462" s="557" t="n">
        <v>0</v>
      </c>
      <c r="G462" s="557" t="n">
        <v>222.16</v>
      </c>
      <c r="H462" s="568"/>
    </row>
    <row r="464" customFormat="false" ht="15" hidden="false" customHeight="false" outlineLevel="0" collapsed="false">
      <c r="A464" s="550" t="s">
        <v>13156</v>
      </c>
    </row>
    <row r="466" customFormat="false" ht="15" hidden="false" customHeight="false" outlineLevel="0" collapsed="false">
      <c r="A466" s="560" t="s">
        <v>613</v>
      </c>
      <c r="B466" s="560" t="s">
        <v>290</v>
      </c>
      <c r="C466" s="561" t="s">
        <v>614</v>
      </c>
      <c r="D466" s="562" t="s">
        <v>12754</v>
      </c>
      <c r="E466" s="562" t="s">
        <v>12755</v>
      </c>
      <c r="F466" s="562" t="s">
        <v>12756</v>
      </c>
      <c r="G466" s="562" t="s">
        <v>12757</v>
      </c>
      <c r="H466" s="563" t="s">
        <v>12758</v>
      </c>
    </row>
    <row r="467" customFormat="false" ht="15" hidden="false" customHeight="false" outlineLevel="0" collapsed="false">
      <c r="A467" s="554" t="n">
        <v>42725</v>
      </c>
      <c r="B467" s="564" t="s">
        <v>13157</v>
      </c>
      <c r="C467" s="565" t="s">
        <v>83</v>
      </c>
      <c r="D467" s="557" t="n">
        <v>28.91</v>
      </c>
      <c r="E467" s="557" t="n">
        <v>47.5</v>
      </c>
      <c r="F467" s="557" t="n">
        <v>0</v>
      </c>
      <c r="G467" s="557" t="n">
        <v>95.51</v>
      </c>
      <c r="H467" s="566"/>
    </row>
    <row r="468" customFormat="false" ht="15" hidden="false" customHeight="false" outlineLevel="0" collapsed="false">
      <c r="A468" s="554" t="n">
        <v>42726</v>
      </c>
      <c r="B468" s="564" t="s">
        <v>13158</v>
      </c>
      <c r="C468" s="565" t="s">
        <v>83</v>
      </c>
      <c r="D468" s="557" t="n">
        <v>28.91</v>
      </c>
      <c r="E468" s="557" t="n">
        <v>30.4</v>
      </c>
      <c r="F468" s="557" t="n">
        <v>0</v>
      </c>
      <c r="G468" s="557" t="n">
        <v>74.13</v>
      </c>
      <c r="H468" s="566"/>
    </row>
    <row r="469" customFormat="false" ht="15" hidden="false" customHeight="false" outlineLevel="0" collapsed="false">
      <c r="A469" s="554" t="n">
        <v>42727</v>
      </c>
      <c r="B469" s="564" t="s">
        <v>13159</v>
      </c>
      <c r="C469" s="565" t="s">
        <v>83</v>
      </c>
      <c r="D469" s="557" t="n">
        <v>22.33</v>
      </c>
      <c r="E469" s="557" t="n">
        <v>32.4</v>
      </c>
      <c r="F469" s="557" t="n">
        <v>0</v>
      </c>
      <c r="G469" s="557" t="n">
        <v>68.41</v>
      </c>
      <c r="H469" s="566"/>
    </row>
    <row r="470" customFormat="false" ht="15" hidden="false" customHeight="false" outlineLevel="0" collapsed="false">
      <c r="A470" s="554" t="n">
        <v>42728</v>
      </c>
      <c r="B470" s="564" t="s">
        <v>13160</v>
      </c>
      <c r="C470" s="565" t="s">
        <v>618</v>
      </c>
      <c r="D470" s="557" t="n">
        <v>12.47</v>
      </c>
      <c r="E470" s="557" t="n">
        <v>6.68</v>
      </c>
      <c r="F470" s="557" t="n">
        <v>0</v>
      </c>
      <c r="G470" s="557" t="n">
        <v>23.93</v>
      </c>
      <c r="H470" s="566"/>
    </row>
    <row r="471" customFormat="false" ht="15" hidden="false" customHeight="false" outlineLevel="0" collapsed="false">
      <c r="A471" s="554" t="n">
        <v>42729</v>
      </c>
      <c r="B471" s="564" t="s">
        <v>13161</v>
      </c>
      <c r="C471" s="565" t="s">
        <v>83</v>
      </c>
      <c r="D471" s="557" t="n">
        <v>8.86</v>
      </c>
      <c r="E471" s="557" t="n">
        <v>25.71</v>
      </c>
      <c r="F471" s="557" t="n">
        <v>0</v>
      </c>
      <c r="G471" s="557" t="n">
        <v>43.21</v>
      </c>
      <c r="H471" s="566"/>
    </row>
    <row r="472" customFormat="false" ht="15" hidden="false" customHeight="false" outlineLevel="0" collapsed="false">
      <c r="A472" s="554" t="n">
        <v>42730</v>
      </c>
      <c r="B472" s="564" t="s">
        <v>13162</v>
      </c>
      <c r="C472" s="565" t="s">
        <v>83</v>
      </c>
      <c r="D472" s="557" t="n">
        <v>11.16</v>
      </c>
      <c r="E472" s="557" t="n">
        <v>60.34</v>
      </c>
      <c r="F472" s="557" t="n">
        <v>0</v>
      </c>
      <c r="G472" s="557" t="n">
        <v>89.37</v>
      </c>
      <c r="H472" s="566"/>
    </row>
    <row r="473" customFormat="false" ht="15" hidden="false" customHeight="false" outlineLevel="0" collapsed="false">
      <c r="A473" s="554" t="n">
        <v>42731</v>
      </c>
      <c r="B473" s="564" t="s">
        <v>13163</v>
      </c>
      <c r="C473" s="565" t="s">
        <v>618</v>
      </c>
      <c r="D473" s="557" t="n">
        <v>6.56</v>
      </c>
      <c r="E473" s="557" t="n">
        <v>44.25</v>
      </c>
      <c r="F473" s="557" t="n">
        <v>0</v>
      </c>
      <c r="G473" s="557" t="n">
        <v>63.51</v>
      </c>
      <c r="H473" s="566"/>
    </row>
    <row r="474" customFormat="false" ht="15" hidden="false" customHeight="false" outlineLevel="0" collapsed="false">
      <c r="A474" s="554" t="n">
        <v>42732</v>
      </c>
      <c r="B474" s="564" t="s">
        <v>13164</v>
      </c>
      <c r="C474" s="565" t="s">
        <v>83</v>
      </c>
      <c r="D474" s="557" t="n">
        <v>13.78</v>
      </c>
      <c r="E474" s="557" t="n">
        <v>62.55</v>
      </c>
      <c r="F474" s="557" t="n">
        <v>0</v>
      </c>
      <c r="G474" s="557" t="n">
        <v>95.41</v>
      </c>
      <c r="H474" s="566"/>
    </row>
    <row r="475" customFormat="false" ht="15" hidden="false" customHeight="false" outlineLevel="0" collapsed="false">
      <c r="A475" s="554" t="n">
        <v>43857</v>
      </c>
      <c r="B475" s="564" t="s">
        <v>13165</v>
      </c>
      <c r="C475" s="565" t="s">
        <v>83</v>
      </c>
      <c r="D475" s="557" t="n">
        <v>28.91</v>
      </c>
      <c r="E475" s="557" t="n">
        <v>79.2</v>
      </c>
      <c r="F475" s="557" t="n">
        <v>0</v>
      </c>
      <c r="G475" s="557" t="n">
        <v>135.13</v>
      </c>
      <c r="H475" s="566"/>
    </row>
    <row r="476" customFormat="false" ht="15" hidden="false" customHeight="false" outlineLevel="0" collapsed="false">
      <c r="A476" s="554" t="n">
        <v>43888</v>
      </c>
      <c r="B476" s="564" t="s">
        <v>13166</v>
      </c>
      <c r="C476" s="565" t="s">
        <v>618</v>
      </c>
      <c r="D476" s="557" t="n">
        <v>6.56</v>
      </c>
      <c r="E476" s="557" t="n">
        <v>80.71</v>
      </c>
      <c r="F476" s="557" t="n">
        <v>0</v>
      </c>
      <c r="G476" s="557" t="n">
        <v>109.08</v>
      </c>
      <c r="H476" s="566"/>
    </row>
    <row r="478" customFormat="false" ht="15" hidden="false" customHeight="false" outlineLevel="0" collapsed="false">
      <c r="A478" s="550" t="s">
        <v>13167</v>
      </c>
    </row>
    <row r="480" customFormat="false" ht="15" hidden="false" customHeight="false" outlineLevel="0" collapsed="false">
      <c r="A480" s="560" t="s">
        <v>613</v>
      </c>
      <c r="B480" s="560" t="s">
        <v>290</v>
      </c>
      <c r="C480" s="561" t="s">
        <v>614</v>
      </c>
      <c r="D480" s="562" t="s">
        <v>12754</v>
      </c>
      <c r="E480" s="562" t="s">
        <v>12755</v>
      </c>
      <c r="F480" s="562" t="s">
        <v>12756</v>
      </c>
      <c r="G480" s="562" t="s">
        <v>12757</v>
      </c>
      <c r="H480" s="563" t="s">
        <v>12758</v>
      </c>
    </row>
    <row r="481" customFormat="false" ht="24" hidden="false" customHeight="false" outlineLevel="0" collapsed="false">
      <c r="A481" s="554" t="n">
        <v>40004</v>
      </c>
      <c r="B481" s="564" t="s">
        <v>13168</v>
      </c>
      <c r="C481" s="565" t="s">
        <v>83</v>
      </c>
      <c r="D481" s="557" t="n">
        <v>0</v>
      </c>
      <c r="E481" s="557" t="n">
        <v>219.2</v>
      </c>
      <c r="F481" s="557" t="n">
        <v>0</v>
      </c>
      <c r="G481" s="557" t="n">
        <v>274</v>
      </c>
      <c r="H481" s="568"/>
    </row>
    <row r="482" customFormat="false" ht="15" hidden="false" customHeight="false" outlineLevel="0" collapsed="false">
      <c r="A482" s="554" t="n">
        <v>42733</v>
      </c>
      <c r="B482" s="564" t="s">
        <v>13169</v>
      </c>
      <c r="C482" s="565" t="s">
        <v>83</v>
      </c>
      <c r="D482" s="557" t="n">
        <v>11.16</v>
      </c>
      <c r="E482" s="557" t="n">
        <v>57.57</v>
      </c>
      <c r="F482" s="557" t="n">
        <v>0</v>
      </c>
      <c r="G482" s="557" t="n">
        <v>85.91</v>
      </c>
      <c r="H482" s="566"/>
    </row>
    <row r="483" customFormat="false" ht="15" hidden="false" customHeight="false" outlineLevel="0" collapsed="false">
      <c r="A483" s="554" t="n">
        <v>42734</v>
      </c>
      <c r="B483" s="564" t="s">
        <v>13170</v>
      </c>
      <c r="C483" s="565" t="s">
        <v>83</v>
      </c>
      <c r="D483" s="557" t="n">
        <v>11.16</v>
      </c>
      <c r="E483" s="557" t="n">
        <v>54.37</v>
      </c>
      <c r="F483" s="557" t="n">
        <v>0</v>
      </c>
      <c r="G483" s="557" t="n">
        <v>81.91</v>
      </c>
      <c r="H483" s="566"/>
    </row>
    <row r="484" customFormat="false" ht="15" hidden="false" customHeight="false" outlineLevel="0" collapsed="false">
      <c r="A484" s="554" t="n">
        <v>43820</v>
      </c>
      <c r="B484" s="564" t="s">
        <v>13171</v>
      </c>
      <c r="C484" s="565" t="s">
        <v>83</v>
      </c>
      <c r="D484" s="557" t="n">
        <v>11.16</v>
      </c>
      <c r="E484" s="557" t="n">
        <v>55.94</v>
      </c>
      <c r="F484" s="557" t="n">
        <v>0</v>
      </c>
      <c r="G484" s="557" t="n">
        <v>83.87</v>
      </c>
      <c r="H484" s="566"/>
    </row>
    <row r="485" customFormat="false" ht="15" hidden="false" customHeight="false" outlineLevel="0" collapsed="false">
      <c r="A485" s="554" t="n">
        <v>43855</v>
      </c>
      <c r="B485" s="564" t="s">
        <v>13172</v>
      </c>
      <c r="C485" s="565" t="s">
        <v>83</v>
      </c>
      <c r="D485" s="557" t="n">
        <v>11.16</v>
      </c>
      <c r="E485" s="557" t="n">
        <v>158.05</v>
      </c>
      <c r="F485" s="557" t="n">
        <v>0</v>
      </c>
      <c r="G485" s="557" t="n">
        <v>211.51</v>
      </c>
      <c r="H485" s="566"/>
    </row>
    <row r="486" customFormat="false" ht="15" hidden="false" customHeight="false" outlineLevel="0" collapsed="false">
      <c r="A486" s="554" t="n">
        <v>43934</v>
      </c>
      <c r="B486" s="564" t="s">
        <v>13173</v>
      </c>
      <c r="C486" s="565" t="s">
        <v>83</v>
      </c>
      <c r="D486" s="557" t="n">
        <v>11.16</v>
      </c>
      <c r="E486" s="557" t="n">
        <v>61.98</v>
      </c>
      <c r="F486" s="557" t="n">
        <v>0</v>
      </c>
      <c r="G486" s="557" t="n">
        <v>91.42</v>
      </c>
      <c r="H486" s="566"/>
    </row>
    <row r="487" customFormat="false" ht="15" hidden="false" customHeight="false" outlineLevel="0" collapsed="false">
      <c r="A487" s="554" t="n">
        <v>43944</v>
      </c>
      <c r="B487" s="564" t="s">
        <v>13174</v>
      </c>
      <c r="C487" s="565" t="s">
        <v>83</v>
      </c>
      <c r="D487" s="557" t="n">
        <v>11.16</v>
      </c>
      <c r="E487" s="557" t="n">
        <v>76.31</v>
      </c>
      <c r="F487" s="557" t="n">
        <v>0</v>
      </c>
      <c r="G487" s="557" t="n">
        <v>109.33</v>
      </c>
      <c r="H487" s="566"/>
    </row>
    <row r="489" customFormat="false" ht="15" hidden="false" customHeight="false" outlineLevel="0" collapsed="false">
      <c r="A489" s="550" t="s">
        <v>13175</v>
      </c>
    </row>
    <row r="491" customFormat="false" ht="15" hidden="false" customHeight="false" outlineLevel="0" collapsed="false">
      <c r="A491" s="560" t="s">
        <v>613</v>
      </c>
      <c r="B491" s="560" t="s">
        <v>290</v>
      </c>
      <c r="C491" s="561" t="s">
        <v>614</v>
      </c>
      <c r="D491" s="562" t="s">
        <v>12754</v>
      </c>
      <c r="E491" s="562" t="s">
        <v>12755</v>
      </c>
      <c r="F491" s="562" t="s">
        <v>12756</v>
      </c>
      <c r="G491" s="562" t="s">
        <v>12757</v>
      </c>
      <c r="H491" s="563" t="s">
        <v>12758</v>
      </c>
    </row>
    <row r="492" customFormat="false" ht="15" hidden="false" customHeight="false" outlineLevel="0" collapsed="false">
      <c r="A492" s="554" t="n">
        <v>42735</v>
      </c>
      <c r="B492" s="564" t="s">
        <v>13176</v>
      </c>
      <c r="C492" s="565" t="s">
        <v>83</v>
      </c>
      <c r="D492" s="557" t="n">
        <v>16.43</v>
      </c>
      <c r="E492" s="557" t="n">
        <v>43.19</v>
      </c>
      <c r="F492" s="557" t="n">
        <v>0</v>
      </c>
      <c r="G492" s="557" t="n">
        <v>74.52</v>
      </c>
      <c r="H492" s="566"/>
    </row>
    <row r="493" customFormat="false" ht="15" hidden="false" customHeight="false" outlineLevel="0" collapsed="false">
      <c r="A493" s="554" t="n">
        <v>43715</v>
      </c>
      <c r="B493" s="564" t="s">
        <v>13177</v>
      </c>
      <c r="C493" s="565" t="s">
        <v>83</v>
      </c>
      <c r="D493" s="557" t="n">
        <v>8.86</v>
      </c>
      <c r="E493" s="557" t="n">
        <v>102.27</v>
      </c>
      <c r="F493" s="557" t="n">
        <v>0</v>
      </c>
      <c r="G493" s="557" t="n">
        <v>138.91</v>
      </c>
      <c r="H493" s="566"/>
    </row>
    <row r="495" customFormat="false" ht="15" hidden="false" customHeight="false" outlineLevel="0" collapsed="false">
      <c r="A495" s="550" t="s">
        <v>13178</v>
      </c>
    </row>
    <row r="497" customFormat="false" ht="15" hidden="false" customHeight="false" outlineLevel="0" collapsed="false">
      <c r="A497" s="560" t="s">
        <v>613</v>
      </c>
      <c r="B497" s="560" t="s">
        <v>290</v>
      </c>
      <c r="C497" s="561" t="s">
        <v>614</v>
      </c>
      <c r="D497" s="562" t="s">
        <v>12754</v>
      </c>
      <c r="E497" s="562" t="s">
        <v>12755</v>
      </c>
      <c r="F497" s="562" t="s">
        <v>12756</v>
      </c>
      <c r="G497" s="562" t="s">
        <v>12757</v>
      </c>
      <c r="H497" s="563" t="s">
        <v>12758</v>
      </c>
    </row>
    <row r="498" customFormat="false" ht="15" hidden="false" customHeight="false" outlineLevel="0" collapsed="false">
      <c r="A498" s="554" t="n">
        <v>42736</v>
      </c>
      <c r="B498" s="564" t="s">
        <v>13179</v>
      </c>
      <c r="C498" s="565" t="s">
        <v>83</v>
      </c>
      <c r="D498" s="557" t="n">
        <v>8.86</v>
      </c>
      <c r="E498" s="557" t="n">
        <v>106.99</v>
      </c>
      <c r="F498" s="557" t="n">
        <v>0</v>
      </c>
      <c r="G498" s="557" t="n">
        <v>144.81</v>
      </c>
      <c r="H498" s="566"/>
    </row>
    <row r="500" customFormat="false" ht="15" hidden="false" customHeight="false" outlineLevel="0" collapsed="false">
      <c r="A500" s="550" t="s">
        <v>13180</v>
      </c>
    </row>
    <row r="502" customFormat="false" ht="15" hidden="false" customHeight="false" outlineLevel="0" collapsed="false">
      <c r="A502" s="560" t="s">
        <v>613</v>
      </c>
      <c r="B502" s="560" t="s">
        <v>290</v>
      </c>
      <c r="C502" s="561" t="s">
        <v>614</v>
      </c>
      <c r="D502" s="562" t="s">
        <v>12754</v>
      </c>
      <c r="E502" s="562" t="s">
        <v>12755</v>
      </c>
      <c r="F502" s="562" t="s">
        <v>12756</v>
      </c>
      <c r="G502" s="562" t="s">
        <v>12757</v>
      </c>
      <c r="H502" s="563" t="s">
        <v>12758</v>
      </c>
    </row>
    <row r="503" customFormat="false" ht="15" hidden="false" customHeight="false" outlineLevel="0" collapsed="false">
      <c r="A503" s="554" t="n">
        <v>42737</v>
      </c>
      <c r="B503" s="564" t="s">
        <v>13181</v>
      </c>
      <c r="C503" s="565" t="s">
        <v>618</v>
      </c>
      <c r="D503" s="557" t="n">
        <v>16.43</v>
      </c>
      <c r="E503" s="557" t="n">
        <v>34.23</v>
      </c>
      <c r="F503" s="557" t="n">
        <v>0</v>
      </c>
      <c r="G503" s="557" t="n">
        <v>63.32</v>
      </c>
      <c r="H503" s="566"/>
    </row>
    <row r="504" customFormat="false" ht="15" hidden="false" customHeight="false" outlineLevel="0" collapsed="false">
      <c r="A504" s="554" t="n">
        <v>42738</v>
      </c>
      <c r="B504" s="564" t="s">
        <v>13182</v>
      </c>
      <c r="C504" s="565" t="s">
        <v>618</v>
      </c>
      <c r="D504" s="557" t="n">
        <v>16.43</v>
      </c>
      <c r="E504" s="557" t="n">
        <v>39.15</v>
      </c>
      <c r="F504" s="557" t="n">
        <v>0</v>
      </c>
      <c r="G504" s="557" t="n">
        <v>69.47</v>
      </c>
      <c r="H504" s="566"/>
    </row>
    <row r="505" customFormat="false" ht="15" hidden="false" customHeight="false" outlineLevel="0" collapsed="false">
      <c r="A505" s="554" t="n">
        <v>42739</v>
      </c>
      <c r="B505" s="564" t="s">
        <v>13183</v>
      </c>
      <c r="C505" s="565" t="s">
        <v>618</v>
      </c>
      <c r="D505" s="557" t="n">
        <v>19.71</v>
      </c>
      <c r="E505" s="557" t="n">
        <v>45.8</v>
      </c>
      <c r="F505" s="557" t="n">
        <v>0</v>
      </c>
      <c r="G505" s="557" t="n">
        <v>81.88</v>
      </c>
      <c r="H505" s="566"/>
    </row>
    <row r="506" customFormat="false" ht="15" hidden="false" customHeight="false" outlineLevel="0" collapsed="false">
      <c r="A506" s="554" t="n">
        <v>42740</v>
      </c>
      <c r="B506" s="564" t="s">
        <v>13184</v>
      </c>
      <c r="C506" s="565" t="s">
        <v>618</v>
      </c>
      <c r="D506" s="557" t="n">
        <v>28.91</v>
      </c>
      <c r="E506" s="557" t="n">
        <v>34.15</v>
      </c>
      <c r="F506" s="557" t="n">
        <v>0</v>
      </c>
      <c r="G506" s="557" t="n">
        <v>78.82</v>
      </c>
      <c r="H506" s="566"/>
    </row>
    <row r="507" customFormat="false" ht="15" hidden="false" customHeight="false" outlineLevel="0" collapsed="false">
      <c r="A507" s="554" t="n">
        <v>42741</v>
      </c>
      <c r="B507" s="564" t="s">
        <v>13185</v>
      </c>
      <c r="C507" s="565" t="s">
        <v>618</v>
      </c>
      <c r="D507" s="557" t="n">
        <v>19.71</v>
      </c>
      <c r="E507" s="557" t="n">
        <v>44.85</v>
      </c>
      <c r="F507" s="557" t="n">
        <v>0</v>
      </c>
      <c r="G507" s="557" t="n">
        <v>80.7</v>
      </c>
      <c r="H507" s="566"/>
    </row>
    <row r="508" customFormat="false" ht="15" hidden="false" customHeight="false" outlineLevel="0" collapsed="false">
      <c r="A508" s="554" t="n">
        <v>42742</v>
      </c>
      <c r="B508" s="564" t="s">
        <v>13186</v>
      </c>
      <c r="C508" s="565" t="s">
        <v>618</v>
      </c>
      <c r="D508" s="557" t="n">
        <v>22.36</v>
      </c>
      <c r="E508" s="557" t="n">
        <v>37.49</v>
      </c>
      <c r="F508" s="557" t="n">
        <v>0</v>
      </c>
      <c r="G508" s="557" t="n">
        <v>74.81</v>
      </c>
      <c r="H508" s="566"/>
    </row>
    <row r="509" customFormat="false" ht="15" hidden="false" customHeight="false" outlineLevel="0" collapsed="false">
      <c r="A509" s="554" t="n">
        <v>43821</v>
      </c>
      <c r="B509" s="564" t="s">
        <v>13187</v>
      </c>
      <c r="C509" s="565" t="s">
        <v>618</v>
      </c>
      <c r="D509" s="557" t="n">
        <v>19.71</v>
      </c>
      <c r="E509" s="557" t="n">
        <v>35.09</v>
      </c>
      <c r="F509" s="557" t="n">
        <v>0</v>
      </c>
      <c r="G509" s="557" t="n">
        <v>68.5</v>
      </c>
      <c r="H509" s="566"/>
    </row>
    <row r="510" customFormat="false" ht="15" hidden="false" customHeight="false" outlineLevel="0" collapsed="false">
      <c r="A510" s="554" t="n">
        <v>43822</v>
      </c>
      <c r="B510" s="564" t="s">
        <v>13188</v>
      </c>
      <c r="C510" s="565" t="s">
        <v>618</v>
      </c>
      <c r="D510" s="557" t="n">
        <v>19.71</v>
      </c>
      <c r="E510" s="557" t="n">
        <v>29.26</v>
      </c>
      <c r="F510" s="557" t="n">
        <v>0</v>
      </c>
      <c r="G510" s="557" t="n">
        <v>61.21</v>
      </c>
      <c r="H510" s="566"/>
    </row>
    <row r="511" customFormat="false" ht="15" hidden="false" customHeight="false" outlineLevel="0" collapsed="false">
      <c r="A511" s="554" t="n">
        <v>43834</v>
      </c>
      <c r="B511" s="564" t="s">
        <v>13189</v>
      </c>
      <c r="C511" s="565" t="s">
        <v>618</v>
      </c>
      <c r="D511" s="557" t="n">
        <v>65.05</v>
      </c>
      <c r="E511" s="557" t="n">
        <v>60.04</v>
      </c>
      <c r="F511" s="557" t="n">
        <v>0</v>
      </c>
      <c r="G511" s="557" t="n">
        <v>156.36</v>
      </c>
      <c r="H511" s="566"/>
    </row>
    <row r="512" customFormat="false" ht="15" hidden="false" customHeight="false" outlineLevel="0" collapsed="false">
      <c r="A512" s="554" t="n">
        <v>43835</v>
      </c>
      <c r="B512" s="564" t="s">
        <v>13190</v>
      </c>
      <c r="C512" s="565" t="s">
        <v>618</v>
      </c>
      <c r="D512" s="557" t="n">
        <v>111.81</v>
      </c>
      <c r="E512" s="557" t="n">
        <v>90.11</v>
      </c>
      <c r="F512" s="557" t="n">
        <v>0</v>
      </c>
      <c r="G512" s="557" t="n">
        <v>252.4</v>
      </c>
      <c r="H512" s="566"/>
    </row>
    <row r="513" customFormat="false" ht="15" hidden="false" customHeight="false" outlineLevel="0" collapsed="false">
      <c r="A513" s="554" t="n">
        <v>43836</v>
      </c>
      <c r="B513" s="564" t="s">
        <v>13191</v>
      </c>
      <c r="C513" s="565" t="s">
        <v>618</v>
      </c>
      <c r="D513" s="557" t="n">
        <v>19.71</v>
      </c>
      <c r="E513" s="557" t="n">
        <v>29.26</v>
      </c>
      <c r="F513" s="557" t="n">
        <v>0</v>
      </c>
      <c r="G513" s="557" t="n">
        <v>61.21</v>
      </c>
      <c r="H513" s="566"/>
    </row>
    <row r="514" customFormat="false" ht="15" hidden="false" customHeight="false" outlineLevel="0" collapsed="false">
      <c r="A514" s="554" t="n">
        <v>43837</v>
      </c>
      <c r="B514" s="564" t="s">
        <v>13192</v>
      </c>
      <c r="C514" s="565" t="s">
        <v>618</v>
      </c>
      <c r="D514" s="557" t="n">
        <v>9.52</v>
      </c>
      <c r="E514" s="557" t="n">
        <v>29.48</v>
      </c>
      <c r="F514" s="557" t="n">
        <v>0</v>
      </c>
      <c r="G514" s="557" t="n">
        <v>48.75</v>
      </c>
      <c r="H514" s="566"/>
    </row>
    <row r="515" customFormat="false" ht="15" hidden="false" customHeight="false" outlineLevel="0" collapsed="false">
      <c r="A515" s="554" t="n">
        <v>43838</v>
      </c>
      <c r="B515" s="564" t="s">
        <v>13193</v>
      </c>
      <c r="C515" s="565" t="s">
        <v>618</v>
      </c>
      <c r="D515" s="557" t="n">
        <v>9.52</v>
      </c>
      <c r="E515" s="557" t="n">
        <v>26.82</v>
      </c>
      <c r="F515" s="557" t="n">
        <v>0</v>
      </c>
      <c r="G515" s="557" t="n">
        <v>45.42</v>
      </c>
      <c r="H515" s="566"/>
    </row>
    <row r="516" customFormat="false" ht="15" hidden="false" customHeight="false" outlineLevel="0" collapsed="false">
      <c r="A516" s="554" t="n">
        <v>43839</v>
      </c>
      <c r="B516" s="564" t="s">
        <v>13194</v>
      </c>
      <c r="C516" s="565" t="s">
        <v>618</v>
      </c>
      <c r="D516" s="557" t="n">
        <v>41.85</v>
      </c>
      <c r="E516" s="557" t="n">
        <v>87.31</v>
      </c>
      <c r="F516" s="557" t="n">
        <v>0</v>
      </c>
      <c r="G516" s="557" t="n">
        <v>161.45</v>
      </c>
      <c r="H516" s="566"/>
    </row>
    <row r="518" customFormat="false" ht="15" hidden="false" customHeight="false" outlineLevel="0" collapsed="false">
      <c r="A518" s="550" t="s">
        <v>13195</v>
      </c>
    </row>
    <row r="520" customFormat="false" ht="15" hidden="false" customHeight="false" outlineLevel="0" collapsed="false">
      <c r="A520" s="560" t="s">
        <v>613</v>
      </c>
      <c r="B520" s="560" t="s">
        <v>290</v>
      </c>
      <c r="C520" s="561" t="s">
        <v>614</v>
      </c>
      <c r="D520" s="562" t="s">
        <v>12754</v>
      </c>
      <c r="E520" s="562" t="s">
        <v>12755</v>
      </c>
      <c r="F520" s="562" t="s">
        <v>12756</v>
      </c>
      <c r="G520" s="562" t="s">
        <v>12757</v>
      </c>
      <c r="H520" s="563" t="s">
        <v>12758</v>
      </c>
    </row>
    <row r="521" customFormat="false" ht="15" hidden="false" customHeight="false" outlineLevel="0" collapsed="false">
      <c r="A521" s="554" t="n">
        <v>42743</v>
      </c>
      <c r="B521" s="564" t="s">
        <v>13196</v>
      </c>
      <c r="C521" s="565" t="s">
        <v>83</v>
      </c>
      <c r="D521" s="557" t="n">
        <v>16.43</v>
      </c>
      <c r="E521" s="557" t="n">
        <v>27.88</v>
      </c>
      <c r="F521" s="557" t="n">
        <v>0</v>
      </c>
      <c r="G521" s="557" t="n">
        <v>55.38</v>
      </c>
      <c r="H521" s="566"/>
    </row>
    <row r="522" customFormat="false" ht="15" hidden="false" customHeight="false" outlineLevel="0" collapsed="false">
      <c r="A522" s="554" t="n">
        <v>42744</v>
      </c>
      <c r="B522" s="564" t="s">
        <v>13197</v>
      </c>
      <c r="C522" s="565" t="s">
        <v>83</v>
      </c>
      <c r="D522" s="557" t="n">
        <v>9.85</v>
      </c>
      <c r="E522" s="557" t="n">
        <v>16.68</v>
      </c>
      <c r="F522" s="557" t="n">
        <v>0</v>
      </c>
      <c r="G522" s="557" t="n">
        <v>33.16</v>
      </c>
      <c r="H522" s="566"/>
    </row>
    <row r="523" customFormat="false" ht="15" hidden="false" customHeight="false" outlineLevel="0" collapsed="false">
      <c r="A523" s="554" t="n">
        <v>42745</v>
      </c>
      <c r="B523" s="564" t="s">
        <v>13198</v>
      </c>
      <c r="C523" s="565" t="s">
        <v>83</v>
      </c>
      <c r="D523" s="557" t="n">
        <v>3.27</v>
      </c>
      <c r="E523" s="557" t="n">
        <v>2.42</v>
      </c>
      <c r="F523" s="557" t="n">
        <v>0</v>
      </c>
      <c r="G523" s="557" t="n">
        <v>7.11</v>
      </c>
      <c r="H523" s="566"/>
    </row>
    <row r="524" customFormat="false" ht="15" hidden="false" customHeight="false" outlineLevel="0" collapsed="false">
      <c r="A524" s="554" t="n">
        <v>42746</v>
      </c>
      <c r="B524" s="564" t="s">
        <v>13199</v>
      </c>
      <c r="C524" s="565" t="s">
        <v>83</v>
      </c>
      <c r="D524" s="557" t="n">
        <v>3.27</v>
      </c>
      <c r="E524" s="557" t="n">
        <v>8.43</v>
      </c>
      <c r="F524" s="557" t="n">
        <v>0</v>
      </c>
      <c r="G524" s="557" t="n">
        <v>14.62</v>
      </c>
      <c r="H524" s="566"/>
    </row>
    <row r="525" customFormat="false" ht="15" hidden="false" customHeight="false" outlineLevel="0" collapsed="false">
      <c r="A525" s="554" t="n">
        <v>42747</v>
      </c>
      <c r="B525" s="564" t="s">
        <v>13200</v>
      </c>
      <c r="C525" s="565" t="s">
        <v>83</v>
      </c>
      <c r="D525" s="557" t="n">
        <v>16.43</v>
      </c>
      <c r="E525" s="557" t="n">
        <v>29.9</v>
      </c>
      <c r="F525" s="557" t="n">
        <v>0</v>
      </c>
      <c r="G525" s="557" t="n">
        <v>57.91</v>
      </c>
      <c r="H525" s="566"/>
    </row>
    <row r="526" customFormat="false" ht="15" hidden="false" customHeight="false" outlineLevel="0" collapsed="false">
      <c r="A526" s="554" t="n">
        <v>42748</v>
      </c>
      <c r="B526" s="564" t="s">
        <v>13201</v>
      </c>
      <c r="C526" s="565" t="s">
        <v>83</v>
      </c>
      <c r="D526" s="557" t="n">
        <v>16.43</v>
      </c>
      <c r="E526" s="557" t="n">
        <v>29</v>
      </c>
      <c r="F526" s="557" t="n">
        <v>0</v>
      </c>
      <c r="G526" s="557" t="n">
        <v>56.78</v>
      </c>
      <c r="H526" s="566"/>
    </row>
    <row r="527" customFormat="false" ht="15" hidden="false" customHeight="false" outlineLevel="0" collapsed="false">
      <c r="A527" s="554" t="n">
        <v>42749</v>
      </c>
      <c r="B527" s="564" t="s">
        <v>13202</v>
      </c>
      <c r="C527" s="565" t="s">
        <v>83</v>
      </c>
      <c r="D527" s="557" t="n">
        <v>6.7</v>
      </c>
      <c r="E527" s="557" t="n">
        <v>9.08</v>
      </c>
      <c r="F527" s="557" t="n">
        <v>0</v>
      </c>
      <c r="G527" s="557" t="n">
        <v>19.72</v>
      </c>
      <c r="H527" s="566"/>
    </row>
    <row r="528" customFormat="false" ht="15" hidden="false" customHeight="false" outlineLevel="0" collapsed="false">
      <c r="A528" s="554" t="n">
        <v>42750</v>
      </c>
      <c r="B528" s="564" t="s">
        <v>13203</v>
      </c>
      <c r="C528" s="565" t="s">
        <v>83</v>
      </c>
      <c r="D528" s="557" t="n">
        <v>23.69</v>
      </c>
      <c r="E528" s="557" t="n">
        <v>18.15</v>
      </c>
      <c r="F528" s="557" t="n">
        <v>0</v>
      </c>
      <c r="G528" s="557" t="n">
        <v>52.3</v>
      </c>
      <c r="H528" s="566"/>
    </row>
    <row r="530" customFormat="false" ht="15" hidden="false" customHeight="false" outlineLevel="0" collapsed="false">
      <c r="A530" s="550" t="s">
        <v>13204</v>
      </c>
    </row>
    <row r="532" customFormat="false" ht="15" hidden="false" customHeight="false" outlineLevel="0" collapsed="false">
      <c r="A532" s="560" t="s">
        <v>613</v>
      </c>
      <c r="B532" s="560" t="s">
        <v>290</v>
      </c>
      <c r="C532" s="561" t="s">
        <v>614</v>
      </c>
      <c r="D532" s="562" t="s">
        <v>12754</v>
      </c>
      <c r="E532" s="562" t="s">
        <v>12755</v>
      </c>
      <c r="F532" s="562" t="s">
        <v>12756</v>
      </c>
      <c r="G532" s="562" t="s">
        <v>12757</v>
      </c>
      <c r="H532" s="563" t="s">
        <v>12758</v>
      </c>
    </row>
    <row r="533" customFormat="false" ht="15" hidden="false" customHeight="false" outlineLevel="0" collapsed="false">
      <c r="A533" s="554" t="n">
        <v>42751</v>
      </c>
      <c r="B533" s="564" t="s">
        <v>13205</v>
      </c>
      <c r="C533" s="565" t="s">
        <v>618</v>
      </c>
      <c r="D533" s="557" t="n">
        <v>16.45</v>
      </c>
      <c r="E533" s="557" t="n">
        <v>20.31</v>
      </c>
      <c r="F533" s="557" t="n">
        <v>0</v>
      </c>
      <c r="G533" s="557" t="n">
        <v>45.95</v>
      </c>
      <c r="H533" s="566"/>
    </row>
    <row r="534" customFormat="false" ht="15" hidden="false" customHeight="false" outlineLevel="0" collapsed="false">
      <c r="A534" s="554" t="n">
        <v>43809</v>
      </c>
      <c r="B534" s="564" t="s">
        <v>13206</v>
      </c>
      <c r="C534" s="565" t="s">
        <v>618</v>
      </c>
      <c r="D534" s="557" t="n">
        <v>32.87</v>
      </c>
      <c r="E534" s="557" t="n">
        <v>18.1</v>
      </c>
      <c r="F534" s="557" t="n">
        <v>0</v>
      </c>
      <c r="G534" s="557" t="n">
        <v>63.71</v>
      </c>
      <c r="H534" s="566"/>
    </row>
    <row r="536" customFormat="false" ht="15" hidden="false" customHeight="false" outlineLevel="0" collapsed="false">
      <c r="A536" s="550" t="s">
        <v>13207</v>
      </c>
    </row>
    <row r="538" customFormat="false" ht="15" hidden="false" customHeight="false" outlineLevel="0" collapsed="false">
      <c r="A538" s="560" t="s">
        <v>613</v>
      </c>
      <c r="B538" s="560" t="s">
        <v>290</v>
      </c>
      <c r="C538" s="561" t="s">
        <v>614</v>
      </c>
      <c r="D538" s="562" t="s">
        <v>12754</v>
      </c>
      <c r="E538" s="562" t="s">
        <v>12755</v>
      </c>
      <c r="F538" s="562" t="s">
        <v>12756</v>
      </c>
      <c r="G538" s="562" t="s">
        <v>12757</v>
      </c>
      <c r="H538" s="563" t="s">
        <v>12758</v>
      </c>
    </row>
    <row r="539" customFormat="false" ht="15" hidden="false" customHeight="false" outlineLevel="0" collapsed="false">
      <c r="A539" s="554" t="n">
        <v>42752</v>
      </c>
      <c r="B539" s="564" t="s">
        <v>13208</v>
      </c>
      <c r="C539" s="565" t="s">
        <v>83</v>
      </c>
      <c r="D539" s="557" t="n">
        <v>7.85</v>
      </c>
      <c r="E539" s="557" t="n">
        <v>5.4</v>
      </c>
      <c r="F539" s="557" t="n">
        <v>0</v>
      </c>
      <c r="G539" s="557" t="n">
        <v>16.56</v>
      </c>
      <c r="H539" s="566"/>
    </row>
    <row r="540" customFormat="false" ht="15" hidden="false" customHeight="false" outlineLevel="0" collapsed="false">
      <c r="A540" s="554" t="n">
        <v>43937</v>
      </c>
      <c r="B540" s="564" t="s">
        <v>13209</v>
      </c>
      <c r="C540" s="565" t="s">
        <v>83</v>
      </c>
      <c r="D540" s="557" t="n">
        <v>7.85</v>
      </c>
      <c r="E540" s="557" t="n">
        <v>3.51</v>
      </c>
      <c r="F540" s="557" t="n">
        <v>0</v>
      </c>
      <c r="G540" s="557" t="n">
        <v>14.2</v>
      </c>
      <c r="H540" s="566"/>
    </row>
    <row r="542" customFormat="false" ht="15" hidden="false" customHeight="false" outlineLevel="0" collapsed="false">
      <c r="A542" s="550" t="s">
        <v>13210</v>
      </c>
    </row>
    <row r="543" customFormat="false" ht="15" hidden="false" customHeight="false" outlineLevel="0" collapsed="false">
      <c r="A543" s="550" t="s">
        <v>13211</v>
      </c>
    </row>
    <row r="545" customFormat="false" ht="15" hidden="false" customHeight="false" outlineLevel="0" collapsed="false">
      <c r="A545" s="560" t="s">
        <v>613</v>
      </c>
      <c r="B545" s="560" t="s">
        <v>290</v>
      </c>
      <c r="C545" s="561" t="s">
        <v>614</v>
      </c>
      <c r="D545" s="562" t="s">
        <v>12754</v>
      </c>
      <c r="E545" s="562" t="s">
        <v>12755</v>
      </c>
      <c r="F545" s="562" t="s">
        <v>12756</v>
      </c>
      <c r="G545" s="562" t="s">
        <v>12757</v>
      </c>
      <c r="H545" s="563" t="s">
        <v>12758</v>
      </c>
    </row>
    <row r="546" customFormat="false" ht="15" hidden="false" customHeight="false" outlineLevel="0" collapsed="false">
      <c r="A546" s="554" t="n">
        <v>40128</v>
      </c>
      <c r="B546" s="564" t="s">
        <v>13212</v>
      </c>
      <c r="C546" s="565" t="s">
        <v>618</v>
      </c>
      <c r="D546" s="557" t="n">
        <v>6.56</v>
      </c>
      <c r="E546" s="557" t="n">
        <v>8.05</v>
      </c>
      <c r="F546" s="557" t="n">
        <v>0</v>
      </c>
      <c r="G546" s="557" t="n">
        <v>18.26</v>
      </c>
      <c r="H546" s="566"/>
    </row>
    <row r="547" customFormat="false" ht="15" hidden="false" customHeight="false" outlineLevel="0" collapsed="false">
      <c r="A547" s="554" t="n">
        <v>40129</v>
      </c>
      <c r="B547" s="564" t="s">
        <v>13213</v>
      </c>
      <c r="C547" s="565" t="s">
        <v>618</v>
      </c>
      <c r="D547" s="557" t="n">
        <v>6.56</v>
      </c>
      <c r="E547" s="557" t="n">
        <v>7.01</v>
      </c>
      <c r="F547" s="557" t="n">
        <v>0</v>
      </c>
      <c r="G547" s="557" t="n">
        <v>16.96</v>
      </c>
      <c r="H547" s="566"/>
    </row>
    <row r="548" customFormat="false" ht="15" hidden="false" customHeight="false" outlineLevel="0" collapsed="false">
      <c r="A548" s="554" t="n">
        <v>40130</v>
      </c>
      <c r="B548" s="564" t="s">
        <v>13214</v>
      </c>
      <c r="C548" s="565" t="s">
        <v>618</v>
      </c>
      <c r="D548" s="557" t="n">
        <v>6.56</v>
      </c>
      <c r="E548" s="557" t="n">
        <v>11.17</v>
      </c>
      <c r="F548" s="557" t="n">
        <v>0</v>
      </c>
      <c r="G548" s="557" t="n">
        <v>22.16</v>
      </c>
      <c r="H548" s="566"/>
    </row>
    <row r="549" customFormat="false" ht="15" hidden="false" customHeight="false" outlineLevel="0" collapsed="false">
      <c r="A549" s="554" t="n">
        <v>40131</v>
      </c>
      <c r="B549" s="564" t="s">
        <v>13215</v>
      </c>
      <c r="C549" s="565" t="s">
        <v>618</v>
      </c>
      <c r="D549" s="557" t="n">
        <v>6.56</v>
      </c>
      <c r="E549" s="557" t="n">
        <v>8.05</v>
      </c>
      <c r="F549" s="557" t="n">
        <v>0</v>
      </c>
      <c r="G549" s="557" t="n">
        <v>18.26</v>
      </c>
      <c r="H549" s="566"/>
    </row>
    <row r="550" customFormat="false" ht="15" hidden="false" customHeight="false" outlineLevel="0" collapsed="false">
      <c r="A550" s="554" t="n">
        <v>40203</v>
      </c>
      <c r="B550" s="564" t="s">
        <v>13216</v>
      </c>
      <c r="C550" s="565" t="s">
        <v>83</v>
      </c>
      <c r="D550" s="557" t="n">
        <v>26.18</v>
      </c>
      <c r="E550" s="557" t="n">
        <v>0</v>
      </c>
      <c r="F550" s="557" t="n">
        <v>0</v>
      </c>
      <c r="G550" s="557" t="n">
        <v>32.72</v>
      </c>
      <c r="H550" s="566"/>
    </row>
    <row r="551" customFormat="false" ht="15" hidden="false" customHeight="false" outlineLevel="0" collapsed="false">
      <c r="A551" s="554" t="n">
        <v>40229</v>
      </c>
      <c r="B551" s="564" t="s">
        <v>13217</v>
      </c>
      <c r="C551" s="565" t="s">
        <v>83</v>
      </c>
      <c r="D551" s="557" t="n">
        <v>32.22</v>
      </c>
      <c r="E551" s="557" t="n">
        <v>42.85</v>
      </c>
      <c r="F551" s="557" t="n">
        <v>0</v>
      </c>
      <c r="G551" s="557" t="n">
        <v>93.83</v>
      </c>
      <c r="H551" s="566"/>
    </row>
    <row r="552" customFormat="false" ht="15" hidden="false" customHeight="false" outlineLevel="0" collapsed="false">
      <c r="A552" s="554" t="n">
        <v>40230</v>
      </c>
      <c r="B552" s="564" t="s">
        <v>13218</v>
      </c>
      <c r="C552" s="565" t="s">
        <v>83</v>
      </c>
      <c r="D552" s="557" t="n">
        <v>32.22</v>
      </c>
      <c r="E552" s="557" t="n">
        <v>45.89</v>
      </c>
      <c r="F552" s="557" t="n">
        <v>0</v>
      </c>
      <c r="G552" s="557" t="n">
        <v>97.63</v>
      </c>
      <c r="H552" s="566"/>
    </row>
    <row r="553" customFormat="false" ht="15" hidden="false" customHeight="false" outlineLevel="0" collapsed="false">
      <c r="A553" s="554" t="n">
        <v>42753</v>
      </c>
      <c r="B553" s="564" t="s">
        <v>13219</v>
      </c>
      <c r="C553" s="565" t="s">
        <v>39</v>
      </c>
      <c r="D553" s="557" t="n">
        <v>104.72</v>
      </c>
      <c r="E553" s="557" t="n">
        <v>174.87</v>
      </c>
      <c r="F553" s="557" t="n">
        <v>0</v>
      </c>
      <c r="G553" s="557" t="n">
        <v>349.48</v>
      </c>
      <c r="H553" s="566"/>
    </row>
    <row r="554" customFormat="false" ht="15" hidden="false" customHeight="false" outlineLevel="0" collapsed="false">
      <c r="A554" s="554" t="n">
        <v>42754</v>
      </c>
      <c r="B554" s="564" t="s">
        <v>13220</v>
      </c>
      <c r="C554" s="565" t="s">
        <v>83</v>
      </c>
      <c r="D554" s="557" t="n">
        <v>26.32</v>
      </c>
      <c r="E554" s="557" t="n">
        <v>44.8</v>
      </c>
      <c r="F554" s="557" t="n">
        <v>0</v>
      </c>
      <c r="G554" s="557" t="n">
        <v>88.9</v>
      </c>
      <c r="H554" s="566"/>
    </row>
    <row r="555" customFormat="false" ht="15" hidden="false" customHeight="false" outlineLevel="0" collapsed="false">
      <c r="A555" s="554" t="n">
        <v>42755</v>
      </c>
      <c r="B555" s="564" t="s">
        <v>13221</v>
      </c>
      <c r="C555" s="565" t="s">
        <v>83</v>
      </c>
      <c r="D555" s="557" t="n">
        <v>26.32</v>
      </c>
      <c r="E555" s="557" t="n">
        <v>44.8</v>
      </c>
      <c r="F555" s="557" t="n">
        <v>0</v>
      </c>
      <c r="G555" s="557" t="n">
        <v>88.9</v>
      </c>
      <c r="H555" s="566"/>
    </row>
    <row r="556" customFormat="false" ht="15" hidden="false" customHeight="false" outlineLevel="0" collapsed="false">
      <c r="A556" s="554" t="n">
        <v>42756</v>
      </c>
      <c r="B556" s="564" t="s">
        <v>13222</v>
      </c>
      <c r="C556" s="565" t="s">
        <v>83</v>
      </c>
      <c r="D556" s="557" t="n">
        <v>0</v>
      </c>
      <c r="E556" s="557" t="n">
        <v>73.67</v>
      </c>
      <c r="F556" s="557" t="n">
        <v>0</v>
      </c>
      <c r="G556" s="557" t="n">
        <v>92.08</v>
      </c>
      <c r="H556" s="566"/>
    </row>
    <row r="557" customFormat="false" ht="15" hidden="false" customHeight="false" outlineLevel="0" collapsed="false">
      <c r="A557" s="554" t="n">
        <v>42757</v>
      </c>
      <c r="B557" s="564" t="s">
        <v>13223</v>
      </c>
      <c r="C557" s="565" t="s">
        <v>83</v>
      </c>
      <c r="D557" s="557" t="n">
        <v>0</v>
      </c>
      <c r="E557" s="557" t="n">
        <v>80.3</v>
      </c>
      <c r="F557" s="557" t="n">
        <v>0</v>
      </c>
      <c r="G557" s="557" t="n">
        <v>100.37</v>
      </c>
      <c r="H557" s="566"/>
    </row>
    <row r="558" customFormat="false" ht="15" hidden="false" customHeight="false" outlineLevel="0" collapsed="false">
      <c r="A558" s="554" t="n">
        <v>42758</v>
      </c>
      <c r="B558" s="564" t="s">
        <v>13224</v>
      </c>
      <c r="C558" s="565" t="s">
        <v>83</v>
      </c>
      <c r="D558" s="557" t="n">
        <v>19.83</v>
      </c>
      <c r="E558" s="557" t="n">
        <v>4.1</v>
      </c>
      <c r="F558" s="557" t="n">
        <v>0</v>
      </c>
      <c r="G558" s="557" t="n">
        <v>29.91</v>
      </c>
      <c r="H558" s="566"/>
    </row>
    <row r="559" customFormat="false" ht="15" hidden="false" customHeight="false" outlineLevel="0" collapsed="false">
      <c r="A559" s="554" t="n">
        <v>42759</v>
      </c>
      <c r="B559" s="564" t="s">
        <v>13225</v>
      </c>
      <c r="C559" s="565" t="s">
        <v>83</v>
      </c>
      <c r="D559" s="557" t="n">
        <v>7.22</v>
      </c>
      <c r="E559" s="557" t="n">
        <v>2.76</v>
      </c>
      <c r="F559" s="557" t="n">
        <v>0</v>
      </c>
      <c r="G559" s="557" t="n">
        <v>12.47</v>
      </c>
      <c r="H559" s="566"/>
    </row>
    <row r="560" customFormat="false" ht="15" hidden="false" customHeight="false" outlineLevel="0" collapsed="false">
      <c r="A560" s="554" t="n">
        <v>42760</v>
      </c>
      <c r="B560" s="564" t="s">
        <v>13226</v>
      </c>
      <c r="C560" s="565" t="s">
        <v>83</v>
      </c>
      <c r="D560" s="557" t="n">
        <v>4.06</v>
      </c>
      <c r="E560" s="557" t="n">
        <v>2.9</v>
      </c>
      <c r="F560" s="557" t="n">
        <v>0</v>
      </c>
      <c r="G560" s="557" t="n">
        <v>8.7</v>
      </c>
      <c r="H560" s="566"/>
    </row>
    <row r="561" customFormat="false" ht="15" hidden="false" customHeight="false" outlineLevel="0" collapsed="false">
      <c r="A561" s="554" t="n">
        <v>42761</v>
      </c>
      <c r="B561" s="564" t="s">
        <v>13227</v>
      </c>
      <c r="C561" s="565" t="s">
        <v>618</v>
      </c>
      <c r="D561" s="557" t="n">
        <v>32.87</v>
      </c>
      <c r="E561" s="557" t="n">
        <v>4.48</v>
      </c>
      <c r="F561" s="557" t="n">
        <v>0</v>
      </c>
      <c r="G561" s="557" t="n">
        <v>46.68</v>
      </c>
      <c r="H561" s="566"/>
    </row>
    <row r="562" customFormat="false" ht="15" hidden="false" customHeight="false" outlineLevel="0" collapsed="false">
      <c r="A562" s="554" t="n">
        <v>42762</v>
      </c>
      <c r="B562" s="564" t="s">
        <v>13228</v>
      </c>
      <c r="C562" s="565" t="s">
        <v>83</v>
      </c>
      <c r="D562" s="557" t="n">
        <v>32.87</v>
      </c>
      <c r="E562" s="557" t="n">
        <v>38.21</v>
      </c>
      <c r="F562" s="557" t="n">
        <v>0</v>
      </c>
      <c r="G562" s="557" t="n">
        <v>88.85</v>
      </c>
      <c r="H562" s="566"/>
    </row>
    <row r="563" customFormat="false" ht="15" hidden="false" customHeight="false" outlineLevel="0" collapsed="false">
      <c r="A563" s="554" t="n">
        <v>42763</v>
      </c>
      <c r="B563" s="564" t="s">
        <v>13229</v>
      </c>
      <c r="C563" s="565" t="s">
        <v>83</v>
      </c>
      <c r="D563" s="557" t="n">
        <v>22.98</v>
      </c>
      <c r="E563" s="557" t="n">
        <v>46.43</v>
      </c>
      <c r="F563" s="557" t="n">
        <v>0</v>
      </c>
      <c r="G563" s="557" t="n">
        <v>86.76</v>
      </c>
      <c r="H563" s="566"/>
    </row>
    <row r="564" customFormat="false" ht="15" hidden="false" customHeight="false" outlineLevel="0" collapsed="false">
      <c r="A564" s="554" t="n">
        <v>42764</v>
      </c>
      <c r="B564" s="564" t="s">
        <v>13230</v>
      </c>
      <c r="C564" s="565" t="s">
        <v>83</v>
      </c>
      <c r="D564" s="557" t="n">
        <v>55.26</v>
      </c>
      <c r="E564" s="557" t="n">
        <v>33.42</v>
      </c>
      <c r="F564" s="557" t="n">
        <v>0</v>
      </c>
      <c r="G564" s="557" t="n">
        <v>110.85</v>
      </c>
      <c r="H564" s="566"/>
    </row>
    <row r="565" customFormat="false" ht="15" hidden="false" customHeight="false" outlineLevel="0" collapsed="false">
      <c r="A565" s="554" t="n">
        <v>42765</v>
      </c>
      <c r="B565" s="564" t="s">
        <v>13231</v>
      </c>
      <c r="C565" s="565" t="s">
        <v>83</v>
      </c>
      <c r="D565" s="557" t="n">
        <v>15.76</v>
      </c>
      <c r="E565" s="557" t="n">
        <v>1.2</v>
      </c>
      <c r="F565" s="557" t="n">
        <v>0</v>
      </c>
      <c r="G565" s="557" t="n">
        <v>21.2</v>
      </c>
      <c r="H565" s="566"/>
    </row>
    <row r="566" customFormat="false" ht="15" hidden="false" customHeight="false" outlineLevel="0" collapsed="false">
      <c r="A566" s="554" t="n">
        <v>42766</v>
      </c>
      <c r="B566" s="564" t="s">
        <v>13232</v>
      </c>
      <c r="C566" s="565" t="s">
        <v>83</v>
      </c>
      <c r="D566" s="557" t="n">
        <v>32.87</v>
      </c>
      <c r="E566" s="557" t="n">
        <v>61.67</v>
      </c>
      <c r="F566" s="557" t="n">
        <v>0</v>
      </c>
      <c r="G566" s="557" t="n">
        <v>118.17</v>
      </c>
      <c r="H566" s="566"/>
    </row>
    <row r="567" customFormat="false" ht="15" hidden="false" customHeight="false" outlineLevel="0" collapsed="false">
      <c r="A567" s="554" t="n">
        <v>42768</v>
      </c>
      <c r="B567" s="564" t="s">
        <v>13233</v>
      </c>
      <c r="C567" s="565" t="s">
        <v>83</v>
      </c>
      <c r="D567" s="557" t="n">
        <v>49.3</v>
      </c>
      <c r="E567" s="557" t="n">
        <v>239.27</v>
      </c>
      <c r="F567" s="557" t="n">
        <v>0</v>
      </c>
      <c r="G567" s="557" t="n">
        <v>360.71</v>
      </c>
      <c r="H567" s="566"/>
    </row>
    <row r="568" customFormat="false" ht="15" hidden="false" customHeight="false" outlineLevel="0" collapsed="false">
      <c r="A568" s="554" t="n">
        <v>42769</v>
      </c>
      <c r="B568" s="564" t="s">
        <v>13234</v>
      </c>
      <c r="C568" s="565" t="s">
        <v>83</v>
      </c>
      <c r="D568" s="557" t="n">
        <v>30.25</v>
      </c>
      <c r="E568" s="557" t="n">
        <v>3.18</v>
      </c>
      <c r="F568" s="557" t="n">
        <v>0</v>
      </c>
      <c r="G568" s="557" t="n">
        <v>41.78</v>
      </c>
      <c r="H568" s="566"/>
    </row>
    <row r="569" customFormat="false" ht="15" hidden="false" customHeight="false" outlineLevel="0" collapsed="false">
      <c r="A569" s="554" t="n">
        <v>43683</v>
      </c>
      <c r="B569" s="564" t="s">
        <v>13235</v>
      </c>
      <c r="C569" s="565" t="s">
        <v>83</v>
      </c>
      <c r="D569" s="557" t="n">
        <v>8.21</v>
      </c>
      <c r="E569" s="557" t="n">
        <v>6</v>
      </c>
      <c r="F569" s="557" t="n">
        <v>0</v>
      </c>
      <c r="G569" s="557" t="n">
        <v>17.76</v>
      </c>
      <c r="H569" s="566"/>
    </row>
    <row r="570" customFormat="false" ht="15" hidden="false" customHeight="false" outlineLevel="0" collapsed="false">
      <c r="A570" s="554" t="n">
        <v>43856</v>
      </c>
      <c r="B570" s="564" t="s">
        <v>13236</v>
      </c>
      <c r="C570" s="565" t="s">
        <v>83</v>
      </c>
      <c r="D570" s="557" t="n">
        <v>26.32</v>
      </c>
      <c r="E570" s="557" t="n">
        <v>82.96</v>
      </c>
      <c r="F570" s="557" t="n">
        <v>0</v>
      </c>
      <c r="G570" s="557" t="n">
        <v>136.6</v>
      </c>
      <c r="H570" s="566"/>
    </row>
    <row r="571" customFormat="false" ht="15" hidden="false" customHeight="false" outlineLevel="0" collapsed="false">
      <c r="A571" s="554" t="n">
        <v>43889</v>
      </c>
      <c r="B571" s="564" t="s">
        <v>13237</v>
      </c>
      <c r="C571" s="565" t="s">
        <v>83</v>
      </c>
      <c r="D571" s="557" t="n">
        <v>23</v>
      </c>
      <c r="E571" s="557" t="n">
        <v>1.72</v>
      </c>
      <c r="F571" s="557" t="n">
        <v>0</v>
      </c>
      <c r="G571" s="557" t="n">
        <v>30.9</v>
      </c>
      <c r="H571" s="566"/>
    </row>
    <row r="572" customFormat="false" ht="15" hidden="false" customHeight="false" outlineLevel="0" collapsed="false">
      <c r="A572" s="554" t="n">
        <v>43890</v>
      </c>
      <c r="B572" s="564" t="s">
        <v>13238</v>
      </c>
      <c r="C572" s="565" t="s">
        <v>83</v>
      </c>
      <c r="D572" s="557" t="n">
        <v>19.71</v>
      </c>
      <c r="E572" s="557" t="n">
        <v>1.06</v>
      </c>
      <c r="F572" s="557" t="n">
        <v>0</v>
      </c>
      <c r="G572" s="557" t="n">
        <v>25.96</v>
      </c>
      <c r="H572" s="566"/>
    </row>
    <row r="573" customFormat="false" ht="15" hidden="false" customHeight="false" outlineLevel="0" collapsed="false">
      <c r="A573" s="554" t="n">
        <v>43891</v>
      </c>
      <c r="B573" s="564" t="s">
        <v>13239</v>
      </c>
      <c r="C573" s="565" t="s">
        <v>83</v>
      </c>
      <c r="D573" s="557" t="n">
        <v>26.29</v>
      </c>
      <c r="E573" s="557" t="n">
        <v>3.11</v>
      </c>
      <c r="F573" s="557" t="n">
        <v>0</v>
      </c>
      <c r="G573" s="557" t="n">
        <v>36.75</v>
      </c>
      <c r="H573" s="566"/>
    </row>
    <row r="574" customFormat="false" ht="15" hidden="false" customHeight="false" outlineLevel="0" collapsed="false">
      <c r="A574" s="554" t="n">
        <v>43892</v>
      </c>
      <c r="B574" s="564" t="s">
        <v>13240</v>
      </c>
      <c r="C574" s="565" t="s">
        <v>83</v>
      </c>
      <c r="D574" s="557" t="n">
        <v>26.29</v>
      </c>
      <c r="E574" s="557" t="n">
        <v>2.42</v>
      </c>
      <c r="F574" s="557" t="n">
        <v>0</v>
      </c>
      <c r="G574" s="557" t="n">
        <v>35.88</v>
      </c>
      <c r="H574" s="566"/>
    </row>
    <row r="575" customFormat="false" ht="15" hidden="false" customHeight="false" outlineLevel="0" collapsed="false">
      <c r="A575" s="554" t="n">
        <v>43893</v>
      </c>
      <c r="B575" s="564" t="s">
        <v>13241</v>
      </c>
      <c r="C575" s="565" t="s">
        <v>83</v>
      </c>
      <c r="D575" s="557" t="n">
        <v>26.29</v>
      </c>
      <c r="E575" s="557" t="n">
        <v>4.94</v>
      </c>
      <c r="F575" s="557" t="n">
        <v>0</v>
      </c>
      <c r="G575" s="557" t="n">
        <v>39.03</v>
      </c>
      <c r="H575" s="566"/>
    </row>
    <row r="576" customFormat="false" ht="15" hidden="false" customHeight="false" outlineLevel="0" collapsed="false">
      <c r="A576" s="554" t="n">
        <v>43894</v>
      </c>
      <c r="B576" s="564" t="s">
        <v>13242</v>
      </c>
      <c r="C576" s="565" t="s">
        <v>83</v>
      </c>
      <c r="D576" s="557" t="n">
        <v>23</v>
      </c>
      <c r="E576" s="557" t="n">
        <v>0.94</v>
      </c>
      <c r="F576" s="557" t="n">
        <v>0</v>
      </c>
      <c r="G576" s="557" t="n">
        <v>29.92</v>
      </c>
      <c r="H576" s="566"/>
    </row>
    <row r="577" customFormat="false" ht="15" hidden="false" customHeight="false" outlineLevel="0" collapsed="false">
      <c r="A577" s="554" t="n">
        <v>43895</v>
      </c>
      <c r="B577" s="564" t="s">
        <v>13243</v>
      </c>
      <c r="C577" s="565" t="s">
        <v>83</v>
      </c>
      <c r="D577" s="557" t="n">
        <v>17.8</v>
      </c>
      <c r="E577" s="557" t="n">
        <v>3.98</v>
      </c>
      <c r="F577" s="557" t="n">
        <v>0</v>
      </c>
      <c r="G577" s="557" t="n">
        <v>27.22</v>
      </c>
      <c r="H577" s="566"/>
    </row>
    <row r="578" customFormat="false" ht="15" hidden="false" customHeight="false" outlineLevel="0" collapsed="false">
      <c r="A578" s="554" t="n">
        <v>43896</v>
      </c>
      <c r="B578" s="564" t="s">
        <v>13244</v>
      </c>
      <c r="C578" s="565" t="s">
        <v>83</v>
      </c>
      <c r="D578" s="557" t="n">
        <v>29.58</v>
      </c>
      <c r="E578" s="557" t="n">
        <v>5.36</v>
      </c>
      <c r="F578" s="557" t="n">
        <v>0</v>
      </c>
      <c r="G578" s="557" t="n">
        <v>43.67</v>
      </c>
      <c r="H578" s="566"/>
    </row>
    <row r="579" customFormat="false" ht="15" hidden="false" customHeight="false" outlineLevel="0" collapsed="false">
      <c r="A579" s="554" t="n">
        <v>43897</v>
      </c>
      <c r="B579" s="564" t="s">
        <v>13245</v>
      </c>
      <c r="C579" s="565" t="s">
        <v>83</v>
      </c>
      <c r="D579" s="557" t="n">
        <v>50.61</v>
      </c>
      <c r="E579" s="557" t="n">
        <v>5.59</v>
      </c>
      <c r="F579" s="557" t="n">
        <v>0</v>
      </c>
      <c r="G579" s="557" t="n">
        <v>70.25</v>
      </c>
      <c r="H579" s="566"/>
    </row>
    <row r="580" customFormat="false" ht="15" hidden="false" customHeight="false" outlineLevel="0" collapsed="false">
      <c r="A580" s="554" t="n">
        <v>43907</v>
      </c>
      <c r="B580" s="564" t="s">
        <v>13246</v>
      </c>
      <c r="C580" s="565" t="s">
        <v>83</v>
      </c>
      <c r="D580" s="557" t="n">
        <v>1.96</v>
      </c>
      <c r="E580" s="557" t="n">
        <v>0.24</v>
      </c>
      <c r="F580" s="557" t="n">
        <v>0</v>
      </c>
      <c r="G580" s="557" t="n">
        <v>2.75</v>
      </c>
      <c r="H580" s="566"/>
    </row>
    <row r="582" customFormat="false" ht="15" hidden="false" customHeight="false" outlineLevel="0" collapsed="false">
      <c r="A582" s="550" t="s">
        <v>13247</v>
      </c>
    </row>
    <row r="584" customFormat="false" ht="15" hidden="false" customHeight="false" outlineLevel="0" collapsed="false">
      <c r="A584" s="560" t="s">
        <v>613</v>
      </c>
      <c r="B584" s="560" t="s">
        <v>290</v>
      </c>
      <c r="C584" s="561" t="s">
        <v>614</v>
      </c>
      <c r="D584" s="562" t="s">
        <v>12754</v>
      </c>
      <c r="E584" s="562" t="s">
        <v>12755</v>
      </c>
      <c r="F584" s="562" t="s">
        <v>12756</v>
      </c>
      <c r="G584" s="562" t="s">
        <v>12757</v>
      </c>
      <c r="H584" s="563" t="s">
        <v>12758</v>
      </c>
    </row>
    <row r="585" customFormat="false" ht="15" hidden="false" customHeight="false" outlineLevel="0" collapsed="false">
      <c r="A585" s="554" t="n">
        <v>40138</v>
      </c>
      <c r="B585" s="564" t="s">
        <v>13248</v>
      </c>
      <c r="C585" s="565" t="s">
        <v>618</v>
      </c>
      <c r="D585" s="557" t="n">
        <v>11.5</v>
      </c>
      <c r="E585" s="557" t="n">
        <v>5.82</v>
      </c>
      <c r="F585" s="557" t="n">
        <v>0</v>
      </c>
      <c r="G585" s="557" t="n">
        <v>21.65</v>
      </c>
      <c r="H585" s="566"/>
    </row>
    <row r="586" customFormat="false" ht="15" hidden="false" customHeight="false" outlineLevel="0" collapsed="false">
      <c r="A586" s="554" t="n">
        <v>42770</v>
      </c>
      <c r="B586" s="564" t="s">
        <v>13249</v>
      </c>
      <c r="C586" s="565" t="s">
        <v>83</v>
      </c>
      <c r="D586" s="557" t="n">
        <v>19.71</v>
      </c>
      <c r="E586" s="557" t="n">
        <v>40.8</v>
      </c>
      <c r="F586" s="557" t="n">
        <v>0</v>
      </c>
      <c r="G586" s="557" t="n">
        <v>75.63</v>
      </c>
      <c r="H586" s="566"/>
    </row>
    <row r="587" customFormat="false" ht="15" hidden="false" customHeight="false" outlineLevel="0" collapsed="false">
      <c r="A587" s="554" t="n">
        <v>42771</v>
      </c>
      <c r="B587" s="564" t="s">
        <v>13250</v>
      </c>
      <c r="C587" s="565" t="s">
        <v>83</v>
      </c>
      <c r="D587" s="557" t="n">
        <v>16.43</v>
      </c>
      <c r="E587" s="557" t="n">
        <v>51.65</v>
      </c>
      <c r="F587" s="557" t="n">
        <v>0</v>
      </c>
      <c r="G587" s="557" t="n">
        <v>85.1</v>
      </c>
      <c r="H587" s="566"/>
    </row>
    <row r="588" customFormat="false" ht="15" hidden="false" customHeight="false" outlineLevel="0" collapsed="false">
      <c r="A588" s="554" t="n">
        <v>42772</v>
      </c>
      <c r="B588" s="564" t="s">
        <v>13251</v>
      </c>
      <c r="C588" s="565" t="s">
        <v>83</v>
      </c>
      <c r="D588" s="557" t="n">
        <v>42.72</v>
      </c>
      <c r="E588" s="557" t="n">
        <v>80.44</v>
      </c>
      <c r="F588" s="557" t="n">
        <v>0</v>
      </c>
      <c r="G588" s="557" t="n">
        <v>153.95</v>
      </c>
      <c r="H588" s="566"/>
    </row>
    <row r="589" customFormat="false" ht="15" hidden="false" customHeight="false" outlineLevel="0" collapsed="false">
      <c r="A589" s="554" t="n">
        <v>42773</v>
      </c>
      <c r="B589" s="564" t="s">
        <v>13252</v>
      </c>
      <c r="C589" s="565" t="s">
        <v>83</v>
      </c>
      <c r="D589" s="557" t="n">
        <v>45.34</v>
      </c>
      <c r="E589" s="557" t="n">
        <v>39.75</v>
      </c>
      <c r="F589" s="557" t="n">
        <v>0</v>
      </c>
      <c r="G589" s="557" t="n">
        <v>106.36</v>
      </c>
      <c r="H589" s="566"/>
    </row>
    <row r="590" customFormat="false" ht="15" hidden="false" customHeight="false" outlineLevel="0" collapsed="false">
      <c r="A590" s="554" t="n">
        <v>42774</v>
      </c>
      <c r="B590" s="564" t="s">
        <v>13253</v>
      </c>
      <c r="C590" s="565" t="s">
        <v>83</v>
      </c>
      <c r="D590" s="557" t="n">
        <v>26.32</v>
      </c>
      <c r="E590" s="557" t="n">
        <v>56.01</v>
      </c>
      <c r="F590" s="557" t="n">
        <v>0</v>
      </c>
      <c r="G590" s="557" t="n">
        <v>102.91</v>
      </c>
      <c r="H590" s="566"/>
    </row>
    <row r="591" customFormat="false" ht="15" hidden="false" customHeight="false" outlineLevel="0" collapsed="false">
      <c r="A591" s="554" t="n">
        <v>42775</v>
      </c>
      <c r="B591" s="564" t="s">
        <v>13254</v>
      </c>
      <c r="C591" s="565" t="s">
        <v>618</v>
      </c>
      <c r="D591" s="557" t="n">
        <v>3.54</v>
      </c>
      <c r="E591" s="557" t="n">
        <v>4.58</v>
      </c>
      <c r="F591" s="557" t="n">
        <v>0</v>
      </c>
      <c r="G591" s="557" t="n">
        <v>10.15</v>
      </c>
      <c r="H591" s="566"/>
    </row>
    <row r="592" customFormat="false" ht="15" hidden="false" customHeight="false" outlineLevel="0" collapsed="false">
      <c r="A592" s="554" t="n">
        <v>42776</v>
      </c>
      <c r="B592" s="564" t="s">
        <v>13255</v>
      </c>
      <c r="C592" s="565" t="s">
        <v>83</v>
      </c>
      <c r="D592" s="557" t="n">
        <v>26.32</v>
      </c>
      <c r="E592" s="557" t="n">
        <v>2.54</v>
      </c>
      <c r="F592" s="557" t="n">
        <v>0</v>
      </c>
      <c r="G592" s="557" t="n">
        <v>36.07</v>
      </c>
      <c r="H592" s="566"/>
    </row>
    <row r="593" customFormat="false" ht="15" hidden="false" customHeight="false" outlineLevel="0" collapsed="false">
      <c r="A593" s="554" t="n">
        <v>42777</v>
      </c>
      <c r="B593" s="564" t="s">
        <v>13256</v>
      </c>
      <c r="C593" s="565" t="s">
        <v>83</v>
      </c>
      <c r="D593" s="557" t="n">
        <v>26.32</v>
      </c>
      <c r="E593" s="557" t="n">
        <v>5.14</v>
      </c>
      <c r="F593" s="557" t="n">
        <v>0</v>
      </c>
      <c r="G593" s="557" t="n">
        <v>39.32</v>
      </c>
      <c r="H593" s="566"/>
    </row>
    <row r="594" customFormat="false" ht="15" hidden="false" customHeight="false" outlineLevel="0" collapsed="false">
      <c r="A594" s="554" t="n">
        <v>42778</v>
      </c>
      <c r="B594" s="564" t="s">
        <v>13257</v>
      </c>
      <c r="C594" s="565" t="s">
        <v>83</v>
      </c>
      <c r="D594" s="557" t="n">
        <v>26.32</v>
      </c>
      <c r="E594" s="557" t="n">
        <v>10.32</v>
      </c>
      <c r="F594" s="557" t="n">
        <v>0</v>
      </c>
      <c r="G594" s="557" t="n">
        <v>45.8</v>
      </c>
      <c r="H594" s="566"/>
    </row>
    <row r="595" customFormat="false" ht="15" hidden="false" customHeight="false" outlineLevel="0" collapsed="false">
      <c r="A595" s="554" t="n">
        <v>42779</v>
      </c>
      <c r="B595" s="564" t="s">
        <v>13258</v>
      </c>
      <c r="C595" s="565" t="s">
        <v>83</v>
      </c>
      <c r="D595" s="557" t="n">
        <v>26.32</v>
      </c>
      <c r="E595" s="557" t="n">
        <v>18.18</v>
      </c>
      <c r="F595" s="557" t="n">
        <v>0</v>
      </c>
      <c r="G595" s="557" t="n">
        <v>55.62</v>
      </c>
      <c r="H595" s="566"/>
    </row>
    <row r="596" customFormat="false" ht="15" hidden="false" customHeight="false" outlineLevel="0" collapsed="false">
      <c r="A596" s="554" t="n">
        <v>43810</v>
      </c>
      <c r="B596" s="564" t="s">
        <v>13259</v>
      </c>
      <c r="C596" s="565" t="s">
        <v>83</v>
      </c>
      <c r="D596" s="557" t="n">
        <v>0</v>
      </c>
      <c r="E596" s="557" t="n">
        <v>120.85</v>
      </c>
      <c r="F596" s="557" t="n">
        <v>0</v>
      </c>
      <c r="G596" s="557" t="n">
        <v>151.06</v>
      </c>
      <c r="H596" s="566"/>
    </row>
    <row r="597" customFormat="false" ht="15" hidden="false" customHeight="false" outlineLevel="0" collapsed="false">
      <c r="A597" s="554" t="n">
        <v>43811</v>
      </c>
      <c r="B597" s="564" t="s">
        <v>13260</v>
      </c>
      <c r="C597" s="565" t="s">
        <v>83</v>
      </c>
      <c r="D597" s="557" t="n">
        <v>0</v>
      </c>
      <c r="E597" s="557" t="n">
        <v>120.85</v>
      </c>
      <c r="F597" s="557" t="n">
        <v>0</v>
      </c>
      <c r="G597" s="557" t="n">
        <v>151.06</v>
      </c>
      <c r="H597" s="566"/>
    </row>
    <row r="598" customFormat="false" ht="15" hidden="false" customHeight="false" outlineLevel="0" collapsed="false">
      <c r="A598" s="554" t="n">
        <v>43812</v>
      </c>
      <c r="B598" s="564" t="s">
        <v>13261</v>
      </c>
      <c r="C598" s="565" t="s">
        <v>83</v>
      </c>
      <c r="D598" s="557" t="n">
        <v>0</v>
      </c>
      <c r="E598" s="557" t="n">
        <v>120.85</v>
      </c>
      <c r="F598" s="557" t="n">
        <v>0</v>
      </c>
      <c r="G598" s="557" t="n">
        <v>151.06</v>
      </c>
      <c r="H598" s="566"/>
    </row>
    <row r="599" customFormat="false" ht="15" hidden="false" customHeight="false" outlineLevel="0" collapsed="false">
      <c r="A599" s="554" t="n">
        <v>43813</v>
      </c>
      <c r="B599" s="564" t="s">
        <v>13262</v>
      </c>
      <c r="C599" s="565" t="s">
        <v>83</v>
      </c>
      <c r="D599" s="557" t="n">
        <v>0</v>
      </c>
      <c r="E599" s="557" t="n">
        <v>120.85</v>
      </c>
      <c r="F599" s="557" t="n">
        <v>0</v>
      </c>
      <c r="G599" s="557" t="n">
        <v>151.06</v>
      </c>
      <c r="H599" s="566"/>
    </row>
    <row r="600" customFormat="false" ht="15" hidden="false" customHeight="false" outlineLevel="0" collapsed="false">
      <c r="A600" s="554" t="n">
        <v>43814</v>
      </c>
      <c r="B600" s="564" t="s">
        <v>13263</v>
      </c>
      <c r="C600" s="565" t="s">
        <v>83</v>
      </c>
      <c r="D600" s="557" t="n">
        <v>0</v>
      </c>
      <c r="E600" s="557" t="n">
        <v>120.85</v>
      </c>
      <c r="F600" s="557" t="n">
        <v>0</v>
      </c>
      <c r="G600" s="557" t="n">
        <v>151.06</v>
      </c>
      <c r="H600" s="566"/>
    </row>
    <row r="601" customFormat="false" ht="15" hidden="false" customHeight="false" outlineLevel="0" collapsed="false">
      <c r="A601" s="554" t="n">
        <v>43815</v>
      </c>
      <c r="B601" s="564" t="s">
        <v>13264</v>
      </c>
      <c r="C601" s="565" t="s">
        <v>83</v>
      </c>
      <c r="D601" s="557" t="n">
        <v>0</v>
      </c>
      <c r="E601" s="557" t="n">
        <v>49.4</v>
      </c>
      <c r="F601" s="557" t="n">
        <v>0</v>
      </c>
      <c r="G601" s="557" t="n">
        <v>61.75</v>
      </c>
      <c r="H601" s="566"/>
    </row>
    <row r="602" customFormat="false" ht="15" hidden="false" customHeight="false" outlineLevel="0" collapsed="false">
      <c r="A602" s="554" t="n">
        <v>43819</v>
      </c>
      <c r="B602" s="564" t="s">
        <v>13265</v>
      </c>
      <c r="C602" s="565" t="s">
        <v>83</v>
      </c>
      <c r="D602" s="557" t="n">
        <v>0</v>
      </c>
      <c r="E602" s="557" t="n">
        <v>46.9</v>
      </c>
      <c r="F602" s="557" t="n">
        <v>0</v>
      </c>
      <c r="G602" s="557" t="n">
        <v>58.62</v>
      </c>
      <c r="H602" s="566"/>
    </row>
    <row r="604" customFormat="false" ht="15" hidden="false" customHeight="false" outlineLevel="0" collapsed="false">
      <c r="A604" s="550" t="s">
        <v>13266</v>
      </c>
    </row>
    <row r="606" customFormat="false" ht="15" hidden="false" customHeight="false" outlineLevel="0" collapsed="false">
      <c r="A606" s="560" t="s">
        <v>613</v>
      </c>
      <c r="B606" s="560" t="s">
        <v>290</v>
      </c>
      <c r="C606" s="561" t="s">
        <v>614</v>
      </c>
      <c r="D606" s="562" t="s">
        <v>12754</v>
      </c>
      <c r="E606" s="562" t="s">
        <v>12755</v>
      </c>
      <c r="F606" s="562" t="s">
        <v>12756</v>
      </c>
      <c r="G606" s="562" t="s">
        <v>12757</v>
      </c>
      <c r="H606" s="563" t="s">
        <v>12758</v>
      </c>
    </row>
    <row r="607" customFormat="false" ht="15" hidden="false" customHeight="false" outlineLevel="0" collapsed="false">
      <c r="A607" s="554" t="n">
        <v>40205</v>
      </c>
      <c r="B607" s="564" t="s">
        <v>13267</v>
      </c>
      <c r="C607" s="565" t="s">
        <v>83</v>
      </c>
      <c r="D607" s="557" t="n">
        <v>0</v>
      </c>
      <c r="E607" s="557" t="n">
        <v>30</v>
      </c>
      <c r="F607" s="557" t="n">
        <v>0</v>
      </c>
      <c r="G607" s="557" t="n">
        <v>37.5</v>
      </c>
      <c r="H607" s="566"/>
    </row>
    <row r="608" customFormat="false" ht="15" hidden="false" customHeight="false" outlineLevel="0" collapsed="false">
      <c r="A608" s="554" t="n">
        <v>42780</v>
      </c>
      <c r="B608" s="564" t="s">
        <v>13268</v>
      </c>
      <c r="C608" s="565" t="s">
        <v>83</v>
      </c>
      <c r="D608" s="557" t="n">
        <v>4.16</v>
      </c>
      <c r="E608" s="557" t="n">
        <v>0</v>
      </c>
      <c r="F608" s="557" t="n">
        <v>0</v>
      </c>
      <c r="G608" s="557" t="n">
        <v>5.2</v>
      </c>
      <c r="H608" s="566"/>
    </row>
    <row r="609" customFormat="false" ht="15" hidden="false" customHeight="false" outlineLevel="0" collapsed="false">
      <c r="A609" s="554" t="n">
        <v>42781</v>
      </c>
      <c r="B609" s="564" t="s">
        <v>13269</v>
      </c>
      <c r="C609" s="565" t="s">
        <v>83</v>
      </c>
      <c r="D609" s="557" t="n">
        <v>10.19</v>
      </c>
      <c r="E609" s="557" t="n">
        <v>9.29</v>
      </c>
      <c r="F609" s="557" t="n">
        <v>0</v>
      </c>
      <c r="G609" s="557" t="n">
        <v>24.35</v>
      </c>
      <c r="H609" s="566"/>
    </row>
    <row r="610" customFormat="false" ht="15" hidden="false" customHeight="false" outlineLevel="0" collapsed="false">
      <c r="A610" s="554" t="n">
        <v>42782</v>
      </c>
      <c r="B610" s="564" t="s">
        <v>13270</v>
      </c>
      <c r="C610" s="565" t="s">
        <v>83</v>
      </c>
      <c r="D610" s="557" t="n">
        <v>15.12</v>
      </c>
      <c r="E610" s="557" t="n">
        <v>6.71</v>
      </c>
      <c r="F610" s="557" t="n">
        <v>0</v>
      </c>
      <c r="G610" s="557" t="n">
        <v>27.28</v>
      </c>
      <c r="H610" s="566"/>
    </row>
    <row r="611" customFormat="false" ht="15" hidden="false" customHeight="false" outlineLevel="0" collapsed="false">
      <c r="A611" s="554" t="n">
        <v>42783</v>
      </c>
      <c r="B611" s="564" t="s">
        <v>13271</v>
      </c>
      <c r="C611" s="565" t="s">
        <v>83</v>
      </c>
      <c r="D611" s="557" t="n">
        <v>30.25</v>
      </c>
      <c r="E611" s="557" t="n">
        <v>10.17</v>
      </c>
      <c r="F611" s="557" t="n">
        <v>0</v>
      </c>
      <c r="G611" s="557" t="n">
        <v>50.52</v>
      </c>
      <c r="H611" s="566"/>
    </row>
    <row r="612" customFormat="false" ht="15" hidden="false" customHeight="false" outlineLevel="0" collapsed="false">
      <c r="A612" s="554" t="n">
        <v>42784</v>
      </c>
      <c r="B612" s="564" t="s">
        <v>13272</v>
      </c>
      <c r="C612" s="565" t="s">
        <v>83</v>
      </c>
      <c r="D612" s="557" t="n">
        <v>26.32</v>
      </c>
      <c r="E612" s="557" t="n">
        <v>11.77</v>
      </c>
      <c r="F612" s="557" t="n">
        <v>0</v>
      </c>
      <c r="G612" s="557" t="n">
        <v>47.61</v>
      </c>
      <c r="H612" s="566"/>
    </row>
    <row r="613" customFormat="false" ht="15" hidden="false" customHeight="false" outlineLevel="0" collapsed="false">
      <c r="A613" s="554" t="n">
        <v>42785</v>
      </c>
      <c r="B613" s="564" t="s">
        <v>13273</v>
      </c>
      <c r="C613" s="565" t="s">
        <v>83</v>
      </c>
      <c r="D613" s="557" t="n">
        <v>36.21</v>
      </c>
      <c r="E613" s="557" t="n">
        <v>3.2</v>
      </c>
      <c r="F613" s="557" t="n">
        <v>0</v>
      </c>
      <c r="G613" s="557" t="n">
        <v>49.26</v>
      </c>
      <c r="H613" s="566"/>
    </row>
    <row r="614" customFormat="false" ht="15" hidden="false" customHeight="false" outlineLevel="0" collapsed="false">
      <c r="A614" s="554" t="n">
        <v>42786</v>
      </c>
      <c r="B614" s="564" t="s">
        <v>13274</v>
      </c>
      <c r="C614" s="565" t="s">
        <v>83</v>
      </c>
      <c r="D614" s="557" t="n">
        <v>20.38</v>
      </c>
      <c r="E614" s="557" t="n">
        <v>9.25</v>
      </c>
      <c r="F614" s="557" t="n">
        <v>0</v>
      </c>
      <c r="G614" s="557" t="n">
        <v>37.03</v>
      </c>
      <c r="H614" s="566"/>
    </row>
    <row r="615" customFormat="false" ht="15" hidden="false" customHeight="false" outlineLevel="0" collapsed="false">
      <c r="A615" s="554" t="n">
        <v>42787</v>
      </c>
      <c r="B615" s="564" t="s">
        <v>13275</v>
      </c>
      <c r="C615" s="565" t="s">
        <v>83</v>
      </c>
      <c r="D615" s="557" t="n">
        <v>11.83</v>
      </c>
      <c r="E615" s="557" t="n">
        <v>3.67</v>
      </c>
      <c r="F615" s="557" t="n">
        <v>0</v>
      </c>
      <c r="G615" s="557" t="n">
        <v>19.37</v>
      </c>
      <c r="H615" s="566"/>
    </row>
    <row r="616" customFormat="false" ht="15" hidden="false" customHeight="false" outlineLevel="0" collapsed="false">
      <c r="A616" s="554" t="n">
        <v>42788</v>
      </c>
      <c r="B616" s="564" t="s">
        <v>13276</v>
      </c>
      <c r="C616" s="565" t="s">
        <v>83</v>
      </c>
      <c r="D616" s="557" t="n">
        <v>11.83</v>
      </c>
      <c r="E616" s="557" t="n">
        <v>3.67</v>
      </c>
      <c r="F616" s="557" t="n">
        <v>0</v>
      </c>
      <c r="G616" s="557" t="n">
        <v>19.37</v>
      </c>
      <c r="H616" s="566"/>
    </row>
    <row r="617" customFormat="false" ht="15" hidden="false" customHeight="false" outlineLevel="0" collapsed="false">
      <c r="A617" s="554" t="n">
        <v>42789</v>
      </c>
      <c r="B617" s="564" t="s">
        <v>13277</v>
      </c>
      <c r="C617" s="565" t="s">
        <v>83</v>
      </c>
      <c r="D617" s="557" t="n">
        <v>9.21</v>
      </c>
      <c r="E617" s="557" t="n">
        <v>4.75</v>
      </c>
      <c r="F617" s="557" t="n">
        <v>0</v>
      </c>
      <c r="G617" s="557" t="n">
        <v>17.45</v>
      </c>
      <c r="H617" s="566"/>
    </row>
    <row r="618" customFormat="false" ht="15" hidden="false" customHeight="false" outlineLevel="0" collapsed="false">
      <c r="A618" s="554" t="n">
        <v>42790</v>
      </c>
      <c r="B618" s="564" t="s">
        <v>13278</v>
      </c>
      <c r="C618" s="565" t="s">
        <v>83</v>
      </c>
      <c r="D618" s="557" t="n">
        <v>14.1</v>
      </c>
      <c r="E618" s="557" t="n">
        <v>2.37</v>
      </c>
      <c r="F618" s="557" t="n">
        <v>0</v>
      </c>
      <c r="G618" s="557" t="n">
        <v>20.58</v>
      </c>
      <c r="H618" s="566"/>
    </row>
    <row r="619" customFormat="false" ht="15" hidden="false" customHeight="false" outlineLevel="0" collapsed="false">
      <c r="A619" s="554" t="n">
        <v>42791</v>
      </c>
      <c r="B619" s="564" t="s">
        <v>13279</v>
      </c>
      <c r="C619" s="565" t="s">
        <v>83</v>
      </c>
      <c r="D619" s="557" t="n">
        <v>11.19</v>
      </c>
      <c r="E619" s="557" t="n">
        <v>6.47</v>
      </c>
      <c r="F619" s="557" t="n">
        <v>0</v>
      </c>
      <c r="G619" s="557" t="n">
        <v>22.07</v>
      </c>
      <c r="H619" s="566"/>
    </row>
    <row r="620" customFormat="false" ht="15" hidden="false" customHeight="false" outlineLevel="0" collapsed="false">
      <c r="A620" s="554" t="n">
        <v>42792</v>
      </c>
      <c r="B620" s="564" t="s">
        <v>13280</v>
      </c>
      <c r="C620" s="565" t="s">
        <v>83</v>
      </c>
      <c r="D620" s="557" t="n">
        <v>25.31</v>
      </c>
      <c r="E620" s="557" t="n">
        <v>24.91</v>
      </c>
      <c r="F620" s="557" t="n">
        <v>0</v>
      </c>
      <c r="G620" s="557" t="n">
        <v>62.77</v>
      </c>
      <c r="H620" s="566"/>
    </row>
    <row r="621" customFormat="false" ht="15" hidden="false" customHeight="false" outlineLevel="0" collapsed="false">
      <c r="A621" s="554" t="n">
        <v>42793</v>
      </c>
      <c r="B621" s="564" t="s">
        <v>13281</v>
      </c>
      <c r="C621" s="565" t="s">
        <v>83</v>
      </c>
      <c r="D621" s="557" t="n">
        <v>17.09</v>
      </c>
      <c r="E621" s="557" t="n">
        <v>9.38</v>
      </c>
      <c r="F621" s="557" t="n">
        <v>0</v>
      </c>
      <c r="G621" s="557" t="n">
        <v>33.08</v>
      </c>
      <c r="H621" s="566"/>
    </row>
    <row r="622" customFormat="false" ht="15" hidden="false" customHeight="false" outlineLevel="0" collapsed="false">
      <c r="A622" s="554" t="n">
        <v>42794</v>
      </c>
      <c r="B622" s="564" t="s">
        <v>13282</v>
      </c>
      <c r="C622" s="565" t="s">
        <v>83</v>
      </c>
      <c r="D622" s="557" t="n">
        <v>8.22</v>
      </c>
      <c r="E622" s="557" t="n">
        <v>16.46</v>
      </c>
      <c r="F622" s="557" t="n">
        <v>0</v>
      </c>
      <c r="G622" s="557" t="n">
        <v>30.85</v>
      </c>
      <c r="H622" s="566"/>
    </row>
    <row r="623" customFormat="false" ht="15" hidden="false" customHeight="false" outlineLevel="0" collapsed="false">
      <c r="A623" s="554" t="n">
        <v>42795</v>
      </c>
      <c r="B623" s="564" t="s">
        <v>13283</v>
      </c>
      <c r="C623" s="565" t="s">
        <v>83</v>
      </c>
      <c r="D623" s="557" t="n">
        <v>11.83</v>
      </c>
      <c r="E623" s="557" t="n">
        <v>17.31</v>
      </c>
      <c r="F623" s="557" t="n">
        <v>0</v>
      </c>
      <c r="G623" s="557" t="n">
        <v>36.42</v>
      </c>
      <c r="H623" s="566"/>
    </row>
    <row r="624" customFormat="false" ht="15" hidden="false" customHeight="false" outlineLevel="0" collapsed="false">
      <c r="A624" s="554" t="n">
        <v>42796</v>
      </c>
      <c r="B624" s="564" t="s">
        <v>13284</v>
      </c>
      <c r="C624" s="565" t="s">
        <v>83</v>
      </c>
      <c r="D624" s="557" t="n">
        <v>15.12</v>
      </c>
      <c r="E624" s="557" t="n">
        <v>5.55</v>
      </c>
      <c r="F624" s="557" t="n">
        <v>0</v>
      </c>
      <c r="G624" s="557" t="n">
        <v>25.83</v>
      </c>
      <c r="H624" s="566"/>
    </row>
    <row r="625" customFormat="false" ht="15" hidden="false" customHeight="false" outlineLevel="0" collapsed="false">
      <c r="A625" s="554" t="n">
        <v>42797</v>
      </c>
      <c r="B625" s="564" t="s">
        <v>13285</v>
      </c>
      <c r="C625" s="565" t="s">
        <v>83</v>
      </c>
      <c r="D625" s="557" t="n">
        <v>12.82</v>
      </c>
      <c r="E625" s="557" t="n">
        <v>0.99</v>
      </c>
      <c r="F625" s="557" t="n">
        <v>0</v>
      </c>
      <c r="G625" s="557" t="n">
        <v>17.26</v>
      </c>
      <c r="H625" s="566"/>
    </row>
    <row r="626" customFormat="false" ht="15" hidden="false" customHeight="false" outlineLevel="0" collapsed="false">
      <c r="A626" s="554" t="n">
        <v>42798</v>
      </c>
      <c r="B626" s="564" t="s">
        <v>13286</v>
      </c>
      <c r="C626" s="565" t="s">
        <v>83</v>
      </c>
      <c r="D626" s="557" t="n">
        <v>17.09</v>
      </c>
      <c r="E626" s="557" t="n">
        <v>6.84</v>
      </c>
      <c r="F626" s="557" t="n">
        <v>0</v>
      </c>
      <c r="G626" s="557" t="n">
        <v>29.91</v>
      </c>
      <c r="H626" s="566"/>
    </row>
    <row r="627" customFormat="false" ht="15" hidden="false" customHeight="false" outlineLevel="0" collapsed="false">
      <c r="A627" s="554" t="n">
        <v>42799</v>
      </c>
      <c r="B627" s="564" t="s">
        <v>13287</v>
      </c>
      <c r="C627" s="565" t="s">
        <v>83</v>
      </c>
      <c r="D627" s="557" t="n">
        <v>2.61</v>
      </c>
      <c r="E627" s="557" t="n">
        <v>0</v>
      </c>
      <c r="F627" s="557" t="n">
        <v>0</v>
      </c>
      <c r="G627" s="557" t="n">
        <v>3.26</v>
      </c>
      <c r="H627" s="566"/>
    </row>
    <row r="628" customFormat="false" ht="15" hidden="false" customHeight="false" outlineLevel="0" collapsed="false">
      <c r="A628" s="554" t="n">
        <v>42800</v>
      </c>
      <c r="B628" s="564" t="s">
        <v>13288</v>
      </c>
      <c r="C628" s="565" t="s">
        <v>83</v>
      </c>
      <c r="D628" s="557" t="n">
        <v>6.54</v>
      </c>
      <c r="E628" s="557" t="n">
        <v>0</v>
      </c>
      <c r="F628" s="557" t="n">
        <v>0</v>
      </c>
      <c r="G628" s="557" t="n">
        <v>8.17</v>
      </c>
      <c r="H628" s="566"/>
    </row>
    <row r="629" customFormat="false" ht="15" hidden="false" customHeight="false" outlineLevel="0" collapsed="false">
      <c r="A629" s="554" t="n">
        <v>42801</v>
      </c>
      <c r="B629" s="564" t="s">
        <v>13289</v>
      </c>
      <c r="C629" s="565" t="s">
        <v>83</v>
      </c>
      <c r="D629" s="557" t="n">
        <v>19.39</v>
      </c>
      <c r="E629" s="557" t="n">
        <v>21.24</v>
      </c>
      <c r="F629" s="557" t="n">
        <v>0</v>
      </c>
      <c r="G629" s="557" t="n">
        <v>50.78</v>
      </c>
      <c r="H629" s="566"/>
    </row>
    <row r="630" customFormat="false" ht="15" hidden="false" customHeight="false" outlineLevel="0" collapsed="false">
      <c r="A630" s="554" t="n">
        <v>42802</v>
      </c>
      <c r="B630" s="564" t="s">
        <v>13290</v>
      </c>
      <c r="C630" s="565" t="s">
        <v>83</v>
      </c>
      <c r="D630" s="557" t="n">
        <v>8.54</v>
      </c>
      <c r="E630" s="557" t="n">
        <v>1.72</v>
      </c>
      <c r="F630" s="557" t="n">
        <v>0</v>
      </c>
      <c r="G630" s="557" t="n">
        <v>12.82</v>
      </c>
      <c r="H630" s="566"/>
    </row>
    <row r="631" customFormat="false" ht="15" hidden="false" customHeight="false" outlineLevel="0" collapsed="false">
      <c r="A631" s="554" t="n">
        <v>42803</v>
      </c>
      <c r="B631" s="564" t="s">
        <v>13291</v>
      </c>
      <c r="C631" s="565" t="s">
        <v>83</v>
      </c>
      <c r="D631" s="557" t="n">
        <v>15.12</v>
      </c>
      <c r="E631" s="557" t="n">
        <v>6.63</v>
      </c>
      <c r="F631" s="557" t="n">
        <v>0</v>
      </c>
      <c r="G631" s="557" t="n">
        <v>27.18</v>
      </c>
      <c r="H631" s="566"/>
    </row>
    <row r="632" customFormat="false" ht="15" hidden="false" customHeight="false" outlineLevel="0" collapsed="false">
      <c r="A632" s="554" t="n">
        <v>43709</v>
      </c>
      <c r="B632" s="564" t="s">
        <v>13292</v>
      </c>
      <c r="C632" s="565" t="s">
        <v>83</v>
      </c>
      <c r="D632" s="557" t="n">
        <v>8.14</v>
      </c>
      <c r="E632" s="557" t="n">
        <v>2.91</v>
      </c>
      <c r="F632" s="557" t="n">
        <v>0</v>
      </c>
      <c r="G632" s="557" t="n">
        <v>13.81</v>
      </c>
      <c r="H632" s="566"/>
    </row>
    <row r="633" customFormat="false" ht="15" hidden="false" customHeight="false" outlineLevel="0" collapsed="false">
      <c r="A633" s="554" t="n">
        <v>43908</v>
      </c>
      <c r="B633" s="564" t="s">
        <v>13293</v>
      </c>
      <c r="C633" s="565" t="s">
        <v>83</v>
      </c>
      <c r="D633" s="557" t="n">
        <v>8.54</v>
      </c>
      <c r="E633" s="557" t="n">
        <v>7.92</v>
      </c>
      <c r="F633" s="557" t="n">
        <v>0</v>
      </c>
      <c r="G633" s="557" t="n">
        <v>20.57</v>
      </c>
      <c r="H633" s="566"/>
    </row>
    <row r="634" customFormat="false" ht="15" hidden="false" customHeight="false" outlineLevel="0" collapsed="false">
      <c r="A634" s="554" t="n">
        <v>43909</v>
      </c>
      <c r="B634" s="564" t="s">
        <v>13294</v>
      </c>
      <c r="C634" s="565" t="s">
        <v>83</v>
      </c>
      <c r="D634" s="557" t="n">
        <v>11.83</v>
      </c>
      <c r="E634" s="557" t="n">
        <v>6.93</v>
      </c>
      <c r="F634" s="557" t="n">
        <v>0</v>
      </c>
      <c r="G634" s="557" t="n">
        <v>23.45</v>
      </c>
      <c r="H634" s="566"/>
    </row>
    <row r="636" customFormat="false" ht="15" hidden="false" customHeight="false" outlineLevel="0" collapsed="false">
      <c r="A636" s="550" t="s">
        <v>13295</v>
      </c>
    </row>
    <row r="638" customFormat="false" ht="15" hidden="false" customHeight="false" outlineLevel="0" collapsed="false">
      <c r="A638" s="560" t="s">
        <v>613</v>
      </c>
      <c r="B638" s="560" t="s">
        <v>290</v>
      </c>
      <c r="C638" s="561" t="s">
        <v>614</v>
      </c>
      <c r="D638" s="562" t="s">
        <v>12754</v>
      </c>
      <c r="E638" s="562" t="s">
        <v>12755</v>
      </c>
      <c r="F638" s="562" t="s">
        <v>12756</v>
      </c>
      <c r="G638" s="562" t="s">
        <v>12757</v>
      </c>
      <c r="H638" s="563" t="s">
        <v>12758</v>
      </c>
    </row>
    <row r="639" customFormat="false" ht="15" hidden="false" customHeight="false" outlineLevel="0" collapsed="false">
      <c r="A639" s="554" t="n">
        <v>42804</v>
      </c>
      <c r="B639" s="564" t="s">
        <v>13296</v>
      </c>
      <c r="C639" s="565" t="s">
        <v>83</v>
      </c>
      <c r="D639" s="557" t="n">
        <v>41.01</v>
      </c>
      <c r="E639" s="557" t="n">
        <v>30.21</v>
      </c>
      <c r="F639" s="557" t="n">
        <v>0</v>
      </c>
      <c r="G639" s="557" t="n">
        <v>89.02</v>
      </c>
      <c r="H639" s="566"/>
    </row>
    <row r="640" customFormat="false" ht="15" hidden="false" customHeight="false" outlineLevel="0" collapsed="false">
      <c r="A640" s="554" t="n">
        <v>42805</v>
      </c>
      <c r="B640" s="564" t="s">
        <v>13297</v>
      </c>
      <c r="C640" s="565" t="s">
        <v>83</v>
      </c>
      <c r="D640" s="557" t="n">
        <v>16.36</v>
      </c>
      <c r="E640" s="557" t="n">
        <v>6.46</v>
      </c>
      <c r="F640" s="557" t="n">
        <v>0</v>
      </c>
      <c r="G640" s="557" t="n">
        <v>28.52</v>
      </c>
      <c r="H640" s="566"/>
    </row>
    <row r="641" customFormat="false" ht="15" hidden="false" customHeight="false" outlineLevel="0" collapsed="false">
      <c r="A641" s="554" t="n">
        <v>42806</v>
      </c>
      <c r="B641" s="564" t="s">
        <v>13298</v>
      </c>
      <c r="C641" s="565" t="s">
        <v>83</v>
      </c>
      <c r="D641" s="557" t="n">
        <v>42</v>
      </c>
      <c r="E641" s="557" t="n">
        <v>15.18</v>
      </c>
      <c r="F641" s="557" t="n">
        <v>0</v>
      </c>
      <c r="G641" s="557" t="n">
        <v>71.47</v>
      </c>
      <c r="H641" s="566"/>
    </row>
    <row r="642" customFormat="false" ht="15" hidden="false" customHeight="false" outlineLevel="0" collapsed="false">
      <c r="A642" s="554" t="n">
        <v>42807</v>
      </c>
      <c r="B642" s="564" t="s">
        <v>13299</v>
      </c>
      <c r="C642" s="565" t="s">
        <v>83</v>
      </c>
      <c r="D642" s="557" t="n">
        <v>52.52</v>
      </c>
      <c r="E642" s="557" t="n">
        <v>33.15</v>
      </c>
      <c r="F642" s="557" t="n">
        <v>0</v>
      </c>
      <c r="G642" s="557" t="n">
        <v>107.08</v>
      </c>
      <c r="H642" s="566"/>
    </row>
    <row r="643" customFormat="false" ht="15" hidden="false" customHeight="false" outlineLevel="0" collapsed="false">
      <c r="A643" s="554" t="n">
        <v>42808</v>
      </c>
      <c r="B643" s="564" t="s">
        <v>13300</v>
      </c>
      <c r="C643" s="565" t="s">
        <v>83</v>
      </c>
      <c r="D643" s="557" t="n">
        <v>52.52</v>
      </c>
      <c r="E643" s="557" t="n">
        <v>53.54</v>
      </c>
      <c r="F643" s="557" t="n">
        <v>0</v>
      </c>
      <c r="G643" s="557" t="n">
        <v>132.57</v>
      </c>
      <c r="H643" s="566"/>
    </row>
    <row r="644" customFormat="false" ht="15" hidden="false" customHeight="false" outlineLevel="0" collapsed="false">
      <c r="A644" s="554" t="n">
        <v>43685</v>
      </c>
      <c r="B644" s="564" t="s">
        <v>13301</v>
      </c>
      <c r="C644" s="565" t="s">
        <v>83</v>
      </c>
      <c r="D644" s="557" t="n">
        <v>13.09</v>
      </c>
      <c r="E644" s="557" t="n">
        <v>3.62</v>
      </c>
      <c r="F644" s="557" t="n">
        <v>0</v>
      </c>
      <c r="G644" s="557" t="n">
        <v>20.88</v>
      </c>
      <c r="H644" s="566"/>
    </row>
    <row r="645" customFormat="false" ht="15" hidden="false" customHeight="false" outlineLevel="0" collapsed="false">
      <c r="A645" s="554" t="n">
        <v>43827</v>
      </c>
      <c r="B645" s="564" t="s">
        <v>13302</v>
      </c>
      <c r="C645" s="565" t="s">
        <v>83</v>
      </c>
      <c r="D645" s="557" t="n">
        <v>61.78</v>
      </c>
      <c r="E645" s="557" t="n">
        <v>19.29</v>
      </c>
      <c r="F645" s="557" t="n">
        <v>0</v>
      </c>
      <c r="G645" s="557" t="n">
        <v>101.33</v>
      </c>
      <c r="H645" s="568"/>
    </row>
    <row r="646" customFormat="false" ht="15" hidden="false" customHeight="false" outlineLevel="0" collapsed="false">
      <c r="A646" s="554" t="n">
        <v>43936</v>
      </c>
      <c r="B646" s="564" t="s">
        <v>13303</v>
      </c>
      <c r="C646" s="565" t="s">
        <v>618</v>
      </c>
      <c r="D646" s="557" t="n">
        <v>11.95</v>
      </c>
      <c r="E646" s="557" t="n">
        <v>25.97</v>
      </c>
      <c r="F646" s="557" t="n">
        <v>0</v>
      </c>
      <c r="G646" s="557" t="n">
        <v>47.4</v>
      </c>
      <c r="H646" s="566"/>
    </row>
    <row r="648" customFormat="false" ht="15" hidden="false" customHeight="false" outlineLevel="0" collapsed="false">
      <c r="A648" s="550" t="s">
        <v>13304</v>
      </c>
    </row>
    <row r="649" customFormat="false" ht="15" hidden="false" customHeight="false" outlineLevel="0" collapsed="false">
      <c r="A649" s="550" t="s">
        <v>13305</v>
      </c>
    </row>
    <row r="651" customFormat="false" ht="15" hidden="false" customHeight="false" outlineLevel="0" collapsed="false">
      <c r="A651" s="560" t="s">
        <v>613</v>
      </c>
      <c r="B651" s="560" t="s">
        <v>290</v>
      </c>
      <c r="C651" s="561" t="s">
        <v>614</v>
      </c>
      <c r="D651" s="562" t="s">
        <v>12754</v>
      </c>
      <c r="E651" s="562" t="s">
        <v>12755</v>
      </c>
      <c r="F651" s="562" t="s">
        <v>12756</v>
      </c>
      <c r="G651" s="562" t="s">
        <v>12757</v>
      </c>
      <c r="H651" s="563" t="s">
        <v>12758</v>
      </c>
    </row>
    <row r="652" customFormat="false" ht="15" hidden="false" customHeight="false" outlineLevel="0" collapsed="false">
      <c r="A652" s="554" t="n">
        <v>40009</v>
      </c>
      <c r="B652" s="564" t="s">
        <v>13306</v>
      </c>
      <c r="C652" s="565" t="s">
        <v>83</v>
      </c>
      <c r="D652" s="557" t="n">
        <v>32.22</v>
      </c>
      <c r="E652" s="557" t="n">
        <v>23.42</v>
      </c>
      <c r="F652" s="557" t="n">
        <v>0</v>
      </c>
      <c r="G652" s="557" t="n">
        <v>69.55</v>
      </c>
      <c r="H652" s="568"/>
    </row>
    <row r="653" customFormat="false" ht="15" hidden="false" customHeight="false" outlineLevel="0" collapsed="false">
      <c r="A653" s="554" t="n">
        <v>40059</v>
      </c>
      <c r="B653" s="564" t="s">
        <v>13307</v>
      </c>
      <c r="C653" s="565" t="s">
        <v>618</v>
      </c>
      <c r="D653" s="557" t="n">
        <v>9.23</v>
      </c>
      <c r="E653" s="557" t="n">
        <v>43.06</v>
      </c>
      <c r="F653" s="557" t="n">
        <v>0</v>
      </c>
      <c r="G653" s="557" t="n">
        <v>65.36</v>
      </c>
      <c r="H653" s="566"/>
    </row>
    <row r="654" customFormat="false" ht="15" hidden="false" customHeight="false" outlineLevel="0" collapsed="false">
      <c r="A654" s="554" t="n">
        <v>40060</v>
      </c>
      <c r="B654" s="564" t="s">
        <v>13308</v>
      </c>
      <c r="C654" s="565" t="s">
        <v>618</v>
      </c>
      <c r="D654" s="557" t="n">
        <v>9.23</v>
      </c>
      <c r="E654" s="557" t="n">
        <v>43.06</v>
      </c>
      <c r="F654" s="557" t="n">
        <v>0</v>
      </c>
      <c r="G654" s="557" t="n">
        <v>65.36</v>
      </c>
      <c r="H654" s="566"/>
    </row>
    <row r="655" customFormat="false" ht="15" hidden="false" customHeight="false" outlineLevel="0" collapsed="false">
      <c r="A655" s="554" t="n">
        <v>40061</v>
      </c>
      <c r="B655" s="564" t="s">
        <v>13309</v>
      </c>
      <c r="C655" s="565" t="s">
        <v>618</v>
      </c>
      <c r="D655" s="557" t="n">
        <v>26.29</v>
      </c>
      <c r="E655" s="557" t="n">
        <v>91.65</v>
      </c>
      <c r="F655" s="557" t="n">
        <v>0</v>
      </c>
      <c r="G655" s="557" t="n">
        <v>147.42</v>
      </c>
      <c r="H655" s="568"/>
    </row>
    <row r="656" customFormat="false" ht="15" hidden="false" customHeight="false" outlineLevel="0" collapsed="false">
      <c r="A656" s="554" t="n">
        <v>40221</v>
      </c>
      <c r="B656" s="564" t="s">
        <v>13310</v>
      </c>
      <c r="C656" s="565" t="s">
        <v>83</v>
      </c>
      <c r="D656" s="557" t="n">
        <v>32.22</v>
      </c>
      <c r="E656" s="557" t="n">
        <v>45.89</v>
      </c>
      <c r="F656" s="557" t="n">
        <v>0</v>
      </c>
      <c r="G656" s="557" t="n">
        <v>97.63</v>
      </c>
      <c r="H656" s="566"/>
    </row>
    <row r="657" customFormat="false" ht="15" hidden="false" customHeight="false" outlineLevel="0" collapsed="false">
      <c r="A657" s="554" t="n">
        <v>40222</v>
      </c>
      <c r="B657" s="564" t="s">
        <v>13311</v>
      </c>
      <c r="C657" s="565" t="s">
        <v>83</v>
      </c>
      <c r="D657" s="557" t="n">
        <v>32.22</v>
      </c>
      <c r="E657" s="557" t="n">
        <v>20.57</v>
      </c>
      <c r="F657" s="557" t="n">
        <v>0</v>
      </c>
      <c r="G657" s="557" t="n">
        <v>65.98</v>
      </c>
      <c r="H657" s="568"/>
    </row>
    <row r="658" customFormat="false" ht="15" hidden="false" customHeight="false" outlineLevel="0" collapsed="false">
      <c r="A658" s="554" t="n">
        <v>40223</v>
      </c>
      <c r="B658" s="564" t="s">
        <v>13312</v>
      </c>
      <c r="C658" s="565" t="s">
        <v>83</v>
      </c>
      <c r="D658" s="557" t="n">
        <v>16.43</v>
      </c>
      <c r="E658" s="557" t="n">
        <v>41.11</v>
      </c>
      <c r="F658" s="557" t="n">
        <v>0</v>
      </c>
      <c r="G658" s="557" t="n">
        <v>71.92</v>
      </c>
      <c r="H658" s="566"/>
    </row>
    <row r="659" customFormat="false" ht="15" hidden="false" customHeight="false" outlineLevel="0" collapsed="false">
      <c r="A659" s="554" t="n">
        <v>42809</v>
      </c>
      <c r="B659" s="564" t="s">
        <v>13313</v>
      </c>
      <c r="C659" s="565" t="s">
        <v>83</v>
      </c>
      <c r="D659" s="557" t="n">
        <v>30.25</v>
      </c>
      <c r="E659" s="557" t="n">
        <v>40.74</v>
      </c>
      <c r="F659" s="557" t="n">
        <v>0</v>
      </c>
      <c r="G659" s="557" t="n">
        <v>88.73</v>
      </c>
      <c r="H659" s="566"/>
    </row>
    <row r="660" customFormat="false" ht="15" hidden="false" customHeight="false" outlineLevel="0" collapsed="false">
      <c r="A660" s="554" t="n">
        <v>42810</v>
      </c>
      <c r="B660" s="564" t="s">
        <v>13314</v>
      </c>
      <c r="C660" s="565" t="s">
        <v>83</v>
      </c>
      <c r="D660" s="557" t="n">
        <v>30.25</v>
      </c>
      <c r="E660" s="557" t="n">
        <v>33.63</v>
      </c>
      <c r="F660" s="557" t="n">
        <v>0</v>
      </c>
      <c r="G660" s="557" t="n">
        <v>79.85</v>
      </c>
      <c r="H660" s="566"/>
    </row>
    <row r="661" customFormat="false" ht="15" hidden="false" customHeight="false" outlineLevel="0" collapsed="false">
      <c r="A661" s="554" t="n">
        <v>42811</v>
      </c>
      <c r="B661" s="564" t="s">
        <v>13315</v>
      </c>
      <c r="C661" s="565" t="s">
        <v>83</v>
      </c>
      <c r="D661" s="557" t="n">
        <v>20.36</v>
      </c>
      <c r="E661" s="557" t="n">
        <v>65.04</v>
      </c>
      <c r="F661" s="557" t="n">
        <v>0</v>
      </c>
      <c r="G661" s="557" t="n">
        <v>106.75</v>
      </c>
      <c r="H661" s="566"/>
    </row>
    <row r="662" customFormat="false" ht="15" hidden="false" customHeight="false" outlineLevel="0" collapsed="false">
      <c r="A662" s="554" t="n">
        <v>42812</v>
      </c>
      <c r="B662" s="564" t="s">
        <v>13316</v>
      </c>
      <c r="C662" s="565" t="s">
        <v>83</v>
      </c>
      <c r="D662" s="557" t="n">
        <v>38.8</v>
      </c>
      <c r="E662" s="557" t="n">
        <v>26.71</v>
      </c>
      <c r="F662" s="557" t="n">
        <v>0</v>
      </c>
      <c r="G662" s="557" t="n">
        <v>81.88</v>
      </c>
      <c r="H662" s="566"/>
    </row>
    <row r="663" customFormat="false" ht="15" hidden="false" customHeight="false" outlineLevel="0" collapsed="false">
      <c r="A663" s="554" t="n">
        <v>42813</v>
      </c>
      <c r="B663" s="564" t="s">
        <v>13317</v>
      </c>
      <c r="C663" s="565" t="s">
        <v>83</v>
      </c>
      <c r="D663" s="557" t="n">
        <v>32.22</v>
      </c>
      <c r="E663" s="557" t="n">
        <v>20.38</v>
      </c>
      <c r="F663" s="557" t="n">
        <v>0</v>
      </c>
      <c r="G663" s="557" t="n">
        <v>65.75</v>
      </c>
      <c r="H663" s="568"/>
    </row>
    <row r="664" customFormat="false" ht="15" hidden="false" customHeight="false" outlineLevel="0" collapsed="false">
      <c r="A664" s="554" t="n">
        <v>42814</v>
      </c>
      <c r="B664" s="564" t="s">
        <v>13318</v>
      </c>
      <c r="C664" s="565" t="s">
        <v>83</v>
      </c>
      <c r="D664" s="557" t="n">
        <v>72.28</v>
      </c>
      <c r="E664" s="557" t="n">
        <v>73.99</v>
      </c>
      <c r="F664" s="557" t="n">
        <v>0</v>
      </c>
      <c r="G664" s="557" t="n">
        <v>182.83</v>
      </c>
      <c r="H664" s="566"/>
    </row>
    <row r="665" customFormat="false" ht="15" hidden="false" customHeight="false" outlineLevel="0" collapsed="false">
      <c r="A665" s="554" t="n">
        <v>42815</v>
      </c>
      <c r="B665" s="564" t="s">
        <v>13319</v>
      </c>
      <c r="C665" s="565" t="s">
        <v>83</v>
      </c>
      <c r="D665" s="557" t="n">
        <v>40.14</v>
      </c>
      <c r="E665" s="557" t="n">
        <v>243.79</v>
      </c>
      <c r="F665" s="557" t="n">
        <v>0</v>
      </c>
      <c r="G665" s="557" t="n">
        <v>354.91</v>
      </c>
      <c r="H665" s="566"/>
    </row>
    <row r="666" customFormat="false" ht="15" hidden="false" customHeight="false" outlineLevel="0" collapsed="false">
      <c r="A666" s="554" t="n">
        <v>42816</v>
      </c>
      <c r="B666" s="564" t="s">
        <v>13320</v>
      </c>
      <c r="C666" s="565" t="s">
        <v>83</v>
      </c>
      <c r="D666" s="557" t="n">
        <v>40.14</v>
      </c>
      <c r="E666" s="557" t="n">
        <v>289.68</v>
      </c>
      <c r="F666" s="557" t="n">
        <v>0</v>
      </c>
      <c r="G666" s="557" t="n">
        <v>412.27</v>
      </c>
      <c r="H666" s="566"/>
    </row>
    <row r="667" customFormat="false" ht="15" hidden="false" customHeight="false" outlineLevel="0" collapsed="false">
      <c r="A667" s="554" t="n">
        <v>42817</v>
      </c>
      <c r="B667" s="564" t="s">
        <v>13321</v>
      </c>
      <c r="C667" s="565" t="s">
        <v>83</v>
      </c>
      <c r="D667" s="557" t="n">
        <v>40.14</v>
      </c>
      <c r="E667" s="557" t="n">
        <v>85.46</v>
      </c>
      <c r="F667" s="557" t="n">
        <v>0</v>
      </c>
      <c r="G667" s="557" t="n">
        <v>157</v>
      </c>
      <c r="H667" s="566"/>
    </row>
    <row r="668" customFormat="false" ht="15" hidden="false" customHeight="false" outlineLevel="0" collapsed="false">
      <c r="A668" s="554" t="n">
        <v>42818</v>
      </c>
      <c r="B668" s="564" t="s">
        <v>13322</v>
      </c>
      <c r="C668" s="565" t="s">
        <v>83</v>
      </c>
      <c r="D668" s="557" t="n">
        <v>9.23</v>
      </c>
      <c r="E668" s="557" t="n">
        <v>50.25</v>
      </c>
      <c r="F668" s="557" t="n">
        <v>0</v>
      </c>
      <c r="G668" s="557" t="n">
        <v>74.35</v>
      </c>
      <c r="H668" s="566"/>
    </row>
    <row r="669" customFormat="false" ht="15" hidden="false" customHeight="false" outlineLevel="0" collapsed="false">
      <c r="A669" s="554" t="n">
        <v>42819</v>
      </c>
      <c r="B669" s="564" t="s">
        <v>13323</v>
      </c>
      <c r="C669" s="565" t="s">
        <v>83</v>
      </c>
      <c r="D669" s="557" t="n">
        <v>9.23</v>
      </c>
      <c r="E669" s="557" t="n">
        <v>61.03</v>
      </c>
      <c r="F669" s="557" t="n">
        <v>0</v>
      </c>
      <c r="G669" s="557" t="n">
        <v>87.82</v>
      </c>
      <c r="H669" s="566"/>
    </row>
    <row r="670" customFormat="false" ht="15" hidden="false" customHeight="false" outlineLevel="0" collapsed="false">
      <c r="A670" s="554" t="n">
        <v>42820</v>
      </c>
      <c r="B670" s="564" t="s">
        <v>13324</v>
      </c>
      <c r="C670" s="565" t="s">
        <v>83</v>
      </c>
      <c r="D670" s="557" t="n">
        <v>9.23</v>
      </c>
      <c r="E670" s="557" t="n">
        <v>69.33</v>
      </c>
      <c r="F670" s="557" t="n">
        <v>0</v>
      </c>
      <c r="G670" s="557" t="n">
        <v>98.2</v>
      </c>
      <c r="H670" s="566"/>
    </row>
    <row r="671" customFormat="false" ht="15" hidden="false" customHeight="false" outlineLevel="0" collapsed="false">
      <c r="A671" s="554" t="n">
        <v>42821</v>
      </c>
      <c r="B671" s="564" t="s">
        <v>13325</v>
      </c>
      <c r="C671" s="565" t="s">
        <v>83</v>
      </c>
      <c r="D671" s="557" t="n">
        <v>40.14</v>
      </c>
      <c r="E671" s="557" t="n">
        <v>57.66</v>
      </c>
      <c r="F671" s="557" t="n">
        <v>0</v>
      </c>
      <c r="G671" s="557" t="n">
        <v>122.25</v>
      </c>
      <c r="H671" s="566"/>
    </row>
    <row r="672" customFormat="false" ht="15" hidden="false" customHeight="false" outlineLevel="0" collapsed="false">
      <c r="A672" s="554" t="n">
        <v>43825</v>
      </c>
      <c r="B672" s="564" t="s">
        <v>13310</v>
      </c>
      <c r="C672" s="565" t="s">
        <v>83</v>
      </c>
      <c r="D672" s="557" t="n">
        <v>32.22</v>
      </c>
      <c r="E672" s="557" t="n">
        <v>42.85</v>
      </c>
      <c r="F672" s="557" t="n">
        <v>0</v>
      </c>
      <c r="G672" s="557" t="n">
        <v>93.83</v>
      </c>
      <c r="H672" s="566"/>
    </row>
    <row r="673" customFormat="false" ht="15" hidden="false" customHeight="false" outlineLevel="0" collapsed="false">
      <c r="A673" s="554" t="n">
        <v>43858</v>
      </c>
      <c r="B673" s="564" t="s">
        <v>13326</v>
      </c>
      <c r="C673" s="565" t="s">
        <v>83</v>
      </c>
      <c r="D673" s="557" t="n">
        <v>9.23</v>
      </c>
      <c r="E673" s="557" t="n">
        <v>61.03</v>
      </c>
      <c r="F673" s="557" t="n">
        <v>0</v>
      </c>
      <c r="G673" s="557" t="n">
        <v>87.82</v>
      </c>
      <c r="H673" s="566"/>
    </row>
    <row r="674" customFormat="false" ht="15" hidden="false" customHeight="false" outlineLevel="0" collapsed="false">
      <c r="A674" s="554" t="n">
        <v>43864</v>
      </c>
      <c r="B674" s="564" t="s">
        <v>13327</v>
      </c>
      <c r="C674" s="565" t="s">
        <v>83</v>
      </c>
      <c r="D674" s="557" t="n">
        <v>38.8</v>
      </c>
      <c r="E674" s="557" t="n">
        <v>49.18</v>
      </c>
      <c r="F674" s="557" t="n">
        <v>0</v>
      </c>
      <c r="G674" s="557" t="n">
        <v>109.97</v>
      </c>
      <c r="H674" s="566"/>
    </row>
    <row r="675" customFormat="false" ht="15" hidden="false" customHeight="false" outlineLevel="0" collapsed="false">
      <c r="A675" s="554" t="n">
        <v>43901</v>
      </c>
      <c r="B675" s="564" t="s">
        <v>13328</v>
      </c>
      <c r="C675" s="565" t="s">
        <v>83</v>
      </c>
      <c r="D675" s="557" t="n">
        <v>16.43</v>
      </c>
      <c r="E675" s="557" t="n">
        <v>38.07</v>
      </c>
      <c r="F675" s="557" t="n">
        <v>0</v>
      </c>
      <c r="G675" s="557" t="n">
        <v>68.12</v>
      </c>
      <c r="H675" s="566"/>
    </row>
    <row r="676" customFormat="false" ht="15" hidden="false" customHeight="false" outlineLevel="0" collapsed="false">
      <c r="A676" s="554" t="n">
        <v>43902</v>
      </c>
      <c r="B676" s="564" t="s">
        <v>13329</v>
      </c>
      <c r="C676" s="565" t="s">
        <v>83</v>
      </c>
      <c r="D676" s="557" t="n">
        <v>3.27</v>
      </c>
      <c r="E676" s="557" t="n">
        <v>0</v>
      </c>
      <c r="F676" s="557" t="n">
        <v>0</v>
      </c>
      <c r="G676" s="557" t="n">
        <v>4.08</v>
      </c>
      <c r="H676" s="566"/>
    </row>
    <row r="678" customFormat="false" ht="15" hidden="false" customHeight="false" outlineLevel="0" collapsed="false">
      <c r="A678" s="550" t="s">
        <v>13330</v>
      </c>
    </row>
    <row r="680" customFormat="false" ht="15" hidden="false" customHeight="false" outlineLevel="0" collapsed="false">
      <c r="A680" s="560" t="s">
        <v>613</v>
      </c>
      <c r="B680" s="560" t="s">
        <v>290</v>
      </c>
      <c r="C680" s="561" t="s">
        <v>614</v>
      </c>
      <c r="D680" s="562" t="s">
        <v>12754</v>
      </c>
      <c r="E680" s="562" t="s">
        <v>12755</v>
      </c>
      <c r="F680" s="562" t="s">
        <v>12756</v>
      </c>
      <c r="G680" s="562" t="s">
        <v>12757</v>
      </c>
      <c r="H680" s="563" t="s">
        <v>12758</v>
      </c>
    </row>
    <row r="681" customFormat="false" ht="24" hidden="false" customHeight="false" outlineLevel="0" collapsed="false">
      <c r="A681" s="554" t="n">
        <v>40094</v>
      </c>
      <c r="B681" s="564" t="s">
        <v>13331</v>
      </c>
      <c r="C681" s="565" t="s">
        <v>618</v>
      </c>
      <c r="D681" s="557" t="n">
        <v>8.21</v>
      </c>
      <c r="E681" s="557" t="n">
        <v>3.77</v>
      </c>
      <c r="F681" s="557" t="n">
        <v>0</v>
      </c>
      <c r="G681" s="557" t="n">
        <v>14.97</v>
      </c>
      <c r="H681" s="568"/>
    </row>
    <row r="682" customFormat="false" ht="24" hidden="false" customHeight="false" outlineLevel="0" collapsed="false">
      <c r="A682" s="554" t="n">
        <v>40095</v>
      </c>
      <c r="B682" s="564" t="s">
        <v>13332</v>
      </c>
      <c r="C682" s="565" t="s">
        <v>618</v>
      </c>
      <c r="D682" s="557" t="n">
        <v>8.21</v>
      </c>
      <c r="E682" s="557" t="n">
        <v>1.59</v>
      </c>
      <c r="F682" s="557" t="n">
        <v>0</v>
      </c>
      <c r="G682" s="557" t="n">
        <v>12.25</v>
      </c>
      <c r="H682" s="568"/>
    </row>
    <row r="683" customFormat="false" ht="15" hidden="false" customHeight="false" outlineLevel="0" collapsed="false">
      <c r="A683" s="554" t="n">
        <v>40139</v>
      </c>
      <c r="B683" s="564" t="s">
        <v>13333</v>
      </c>
      <c r="C683" s="565" t="s">
        <v>618</v>
      </c>
      <c r="D683" s="557" t="n">
        <v>11.5</v>
      </c>
      <c r="E683" s="557" t="n">
        <v>5.82</v>
      </c>
      <c r="F683" s="557" t="n">
        <v>0</v>
      </c>
      <c r="G683" s="557" t="n">
        <v>21.65</v>
      </c>
      <c r="H683" s="566"/>
    </row>
    <row r="684" customFormat="false" ht="15" hidden="false" customHeight="false" outlineLevel="0" collapsed="false">
      <c r="A684" s="554" t="n">
        <v>40213</v>
      </c>
      <c r="B684" s="564" t="s">
        <v>13334</v>
      </c>
      <c r="C684" s="565" t="s">
        <v>618</v>
      </c>
      <c r="D684" s="557" t="n">
        <v>23.67</v>
      </c>
      <c r="E684" s="557" t="n">
        <v>54.28</v>
      </c>
      <c r="F684" s="557" t="n">
        <v>0</v>
      </c>
      <c r="G684" s="557" t="n">
        <v>97.43</v>
      </c>
      <c r="H684" s="566"/>
    </row>
    <row r="685" customFormat="false" ht="15" hidden="false" customHeight="false" outlineLevel="0" collapsed="false">
      <c r="A685" s="554" t="n">
        <v>40214</v>
      </c>
      <c r="B685" s="564" t="s">
        <v>13335</v>
      </c>
      <c r="C685" s="565" t="s">
        <v>618</v>
      </c>
      <c r="D685" s="557" t="n">
        <v>3.23</v>
      </c>
      <c r="E685" s="557" t="n">
        <v>4.52</v>
      </c>
      <c r="F685" s="557" t="n">
        <v>0</v>
      </c>
      <c r="G685" s="557" t="n">
        <v>9.68</v>
      </c>
      <c r="H685" s="566"/>
    </row>
    <row r="686" customFormat="false" ht="15" hidden="false" customHeight="false" outlineLevel="0" collapsed="false">
      <c r="A686" s="554" t="n">
        <v>40215</v>
      </c>
      <c r="B686" s="564" t="s">
        <v>13336</v>
      </c>
      <c r="C686" s="565" t="s">
        <v>618</v>
      </c>
      <c r="D686" s="557" t="n">
        <v>23.67</v>
      </c>
      <c r="E686" s="557" t="n">
        <v>42.82</v>
      </c>
      <c r="F686" s="557" t="n">
        <v>0</v>
      </c>
      <c r="G686" s="557" t="n">
        <v>83.11</v>
      </c>
      <c r="H686" s="566"/>
    </row>
    <row r="687" customFormat="false" ht="15" hidden="false" customHeight="false" outlineLevel="0" collapsed="false">
      <c r="A687" s="554" t="n">
        <v>40216</v>
      </c>
      <c r="B687" s="564" t="s">
        <v>13337</v>
      </c>
      <c r="C687" s="565" t="s">
        <v>618</v>
      </c>
      <c r="D687" s="557" t="n">
        <v>23.67</v>
      </c>
      <c r="E687" s="557" t="n">
        <v>46.09</v>
      </c>
      <c r="F687" s="557" t="n">
        <v>0</v>
      </c>
      <c r="G687" s="557" t="n">
        <v>87.2</v>
      </c>
      <c r="H687" s="566"/>
    </row>
    <row r="688" customFormat="false" ht="15" hidden="false" customHeight="false" outlineLevel="0" collapsed="false">
      <c r="A688" s="554" t="n">
        <v>40217</v>
      </c>
      <c r="B688" s="564" t="s">
        <v>13338</v>
      </c>
      <c r="C688" s="565" t="s">
        <v>618</v>
      </c>
      <c r="D688" s="557" t="n">
        <v>23.67</v>
      </c>
      <c r="E688" s="557" t="n">
        <v>61.49</v>
      </c>
      <c r="F688" s="557" t="n">
        <v>0</v>
      </c>
      <c r="G688" s="557" t="n">
        <v>106.45</v>
      </c>
      <c r="H688" s="566"/>
    </row>
    <row r="689" customFormat="false" ht="15" hidden="false" customHeight="false" outlineLevel="0" collapsed="false">
      <c r="A689" s="554" t="n">
        <v>40218</v>
      </c>
      <c r="B689" s="564" t="s">
        <v>13339</v>
      </c>
      <c r="C689" s="565" t="s">
        <v>618</v>
      </c>
      <c r="D689" s="557" t="n">
        <v>23.67</v>
      </c>
      <c r="E689" s="557" t="n">
        <v>36.26</v>
      </c>
      <c r="F689" s="557" t="n">
        <v>0</v>
      </c>
      <c r="G689" s="557" t="n">
        <v>74.91</v>
      </c>
      <c r="H689" s="566"/>
    </row>
    <row r="690" customFormat="false" ht="15" hidden="false" customHeight="false" outlineLevel="0" collapsed="false">
      <c r="A690" s="554" t="n">
        <v>40219</v>
      </c>
      <c r="B690" s="564" t="s">
        <v>13340</v>
      </c>
      <c r="C690" s="565" t="s">
        <v>618</v>
      </c>
      <c r="D690" s="557" t="n">
        <v>11.83</v>
      </c>
      <c r="E690" s="557" t="n">
        <v>11.05</v>
      </c>
      <c r="F690" s="557" t="n">
        <v>0</v>
      </c>
      <c r="G690" s="557" t="n">
        <v>28.6</v>
      </c>
      <c r="H690" s="566"/>
    </row>
    <row r="691" customFormat="false" ht="15" hidden="false" customHeight="false" outlineLevel="0" collapsed="false">
      <c r="A691" s="554" t="n">
        <v>42822</v>
      </c>
      <c r="B691" s="564" t="s">
        <v>13341</v>
      </c>
      <c r="C691" s="565" t="s">
        <v>618</v>
      </c>
      <c r="D691" s="557" t="n">
        <v>8.21</v>
      </c>
      <c r="E691" s="557" t="n">
        <v>26.03</v>
      </c>
      <c r="F691" s="557" t="n">
        <v>0</v>
      </c>
      <c r="G691" s="557" t="n">
        <v>42.8</v>
      </c>
      <c r="H691" s="568"/>
    </row>
    <row r="692" customFormat="false" ht="15" hidden="false" customHeight="false" outlineLevel="0" collapsed="false">
      <c r="A692" s="554" t="n">
        <v>42823</v>
      </c>
      <c r="B692" s="564" t="s">
        <v>13342</v>
      </c>
      <c r="C692" s="565" t="s">
        <v>618</v>
      </c>
      <c r="D692" s="557" t="n">
        <v>11.83</v>
      </c>
      <c r="E692" s="557" t="n">
        <v>7.34</v>
      </c>
      <c r="F692" s="557" t="n">
        <v>0</v>
      </c>
      <c r="G692" s="557" t="n">
        <v>23.96</v>
      </c>
      <c r="H692" s="566"/>
    </row>
    <row r="693" customFormat="false" ht="15" hidden="false" customHeight="false" outlineLevel="0" collapsed="false">
      <c r="A693" s="554" t="n">
        <v>42824</v>
      </c>
      <c r="B693" s="564" t="s">
        <v>13340</v>
      </c>
      <c r="C693" s="565" t="s">
        <v>618</v>
      </c>
      <c r="D693" s="557" t="n">
        <v>11.83</v>
      </c>
      <c r="E693" s="557" t="n">
        <v>7.99</v>
      </c>
      <c r="F693" s="557" t="n">
        <v>0</v>
      </c>
      <c r="G693" s="557" t="n">
        <v>24.77</v>
      </c>
      <c r="H693" s="566"/>
    </row>
    <row r="694" customFormat="false" ht="15" hidden="false" customHeight="false" outlineLevel="0" collapsed="false">
      <c r="A694" s="554" t="n">
        <v>42825</v>
      </c>
      <c r="B694" s="564" t="s">
        <v>13343</v>
      </c>
      <c r="C694" s="565" t="s">
        <v>618</v>
      </c>
      <c r="D694" s="557" t="n">
        <v>9.43</v>
      </c>
      <c r="E694" s="557" t="n">
        <v>20.23</v>
      </c>
      <c r="F694" s="557" t="n">
        <v>0</v>
      </c>
      <c r="G694" s="557" t="n">
        <v>37.07</v>
      </c>
      <c r="H694" s="566"/>
    </row>
    <row r="695" customFormat="false" ht="15" hidden="false" customHeight="false" outlineLevel="0" collapsed="false">
      <c r="A695" s="554" t="n">
        <v>42826</v>
      </c>
      <c r="B695" s="564" t="s">
        <v>13344</v>
      </c>
      <c r="C695" s="565" t="s">
        <v>618</v>
      </c>
      <c r="D695" s="557" t="n">
        <v>23.67</v>
      </c>
      <c r="E695" s="557" t="n">
        <v>27.21</v>
      </c>
      <c r="F695" s="557" t="n">
        <v>0</v>
      </c>
      <c r="G695" s="557" t="n">
        <v>63.6</v>
      </c>
      <c r="H695" s="566"/>
    </row>
    <row r="696" customFormat="false" ht="15" hidden="false" customHeight="false" outlineLevel="0" collapsed="false">
      <c r="A696" s="554" t="n">
        <v>42827</v>
      </c>
      <c r="B696" s="564" t="s">
        <v>13345</v>
      </c>
      <c r="C696" s="565" t="s">
        <v>618</v>
      </c>
      <c r="D696" s="557" t="n">
        <v>3.23</v>
      </c>
      <c r="E696" s="557" t="n">
        <v>6.82</v>
      </c>
      <c r="F696" s="557" t="n">
        <v>0</v>
      </c>
      <c r="G696" s="557" t="n">
        <v>12.56</v>
      </c>
      <c r="H696" s="566"/>
    </row>
    <row r="697" customFormat="false" ht="15" hidden="false" customHeight="false" outlineLevel="0" collapsed="false">
      <c r="A697" s="554" t="n">
        <v>42828</v>
      </c>
      <c r="B697" s="564" t="s">
        <v>13346</v>
      </c>
      <c r="C697" s="565" t="s">
        <v>618</v>
      </c>
      <c r="D697" s="557" t="n">
        <v>14.45</v>
      </c>
      <c r="E697" s="557" t="n">
        <v>1</v>
      </c>
      <c r="F697" s="557" t="n">
        <v>0</v>
      </c>
      <c r="G697" s="557" t="n">
        <v>19.31</v>
      </c>
      <c r="H697" s="566"/>
    </row>
    <row r="698" customFormat="false" ht="15" hidden="false" customHeight="false" outlineLevel="0" collapsed="false">
      <c r="A698" s="554" t="n">
        <v>42829</v>
      </c>
      <c r="B698" s="564" t="s">
        <v>13347</v>
      </c>
      <c r="C698" s="565" t="s">
        <v>618</v>
      </c>
      <c r="D698" s="557" t="n">
        <v>23.67</v>
      </c>
      <c r="E698" s="557" t="n">
        <v>45.8</v>
      </c>
      <c r="F698" s="557" t="n">
        <v>0</v>
      </c>
      <c r="G698" s="557" t="n">
        <v>86.83</v>
      </c>
      <c r="H698" s="566"/>
    </row>
    <row r="699" customFormat="false" ht="15" hidden="false" customHeight="false" outlineLevel="0" collapsed="false">
      <c r="A699" s="554" t="n">
        <v>42830</v>
      </c>
      <c r="B699" s="564" t="s">
        <v>13348</v>
      </c>
      <c r="C699" s="565" t="s">
        <v>618</v>
      </c>
      <c r="D699" s="557" t="n">
        <v>23.67</v>
      </c>
      <c r="E699" s="557" t="n">
        <v>62.98</v>
      </c>
      <c r="F699" s="557" t="n">
        <v>0</v>
      </c>
      <c r="G699" s="557" t="n">
        <v>108.31</v>
      </c>
      <c r="H699" s="566"/>
    </row>
    <row r="700" customFormat="false" ht="15" hidden="false" customHeight="false" outlineLevel="0" collapsed="false">
      <c r="A700" s="554" t="n">
        <v>43865</v>
      </c>
      <c r="B700" s="564" t="s">
        <v>13349</v>
      </c>
      <c r="C700" s="565" t="s">
        <v>618</v>
      </c>
      <c r="D700" s="557" t="n">
        <v>23.67</v>
      </c>
      <c r="E700" s="557" t="n">
        <v>62.76</v>
      </c>
      <c r="F700" s="557" t="n">
        <v>0</v>
      </c>
      <c r="G700" s="557" t="n">
        <v>108.03</v>
      </c>
      <c r="H700" s="566"/>
    </row>
    <row r="702" customFormat="false" ht="15" hidden="false" customHeight="false" outlineLevel="0" collapsed="false">
      <c r="A702" s="550" t="s">
        <v>13350</v>
      </c>
    </row>
    <row r="704" customFormat="false" ht="15" hidden="false" customHeight="false" outlineLevel="0" collapsed="false">
      <c r="A704" s="560" t="s">
        <v>613</v>
      </c>
      <c r="B704" s="560" t="s">
        <v>290</v>
      </c>
      <c r="C704" s="561" t="s">
        <v>614</v>
      </c>
      <c r="D704" s="562" t="s">
        <v>12754</v>
      </c>
      <c r="E704" s="562" t="s">
        <v>12755</v>
      </c>
      <c r="F704" s="562" t="s">
        <v>12756</v>
      </c>
      <c r="G704" s="562" t="s">
        <v>12757</v>
      </c>
      <c r="H704" s="563" t="s">
        <v>12758</v>
      </c>
    </row>
    <row r="705" customFormat="false" ht="15" hidden="false" customHeight="false" outlineLevel="0" collapsed="false">
      <c r="A705" s="554" t="n">
        <v>42831</v>
      </c>
      <c r="B705" s="564" t="s">
        <v>13351</v>
      </c>
      <c r="C705" s="565" t="s">
        <v>83</v>
      </c>
      <c r="D705" s="557" t="n">
        <v>28.91</v>
      </c>
      <c r="E705" s="557" t="n">
        <v>18.13</v>
      </c>
      <c r="F705" s="557" t="n">
        <v>0</v>
      </c>
      <c r="G705" s="557" t="n">
        <v>58.8</v>
      </c>
      <c r="H705" s="566"/>
    </row>
    <row r="706" customFormat="false" ht="15" hidden="false" customHeight="false" outlineLevel="0" collapsed="false">
      <c r="A706" s="554" t="n">
        <v>42832</v>
      </c>
      <c r="B706" s="564" t="s">
        <v>13352</v>
      </c>
      <c r="C706" s="565" t="s">
        <v>83</v>
      </c>
      <c r="D706" s="557" t="n">
        <v>19.71</v>
      </c>
      <c r="E706" s="557" t="n">
        <v>91.04</v>
      </c>
      <c r="F706" s="557" t="n">
        <v>0</v>
      </c>
      <c r="G706" s="557" t="n">
        <v>138.43</v>
      </c>
      <c r="H706" s="566"/>
    </row>
    <row r="707" customFormat="false" ht="15" hidden="false" customHeight="false" outlineLevel="0" collapsed="false">
      <c r="A707" s="554" t="n">
        <v>42833</v>
      </c>
      <c r="B707" s="564" t="s">
        <v>13353</v>
      </c>
      <c r="C707" s="565" t="s">
        <v>83</v>
      </c>
      <c r="D707" s="557" t="n">
        <v>32.04</v>
      </c>
      <c r="E707" s="557" t="n">
        <v>28.4</v>
      </c>
      <c r="F707" s="557" t="n">
        <v>0</v>
      </c>
      <c r="G707" s="557" t="n">
        <v>75.55</v>
      </c>
      <c r="H707" s="566"/>
    </row>
    <row r="708" customFormat="false" ht="15" hidden="false" customHeight="false" outlineLevel="0" collapsed="false">
      <c r="A708" s="554" t="n">
        <v>42834</v>
      </c>
      <c r="B708" s="564" t="s">
        <v>13354</v>
      </c>
      <c r="C708" s="565" t="s">
        <v>83</v>
      </c>
      <c r="D708" s="557" t="n">
        <v>16.43</v>
      </c>
      <c r="E708" s="557" t="n">
        <v>96.94</v>
      </c>
      <c r="F708" s="557" t="n">
        <v>0</v>
      </c>
      <c r="G708" s="557" t="n">
        <v>141.71</v>
      </c>
      <c r="H708" s="566"/>
    </row>
    <row r="709" customFormat="false" ht="15" hidden="false" customHeight="false" outlineLevel="0" collapsed="false">
      <c r="A709" s="554" t="n">
        <v>42835</v>
      </c>
      <c r="B709" s="564" t="s">
        <v>13355</v>
      </c>
      <c r="C709" s="565" t="s">
        <v>83</v>
      </c>
      <c r="D709" s="557" t="n">
        <v>24.95</v>
      </c>
      <c r="E709" s="557" t="n">
        <v>103.78</v>
      </c>
      <c r="F709" s="557" t="n">
        <v>0</v>
      </c>
      <c r="G709" s="557" t="n">
        <v>160.91</v>
      </c>
      <c r="H709" s="566"/>
    </row>
    <row r="710" customFormat="false" ht="15" hidden="false" customHeight="false" outlineLevel="0" collapsed="false">
      <c r="A710" s="554" t="n">
        <v>43604</v>
      </c>
      <c r="B710" s="564" t="s">
        <v>13356</v>
      </c>
      <c r="C710" s="565" t="s">
        <v>83</v>
      </c>
      <c r="D710" s="557" t="n">
        <v>46.01</v>
      </c>
      <c r="E710" s="557" t="n">
        <v>55.19</v>
      </c>
      <c r="F710" s="557" t="n">
        <v>0</v>
      </c>
      <c r="G710" s="557" t="n">
        <v>126.5</v>
      </c>
      <c r="H710" s="566"/>
    </row>
    <row r="711" customFormat="false" ht="15" hidden="false" customHeight="false" outlineLevel="0" collapsed="false">
      <c r="A711" s="554" t="n">
        <v>43605</v>
      </c>
      <c r="B711" s="564" t="s">
        <v>13357</v>
      </c>
      <c r="C711" s="565" t="s">
        <v>83</v>
      </c>
      <c r="D711" s="557" t="n">
        <v>52.65</v>
      </c>
      <c r="E711" s="557" t="n">
        <v>55.59</v>
      </c>
      <c r="F711" s="557" t="n">
        <v>0</v>
      </c>
      <c r="G711" s="557" t="n">
        <v>135.3</v>
      </c>
      <c r="H711" s="566"/>
    </row>
    <row r="712" customFormat="false" ht="15" hidden="false" customHeight="false" outlineLevel="0" collapsed="false">
      <c r="A712" s="554" t="n">
        <v>43818</v>
      </c>
      <c r="B712" s="564" t="s">
        <v>13358</v>
      </c>
      <c r="C712" s="565" t="s">
        <v>83</v>
      </c>
      <c r="D712" s="557" t="n">
        <v>6.36</v>
      </c>
      <c r="E712" s="557" t="n">
        <v>5.33</v>
      </c>
      <c r="F712" s="557" t="n">
        <v>0</v>
      </c>
      <c r="G712" s="557" t="n">
        <v>14.61</v>
      </c>
      <c r="H712" s="566"/>
    </row>
    <row r="713" customFormat="false" ht="15" hidden="false" customHeight="false" outlineLevel="0" collapsed="false">
      <c r="A713" s="554" t="n">
        <v>43866</v>
      </c>
      <c r="B713" s="564" t="s">
        <v>13359</v>
      </c>
      <c r="C713" s="565" t="s">
        <v>83</v>
      </c>
      <c r="D713" s="557" t="n">
        <v>25.67</v>
      </c>
      <c r="E713" s="557" t="n">
        <v>23.17</v>
      </c>
      <c r="F713" s="557" t="n">
        <v>0</v>
      </c>
      <c r="G713" s="557" t="n">
        <v>61.05</v>
      </c>
      <c r="H713" s="566"/>
    </row>
    <row r="714" customFormat="false" ht="15" hidden="false" customHeight="false" outlineLevel="0" collapsed="false">
      <c r="A714" s="554" t="n">
        <v>43867</v>
      </c>
      <c r="B714" s="564" t="s">
        <v>13360</v>
      </c>
      <c r="C714" s="565" t="s">
        <v>83</v>
      </c>
      <c r="D714" s="557" t="n">
        <v>19.3</v>
      </c>
      <c r="E714" s="557" t="n">
        <v>17.95</v>
      </c>
      <c r="F714" s="557" t="n">
        <v>0</v>
      </c>
      <c r="G714" s="557" t="n">
        <v>46.56</v>
      </c>
      <c r="H714" s="566"/>
    </row>
    <row r="715" customFormat="false" ht="15" hidden="false" customHeight="false" outlineLevel="0" collapsed="false">
      <c r="A715" s="554" t="n">
        <v>43868</v>
      </c>
      <c r="B715" s="564" t="s">
        <v>13361</v>
      </c>
      <c r="C715" s="565" t="s">
        <v>83</v>
      </c>
      <c r="D715" s="557" t="n">
        <v>12.73</v>
      </c>
      <c r="E715" s="557" t="n">
        <v>12.72</v>
      </c>
      <c r="F715" s="557" t="n">
        <v>0</v>
      </c>
      <c r="G715" s="557" t="n">
        <v>31.81</v>
      </c>
      <c r="H715" s="566"/>
    </row>
    <row r="717" customFormat="false" ht="15" hidden="false" customHeight="false" outlineLevel="0" collapsed="false">
      <c r="A717" s="550" t="s">
        <v>13362</v>
      </c>
    </row>
    <row r="719" customFormat="false" ht="15" hidden="false" customHeight="false" outlineLevel="0" collapsed="false">
      <c r="A719" s="560" t="s">
        <v>613</v>
      </c>
      <c r="B719" s="560" t="s">
        <v>290</v>
      </c>
      <c r="C719" s="561" t="s">
        <v>614</v>
      </c>
      <c r="D719" s="562" t="s">
        <v>12754</v>
      </c>
      <c r="E719" s="562" t="s">
        <v>12755</v>
      </c>
      <c r="F719" s="562" t="s">
        <v>12756</v>
      </c>
      <c r="G719" s="562" t="s">
        <v>12757</v>
      </c>
      <c r="H719" s="563" t="s">
        <v>12758</v>
      </c>
    </row>
    <row r="720" customFormat="false" ht="15" hidden="false" customHeight="false" outlineLevel="0" collapsed="false">
      <c r="A720" s="554" t="n">
        <v>40062</v>
      </c>
      <c r="B720" s="564" t="s">
        <v>13363</v>
      </c>
      <c r="C720" s="565" t="s">
        <v>83</v>
      </c>
      <c r="D720" s="557" t="n">
        <v>22.98</v>
      </c>
      <c r="E720" s="557" t="n">
        <v>72.72</v>
      </c>
      <c r="F720" s="557" t="n">
        <v>0</v>
      </c>
      <c r="G720" s="557" t="n">
        <v>119.62</v>
      </c>
      <c r="H720" s="566"/>
    </row>
    <row r="721" customFormat="false" ht="15" hidden="false" customHeight="false" outlineLevel="0" collapsed="false">
      <c r="A721" s="554" t="n">
        <v>42836</v>
      </c>
      <c r="B721" s="564" t="s">
        <v>13364</v>
      </c>
      <c r="C721" s="565" t="s">
        <v>83</v>
      </c>
      <c r="D721" s="557" t="n">
        <v>9.45</v>
      </c>
      <c r="E721" s="557" t="n">
        <v>9.89</v>
      </c>
      <c r="F721" s="557" t="n">
        <v>0</v>
      </c>
      <c r="G721" s="557" t="n">
        <v>24.17</v>
      </c>
      <c r="H721" s="566"/>
    </row>
    <row r="722" customFormat="false" ht="15" hidden="false" customHeight="false" outlineLevel="0" collapsed="false">
      <c r="A722" s="554" t="n">
        <v>42837</v>
      </c>
      <c r="B722" s="564" t="s">
        <v>13365</v>
      </c>
      <c r="C722" s="565" t="s">
        <v>618</v>
      </c>
      <c r="D722" s="557" t="n">
        <v>18.38</v>
      </c>
      <c r="E722" s="557" t="n">
        <v>15.8</v>
      </c>
      <c r="F722" s="557" t="n">
        <v>0</v>
      </c>
      <c r="G722" s="557" t="n">
        <v>42.72</v>
      </c>
      <c r="H722" s="566"/>
    </row>
    <row r="723" customFormat="false" ht="15" hidden="false" customHeight="false" outlineLevel="0" collapsed="false">
      <c r="A723" s="554" t="n">
        <v>42838</v>
      </c>
      <c r="B723" s="564" t="s">
        <v>13366</v>
      </c>
      <c r="C723" s="565" t="s">
        <v>83</v>
      </c>
      <c r="D723" s="557" t="n">
        <v>16.4</v>
      </c>
      <c r="E723" s="557" t="n">
        <v>47.71</v>
      </c>
      <c r="F723" s="557" t="n">
        <v>0</v>
      </c>
      <c r="G723" s="557" t="n">
        <v>80.13</v>
      </c>
      <c r="H723" s="566"/>
    </row>
    <row r="724" customFormat="false" ht="15" hidden="false" customHeight="false" outlineLevel="0" collapsed="false">
      <c r="A724" s="554" t="n">
        <v>42839</v>
      </c>
      <c r="B724" s="564" t="s">
        <v>13367</v>
      </c>
      <c r="C724" s="565" t="s">
        <v>83</v>
      </c>
      <c r="D724" s="557" t="n">
        <v>16.4</v>
      </c>
      <c r="E724" s="557" t="n">
        <v>49.85</v>
      </c>
      <c r="F724" s="557" t="n">
        <v>0</v>
      </c>
      <c r="G724" s="557" t="n">
        <v>82.81</v>
      </c>
      <c r="H724" s="566"/>
    </row>
    <row r="725" customFormat="false" ht="15" hidden="false" customHeight="false" outlineLevel="0" collapsed="false">
      <c r="A725" s="554" t="n">
        <v>42840</v>
      </c>
      <c r="B725" s="564" t="s">
        <v>13368</v>
      </c>
      <c r="C725" s="565" t="s">
        <v>618</v>
      </c>
      <c r="D725" s="557" t="n">
        <v>18.38</v>
      </c>
      <c r="E725" s="557" t="n">
        <v>59.38</v>
      </c>
      <c r="F725" s="557" t="n">
        <v>0</v>
      </c>
      <c r="G725" s="557" t="n">
        <v>97.2</v>
      </c>
      <c r="H725" s="566"/>
    </row>
    <row r="726" customFormat="false" ht="15" hidden="false" customHeight="false" outlineLevel="0" collapsed="false">
      <c r="A726" s="554" t="n">
        <v>42841</v>
      </c>
      <c r="B726" s="564" t="s">
        <v>13369</v>
      </c>
      <c r="C726" s="565" t="s">
        <v>83</v>
      </c>
      <c r="D726" s="557" t="n">
        <v>36.82</v>
      </c>
      <c r="E726" s="557" t="n">
        <v>41.36</v>
      </c>
      <c r="F726" s="557" t="n">
        <v>0</v>
      </c>
      <c r="G726" s="557" t="n">
        <v>97.72</v>
      </c>
      <c r="H726" s="566"/>
    </row>
    <row r="727" customFormat="false" ht="15" hidden="false" customHeight="false" outlineLevel="0" collapsed="false">
      <c r="A727" s="554" t="n">
        <v>42842</v>
      </c>
      <c r="B727" s="564" t="s">
        <v>13370</v>
      </c>
      <c r="C727" s="565" t="s">
        <v>83</v>
      </c>
      <c r="D727" s="557" t="n">
        <v>39.41</v>
      </c>
      <c r="E727" s="557" t="n">
        <v>51.93</v>
      </c>
      <c r="F727" s="557" t="n">
        <v>0</v>
      </c>
      <c r="G727" s="557" t="n">
        <v>114.17</v>
      </c>
      <c r="H727" s="566"/>
    </row>
    <row r="728" customFormat="false" ht="15" hidden="false" customHeight="false" outlineLevel="0" collapsed="false">
      <c r="A728" s="554" t="n">
        <v>42843</v>
      </c>
      <c r="B728" s="564" t="s">
        <v>13371</v>
      </c>
      <c r="C728" s="565" t="s">
        <v>83</v>
      </c>
      <c r="D728" s="557" t="n">
        <v>10.49</v>
      </c>
      <c r="E728" s="557" t="n">
        <v>0.8</v>
      </c>
      <c r="F728" s="557" t="n">
        <v>0</v>
      </c>
      <c r="G728" s="557" t="n">
        <v>14.11</v>
      </c>
      <c r="H728" s="566"/>
    </row>
    <row r="729" customFormat="false" ht="15" hidden="false" customHeight="false" outlineLevel="0" collapsed="false">
      <c r="A729" s="554" t="n">
        <v>43799</v>
      </c>
      <c r="B729" s="564" t="s">
        <v>13372</v>
      </c>
      <c r="C729" s="565" t="s">
        <v>83</v>
      </c>
      <c r="D729" s="557" t="n">
        <v>9.45</v>
      </c>
      <c r="E729" s="557" t="n">
        <v>14.2</v>
      </c>
      <c r="F729" s="557" t="n">
        <v>0</v>
      </c>
      <c r="G729" s="557" t="n">
        <v>29.56</v>
      </c>
      <c r="H729" s="566"/>
    </row>
    <row r="730" customFormat="false" ht="15" hidden="false" customHeight="false" outlineLevel="0" collapsed="false">
      <c r="A730" s="554" t="n">
        <v>43844</v>
      </c>
      <c r="B730" s="564" t="s">
        <v>13373</v>
      </c>
      <c r="C730" s="565" t="s">
        <v>83</v>
      </c>
      <c r="D730" s="557" t="n">
        <v>22.98</v>
      </c>
      <c r="E730" s="557" t="n">
        <v>56.64</v>
      </c>
      <c r="F730" s="557" t="n">
        <v>0</v>
      </c>
      <c r="G730" s="557" t="n">
        <v>99.52</v>
      </c>
      <c r="H730" s="566"/>
    </row>
    <row r="731" customFormat="false" ht="15" hidden="false" customHeight="false" outlineLevel="0" collapsed="false">
      <c r="A731" s="554" t="n">
        <v>43904</v>
      </c>
      <c r="B731" s="564" t="s">
        <v>13374</v>
      </c>
      <c r="C731" s="565" t="s">
        <v>83</v>
      </c>
      <c r="D731" s="557" t="n">
        <v>16.43</v>
      </c>
      <c r="E731" s="557" t="n">
        <v>6.25</v>
      </c>
      <c r="F731" s="557" t="n">
        <v>0</v>
      </c>
      <c r="G731" s="557" t="n">
        <v>28.35</v>
      </c>
      <c r="H731" s="566"/>
    </row>
    <row r="732" customFormat="false" ht="15" hidden="false" customHeight="false" outlineLevel="0" collapsed="false">
      <c r="A732" s="554" t="n">
        <v>43932</v>
      </c>
      <c r="B732" s="564" t="s">
        <v>13375</v>
      </c>
      <c r="C732" s="565" t="s">
        <v>83</v>
      </c>
      <c r="D732" s="557" t="n">
        <v>49.3</v>
      </c>
      <c r="E732" s="557" t="n">
        <v>46.86</v>
      </c>
      <c r="F732" s="557" t="n">
        <v>0</v>
      </c>
      <c r="G732" s="557" t="n">
        <v>120.2</v>
      </c>
      <c r="H732" s="566"/>
    </row>
    <row r="734" customFormat="false" ht="15" hidden="false" customHeight="false" outlineLevel="0" collapsed="false">
      <c r="A734" s="550" t="s">
        <v>13376</v>
      </c>
    </row>
    <row r="735" customFormat="false" ht="15" hidden="false" customHeight="false" outlineLevel="0" collapsed="false">
      <c r="A735" s="550" t="s">
        <v>13377</v>
      </c>
    </row>
    <row r="737" customFormat="false" ht="15" hidden="false" customHeight="false" outlineLevel="0" collapsed="false">
      <c r="A737" s="560" t="s">
        <v>613</v>
      </c>
      <c r="B737" s="560" t="s">
        <v>290</v>
      </c>
      <c r="C737" s="561" t="s">
        <v>614</v>
      </c>
      <c r="D737" s="562" t="s">
        <v>12754</v>
      </c>
      <c r="E737" s="562" t="s">
        <v>12755</v>
      </c>
      <c r="F737" s="562" t="s">
        <v>12756</v>
      </c>
      <c r="G737" s="562" t="s">
        <v>12757</v>
      </c>
      <c r="H737" s="563" t="s">
        <v>12758</v>
      </c>
    </row>
    <row r="738" customFormat="false" ht="15" hidden="false" customHeight="false" outlineLevel="0" collapsed="false">
      <c r="A738" s="554" t="n">
        <v>40016</v>
      </c>
      <c r="B738" s="564" t="s">
        <v>13378</v>
      </c>
      <c r="C738" s="565" t="s">
        <v>618</v>
      </c>
      <c r="D738" s="557" t="n">
        <v>5.11</v>
      </c>
      <c r="E738" s="557" t="n">
        <v>171.33</v>
      </c>
      <c r="F738" s="557" t="n">
        <v>0</v>
      </c>
      <c r="G738" s="557" t="n">
        <v>220.55</v>
      </c>
      <c r="H738" s="566"/>
    </row>
    <row r="739" customFormat="false" ht="15" hidden="false" customHeight="false" outlineLevel="0" collapsed="false">
      <c r="A739" s="554" t="n">
        <v>40021</v>
      </c>
      <c r="B739" s="564" t="s">
        <v>13379</v>
      </c>
      <c r="C739" s="565" t="s">
        <v>618</v>
      </c>
      <c r="D739" s="557" t="n">
        <v>5.11</v>
      </c>
      <c r="E739" s="557" t="n">
        <v>2.79</v>
      </c>
      <c r="F739" s="557" t="n">
        <v>0</v>
      </c>
      <c r="G739" s="557" t="n">
        <v>9.87</v>
      </c>
      <c r="H739" s="566"/>
    </row>
    <row r="740" customFormat="false" ht="15" hidden="false" customHeight="false" outlineLevel="0" collapsed="false">
      <c r="A740" s="554" t="n">
        <v>40105</v>
      </c>
      <c r="B740" s="564" t="s">
        <v>13380</v>
      </c>
      <c r="C740" s="565" t="s">
        <v>618</v>
      </c>
      <c r="D740" s="557" t="n">
        <v>17.08</v>
      </c>
      <c r="E740" s="557" t="n">
        <v>18.72</v>
      </c>
      <c r="F740" s="557" t="n">
        <v>0</v>
      </c>
      <c r="G740" s="557" t="n">
        <v>44.75</v>
      </c>
      <c r="H740" s="566"/>
    </row>
    <row r="741" customFormat="false" ht="15" hidden="false" customHeight="false" outlineLevel="0" collapsed="false">
      <c r="A741" s="554" t="n">
        <v>40106</v>
      </c>
      <c r="B741" s="564" t="s">
        <v>13381</v>
      </c>
      <c r="C741" s="565" t="s">
        <v>618</v>
      </c>
      <c r="D741" s="557" t="n">
        <v>17.08</v>
      </c>
      <c r="E741" s="557" t="n">
        <v>18.72</v>
      </c>
      <c r="F741" s="557" t="n">
        <v>0</v>
      </c>
      <c r="G741" s="557" t="n">
        <v>44.75</v>
      </c>
      <c r="H741" s="566"/>
    </row>
    <row r="742" customFormat="false" ht="15" hidden="false" customHeight="false" outlineLevel="0" collapsed="false">
      <c r="A742" s="554" t="n">
        <v>40107</v>
      </c>
      <c r="B742" s="564" t="s">
        <v>13382</v>
      </c>
      <c r="C742" s="565" t="s">
        <v>618</v>
      </c>
      <c r="D742" s="557" t="n">
        <v>17.08</v>
      </c>
      <c r="E742" s="557" t="n">
        <v>37.44</v>
      </c>
      <c r="F742" s="557" t="n">
        <v>0</v>
      </c>
      <c r="G742" s="557" t="n">
        <v>68.15</v>
      </c>
      <c r="H742" s="566"/>
    </row>
    <row r="743" customFormat="false" ht="15" hidden="false" customHeight="false" outlineLevel="0" collapsed="false">
      <c r="A743" s="554" t="n">
        <v>40108</v>
      </c>
      <c r="B743" s="564" t="s">
        <v>13383</v>
      </c>
      <c r="C743" s="565" t="s">
        <v>618</v>
      </c>
      <c r="D743" s="557" t="n">
        <v>17.08</v>
      </c>
      <c r="E743" s="557" t="n">
        <v>69.88</v>
      </c>
      <c r="F743" s="557" t="n">
        <v>0</v>
      </c>
      <c r="G743" s="557" t="n">
        <v>108.7</v>
      </c>
      <c r="H743" s="566"/>
    </row>
    <row r="744" customFormat="false" ht="15" hidden="false" customHeight="false" outlineLevel="0" collapsed="false">
      <c r="A744" s="554" t="n">
        <v>40109</v>
      </c>
      <c r="B744" s="564" t="s">
        <v>13384</v>
      </c>
      <c r="C744" s="565" t="s">
        <v>618</v>
      </c>
      <c r="D744" s="557" t="n">
        <v>17.08</v>
      </c>
      <c r="E744" s="557" t="n">
        <v>57.72</v>
      </c>
      <c r="F744" s="557" t="n">
        <v>0</v>
      </c>
      <c r="G744" s="557" t="n">
        <v>93.5</v>
      </c>
      <c r="H744" s="566"/>
    </row>
    <row r="745" customFormat="false" ht="15" hidden="false" customHeight="false" outlineLevel="0" collapsed="false">
      <c r="A745" s="554" t="n">
        <v>40110</v>
      </c>
      <c r="B745" s="564" t="s">
        <v>13385</v>
      </c>
      <c r="C745" s="565" t="s">
        <v>618</v>
      </c>
      <c r="D745" s="557" t="n">
        <v>17.08</v>
      </c>
      <c r="E745" s="557" t="n">
        <v>85.48</v>
      </c>
      <c r="F745" s="557" t="n">
        <v>0</v>
      </c>
      <c r="G745" s="557" t="n">
        <v>128.2</v>
      </c>
      <c r="H745" s="566"/>
    </row>
    <row r="746" customFormat="false" ht="15" hidden="false" customHeight="false" outlineLevel="0" collapsed="false">
      <c r="A746" s="554" t="n">
        <v>40111</v>
      </c>
      <c r="B746" s="564" t="s">
        <v>13386</v>
      </c>
      <c r="C746" s="565" t="s">
        <v>618</v>
      </c>
      <c r="D746" s="557" t="n">
        <v>17.08</v>
      </c>
      <c r="E746" s="557" t="n">
        <v>102.75</v>
      </c>
      <c r="F746" s="557" t="n">
        <v>0</v>
      </c>
      <c r="G746" s="557" t="n">
        <v>149.78</v>
      </c>
      <c r="H746" s="566"/>
    </row>
    <row r="747" customFormat="false" ht="15" hidden="false" customHeight="false" outlineLevel="0" collapsed="false">
      <c r="A747" s="554" t="n">
        <v>40112</v>
      </c>
      <c r="B747" s="564" t="s">
        <v>13387</v>
      </c>
      <c r="C747" s="565" t="s">
        <v>618</v>
      </c>
      <c r="D747" s="557" t="n">
        <v>17.08</v>
      </c>
      <c r="E747" s="557" t="n">
        <v>37.59</v>
      </c>
      <c r="F747" s="557" t="n">
        <v>0</v>
      </c>
      <c r="G747" s="557" t="n">
        <v>68.33</v>
      </c>
      <c r="H747" s="566"/>
    </row>
    <row r="748" customFormat="false" ht="15" hidden="false" customHeight="false" outlineLevel="0" collapsed="false">
      <c r="A748" s="554" t="n">
        <v>40113</v>
      </c>
      <c r="B748" s="564" t="s">
        <v>13388</v>
      </c>
      <c r="C748" s="565" t="s">
        <v>618</v>
      </c>
      <c r="D748" s="557" t="n">
        <v>17.08</v>
      </c>
      <c r="E748" s="557" t="n">
        <v>61.7</v>
      </c>
      <c r="F748" s="557" t="n">
        <v>0</v>
      </c>
      <c r="G748" s="557" t="n">
        <v>98.47</v>
      </c>
      <c r="H748" s="566"/>
    </row>
    <row r="749" customFormat="false" ht="15" hidden="false" customHeight="false" outlineLevel="0" collapsed="false">
      <c r="A749" s="554" t="n">
        <v>40114</v>
      </c>
      <c r="B749" s="564" t="s">
        <v>13389</v>
      </c>
      <c r="C749" s="565" t="s">
        <v>618</v>
      </c>
      <c r="D749" s="557" t="n">
        <v>17.08</v>
      </c>
      <c r="E749" s="557" t="n">
        <v>51.12</v>
      </c>
      <c r="F749" s="557" t="n">
        <v>0</v>
      </c>
      <c r="G749" s="557" t="n">
        <v>85.25</v>
      </c>
      <c r="H749" s="566"/>
    </row>
    <row r="750" customFormat="false" ht="15" hidden="false" customHeight="false" outlineLevel="0" collapsed="false">
      <c r="A750" s="554" t="n">
        <v>40115</v>
      </c>
      <c r="B750" s="564" t="s">
        <v>13390</v>
      </c>
      <c r="C750" s="565" t="s">
        <v>618</v>
      </c>
      <c r="D750" s="557" t="n">
        <v>17.08</v>
      </c>
      <c r="E750" s="557" t="n">
        <v>65.47</v>
      </c>
      <c r="F750" s="557" t="n">
        <v>0</v>
      </c>
      <c r="G750" s="557" t="n">
        <v>103.18</v>
      </c>
      <c r="H750" s="566"/>
    </row>
    <row r="751" customFormat="false" ht="15" hidden="false" customHeight="false" outlineLevel="0" collapsed="false">
      <c r="A751" s="554" t="n">
        <v>40116</v>
      </c>
      <c r="B751" s="564" t="s">
        <v>13391</v>
      </c>
      <c r="C751" s="565" t="s">
        <v>618</v>
      </c>
      <c r="D751" s="557" t="n">
        <v>17.08</v>
      </c>
      <c r="E751" s="557" t="n">
        <v>91.96</v>
      </c>
      <c r="F751" s="557" t="n">
        <v>0</v>
      </c>
      <c r="G751" s="557" t="n">
        <v>136.3</v>
      </c>
      <c r="H751" s="566"/>
    </row>
    <row r="752" customFormat="false" ht="15" hidden="false" customHeight="false" outlineLevel="0" collapsed="false">
      <c r="A752" s="554" t="n">
        <v>40117</v>
      </c>
      <c r="B752" s="564" t="s">
        <v>13392</v>
      </c>
      <c r="C752" s="565" t="s">
        <v>618</v>
      </c>
      <c r="D752" s="557" t="n">
        <v>17.08</v>
      </c>
      <c r="E752" s="557" t="n">
        <v>28.36</v>
      </c>
      <c r="F752" s="557" t="n">
        <v>0</v>
      </c>
      <c r="G752" s="557" t="n">
        <v>56.8</v>
      </c>
      <c r="H752" s="566"/>
    </row>
    <row r="753" customFormat="false" ht="15" hidden="false" customHeight="false" outlineLevel="0" collapsed="false">
      <c r="A753" s="554" t="n">
        <v>40118</v>
      </c>
      <c r="B753" s="564" t="s">
        <v>13393</v>
      </c>
      <c r="C753" s="565" t="s">
        <v>618</v>
      </c>
      <c r="D753" s="557" t="n">
        <v>17.08</v>
      </c>
      <c r="E753" s="557" t="n">
        <v>53.79</v>
      </c>
      <c r="F753" s="557" t="n">
        <v>0</v>
      </c>
      <c r="G753" s="557" t="n">
        <v>88.58</v>
      </c>
      <c r="H753" s="566"/>
    </row>
    <row r="754" customFormat="false" ht="15" hidden="false" customHeight="false" outlineLevel="0" collapsed="false">
      <c r="A754" s="554" t="n">
        <v>40119</v>
      </c>
      <c r="B754" s="564" t="s">
        <v>13394</v>
      </c>
      <c r="C754" s="565" t="s">
        <v>618</v>
      </c>
      <c r="D754" s="557" t="n">
        <v>17.08</v>
      </c>
      <c r="E754" s="557" t="n">
        <v>65.12</v>
      </c>
      <c r="F754" s="557" t="n">
        <v>0</v>
      </c>
      <c r="G754" s="557" t="n">
        <v>102.75</v>
      </c>
      <c r="H754" s="566"/>
    </row>
    <row r="755" customFormat="false" ht="15" hidden="false" customHeight="false" outlineLevel="0" collapsed="false">
      <c r="A755" s="554" t="n">
        <v>40120</v>
      </c>
      <c r="B755" s="564" t="s">
        <v>13395</v>
      </c>
      <c r="C755" s="565" t="s">
        <v>618</v>
      </c>
      <c r="D755" s="557" t="n">
        <v>17.08</v>
      </c>
      <c r="E755" s="557" t="n">
        <v>29.14</v>
      </c>
      <c r="F755" s="557" t="n">
        <v>0</v>
      </c>
      <c r="G755" s="557" t="n">
        <v>57.77</v>
      </c>
      <c r="H755" s="566"/>
    </row>
    <row r="756" customFormat="false" ht="15" hidden="false" customHeight="false" outlineLevel="0" collapsed="false">
      <c r="A756" s="554" t="n">
        <v>40121</v>
      </c>
      <c r="B756" s="564" t="s">
        <v>13396</v>
      </c>
      <c r="C756" s="565" t="s">
        <v>618</v>
      </c>
      <c r="D756" s="557" t="n">
        <v>17.08</v>
      </c>
      <c r="E756" s="557" t="n">
        <v>49.84</v>
      </c>
      <c r="F756" s="557" t="n">
        <v>0</v>
      </c>
      <c r="G756" s="557" t="n">
        <v>83.65</v>
      </c>
      <c r="H756" s="566"/>
    </row>
    <row r="757" customFormat="false" ht="15" hidden="false" customHeight="false" outlineLevel="0" collapsed="false">
      <c r="A757" s="554" t="n">
        <v>40122</v>
      </c>
      <c r="B757" s="564" t="s">
        <v>13397</v>
      </c>
      <c r="C757" s="565" t="s">
        <v>618</v>
      </c>
      <c r="D757" s="557" t="n">
        <v>17.08</v>
      </c>
      <c r="E757" s="557" t="n">
        <v>57.56</v>
      </c>
      <c r="F757" s="557" t="n">
        <v>0</v>
      </c>
      <c r="G757" s="557" t="n">
        <v>93.3</v>
      </c>
      <c r="H757" s="566"/>
    </row>
    <row r="758" customFormat="false" ht="15" hidden="false" customHeight="false" outlineLevel="0" collapsed="false">
      <c r="A758" s="554" t="n">
        <v>43248</v>
      </c>
      <c r="B758" s="564" t="s">
        <v>13398</v>
      </c>
      <c r="C758" s="565" t="s">
        <v>49</v>
      </c>
      <c r="D758" s="557" t="n">
        <v>3.4</v>
      </c>
      <c r="E758" s="557" t="n">
        <v>1.2</v>
      </c>
      <c r="F758" s="557" t="n">
        <v>0</v>
      </c>
      <c r="G758" s="557" t="n">
        <v>5.75</v>
      </c>
      <c r="H758" s="566"/>
    </row>
    <row r="759" customFormat="false" ht="15" hidden="false" customHeight="false" outlineLevel="0" collapsed="false">
      <c r="A759" s="554" t="n">
        <v>43249</v>
      </c>
      <c r="B759" s="564" t="s">
        <v>13399</v>
      </c>
      <c r="C759" s="565" t="s">
        <v>49</v>
      </c>
      <c r="D759" s="557" t="n">
        <v>3.4</v>
      </c>
      <c r="E759" s="557" t="n">
        <v>1.1</v>
      </c>
      <c r="F759" s="557" t="n">
        <v>0</v>
      </c>
      <c r="G759" s="557" t="n">
        <v>5.62</v>
      </c>
      <c r="H759" s="566"/>
    </row>
    <row r="760" customFormat="false" ht="15" hidden="false" customHeight="false" outlineLevel="0" collapsed="false">
      <c r="A760" s="554" t="n">
        <v>43250</v>
      </c>
      <c r="B760" s="564" t="s">
        <v>13400</v>
      </c>
      <c r="C760" s="565" t="s">
        <v>49</v>
      </c>
      <c r="D760" s="557" t="n">
        <v>3.4</v>
      </c>
      <c r="E760" s="557" t="n">
        <v>1.25</v>
      </c>
      <c r="F760" s="557" t="n">
        <v>0</v>
      </c>
      <c r="G760" s="557" t="n">
        <v>5.81</v>
      </c>
      <c r="H760" s="566"/>
    </row>
    <row r="761" customFormat="false" ht="15" hidden="false" customHeight="false" outlineLevel="0" collapsed="false">
      <c r="A761" s="554" t="n">
        <v>43251</v>
      </c>
      <c r="B761" s="564" t="s">
        <v>13401</v>
      </c>
      <c r="C761" s="565" t="s">
        <v>49</v>
      </c>
      <c r="D761" s="557" t="n">
        <v>3.4</v>
      </c>
      <c r="E761" s="557" t="n">
        <v>1.81</v>
      </c>
      <c r="F761" s="557" t="n">
        <v>0</v>
      </c>
      <c r="G761" s="557" t="n">
        <v>6.51</v>
      </c>
      <c r="H761" s="566"/>
    </row>
    <row r="762" customFormat="false" ht="15" hidden="false" customHeight="false" outlineLevel="0" collapsed="false">
      <c r="A762" s="554" t="n">
        <v>43252</v>
      </c>
      <c r="B762" s="564" t="s">
        <v>13402</v>
      </c>
      <c r="C762" s="565" t="s">
        <v>49</v>
      </c>
      <c r="D762" s="557" t="n">
        <v>3.4</v>
      </c>
      <c r="E762" s="557" t="n">
        <v>1.92</v>
      </c>
      <c r="F762" s="557" t="n">
        <v>0</v>
      </c>
      <c r="G762" s="557" t="n">
        <v>6.65</v>
      </c>
      <c r="H762" s="566"/>
    </row>
    <row r="763" customFormat="false" ht="15" hidden="false" customHeight="false" outlineLevel="0" collapsed="false">
      <c r="A763" s="554" t="n">
        <v>43253</v>
      </c>
      <c r="B763" s="564" t="s">
        <v>13403</v>
      </c>
      <c r="C763" s="565" t="s">
        <v>49</v>
      </c>
      <c r="D763" s="557" t="n">
        <v>1.02</v>
      </c>
      <c r="E763" s="557" t="n">
        <v>2.1</v>
      </c>
      <c r="F763" s="557" t="n">
        <v>0</v>
      </c>
      <c r="G763" s="557" t="n">
        <v>3.9</v>
      </c>
      <c r="H763" s="566"/>
    </row>
    <row r="764" customFormat="false" ht="15" hidden="false" customHeight="false" outlineLevel="0" collapsed="false">
      <c r="A764" s="554" t="n">
        <v>43254</v>
      </c>
      <c r="B764" s="564" t="s">
        <v>13404</v>
      </c>
      <c r="C764" s="565" t="s">
        <v>49</v>
      </c>
      <c r="D764" s="557" t="n">
        <v>1.02</v>
      </c>
      <c r="E764" s="557" t="n">
        <v>1.66</v>
      </c>
      <c r="F764" s="557" t="n">
        <v>0</v>
      </c>
      <c r="G764" s="557" t="n">
        <v>3.35</v>
      </c>
      <c r="H764" s="566"/>
    </row>
    <row r="765" customFormat="false" ht="15" hidden="false" customHeight="false" outlineLevel="0" collapsed="false">
      <c r="A765" s="554" t="n">
        <v>43255</v>
      </c>
      <c r="B765" s="564" t="s">
        <v>13405</v>
      </c>
      <c r="C765" s="565" t="s">
        <v>49</v>
      </c>
      <c r="D765" s="557" t="n">
        <v>1.02</v>
      </c>
      <c r="E765" s="557" t="n">
        <v>3.8</v>
      </c>
      <c r="F765" s="557" t="n">
        <v>0</v>
      </c>
      <c r="G765" s="557" t="n">
        <v>6.02</v>
      </c>
      <c r="H765" s="566"/>
    </row>
    <row r="766" customFormat="false" ht="15" hidden="false" customHeight="false" outlineLevel="0" collapsed="false">
      <c r="A766" s="554" t="n">
        <v>43256</v>
      </c>
      <c r="B766" s="564" t="s">
        <v>13406</v>
      </c>
      <c r="C766" s="565" t="s">
        <v>49</v>
      </c>
      <c r="D766" s="557" t="n">
        <v>1.36</v>
      </c>
      <c r="E766" s="557" t="n">
        <v>5.4</v>
      </c>
      <c r="F766" s="557" t="n">
        <v>0</v>
      </c>
      <c r="G766" s="557" t="n">
        <v>8.45</v>
      </c>
      <c r="H766" s="566"/>
    </row>
    <row r="767" customFormat="false" ht="15" hidden="false" customHeight="false" outlineLevel="0" collapsed="false">
      <c r="A767" s="554" t="n">
        <v>43257</v>
      </c>
      <c r="B767" s="564" t="s">
        <v>13407</v>
      </c>
      <c r="C767" s="565" t="s">
        <v>49</v>
      </c>
      <c r="D767" s="557" t="n">
        <v>1.36</v>
      </c>
      <c r="E767" s="557" t="n">
        <v>4.5</v>
      </c>
      <c r="F767" s="557" t="n">
        <v>0</v>
      </c>
      <c r="G767" s="557" t="n">
        <v>7.32</v>
      </c>
      <c r="H767" s="566"/>
    </row>
    <row r="768" customFormat="false" ht="15" hidden="false" customHeight="false" outlineLevel="0" collapsed="false">
      <c r="A768" s="554" t="n">
        <v>43258</v>
      </c>
      <c r="B768" s="564" t="s">
        <v>13408</v>
      </c>
      <c r="C768" s="565" t="s">
        <v>49</v>
      </c>
      <c r="D768" s="557" t="n">
        <v>1.36</v>
      </c>
      <c r="E768" s="557" t="n">
        <v>9.98</v>
      </c>
      <c r="F768" s="557" t="n">
        <v>0</v>
      </c>
      <c r="G768" s="557" t="n">
        <v>14.17</v>
      </c>
      <c r="H768" s="566"/>
    </row>
    <row r="769" customFormat="false" ht="15" hidden="false" customHeight="false" outlineLevel="0" collapsed="false">
      <c r="A769" s="554" t="n">
        <v>43259</v>
      </c>
      <c r="B769" s="564" t="s">
        <v>13409</v>
      </c>
      <c r="C769" s="565" t="s">
        <v>49</v>
      </c>
      <c r="D769" s="557" t="n">
        <v>1.36</v>
      </c>
      <c r="E769" s="557" t="n">
        <v>12.08</v>
      </c>
      <c r="F769" s="557" t="n">
        <v>0</v>
      </c>
      <c r="G769" s="557" t="n">
        <v>16.8</v>
      </c>
      <c r="H769" s="566"/>
    </row>
    <row r="770" customFormat="false" ht="15" hidden="false" customHeight="false" outlineLevel="0" collapsed="false">
      <c r="A770" s="554" t="n">
        <v>43260</v>
      </c>
      <c r="B770" s="564" t="s">
        <v>13410</v>
      </c>
      <c r="C770" s="565" t="s">
        <v>49</v>
      </c>
      <c r="D770" s="557" t="n">
        <v>1.36</v>
      </c>
      <c r="E770" s="557" t="n">
        <v>19.9</v>
      </c>
      <c r="F770" s="557" t="n">
        <v>0</v>
      </c>
      <c r="G770" s="557" t="n">
        <v>26.57</v>
      </c>
      <c r="H770" s="566"/>
    </row>
    <row r="771" customFormat="false" ht="15" hidden="false" customHeight="false" outlineLevel="0" collapsed="false">
      <c r="A771" s="554" t="n">
        <v>43261</v>
      </c>
      <c r="B771" s="564" t="s">
        <v>13411</v>
      </c>
      <c r="C771" s="565" t="s">
        <v>49</v>
      </c>
      <c r="D771" s="557" t="n">
        <v>1.36</v>
      </c>
      <c r="E771" s="557" t="n">
        <v>26.56</v>
      </c>
      <c r="F771" s="557" t="n">
        <v>0</v>
      </c>
      <c r="G771" s="557" t="n">
        <v>34.9</v>
      </c>
      <c r="H771" s="566"/>
    </row>
    <row r="772" customFormat="false" ht="15" hidden="false" customHeight="false" outlineLevel="0" collapsed="false">
      <c r="A772" s="554" t="n">
        <v>43270</v>
      </c>
      <c r="B772" s="564" t="s">
        <v>13412</v>
      </c>
      <c r="C772" s="565" t="s">
        <v>49</v>
      </c>
      <c r="D772" s="557" t="n">
        <v>5.11</v>
      </c>
      <c r="E772" s="557" t="n">
        <v>8.95</v>
      </c>
      <c r="F772" s="557" t="n">
        <v>0</v>
      </c>
      <c r="G772" s="557" t="n">
        <v>17.57</v>
      </c>
      <c r="H772" s="566"/>
    </row>
    <row r="773" customFormat="false" ht="15" hidden="false" customHeight="false" outlineLevel="0" collapsed="false">
      <c r="A773" s="554" t="n">
        <v>43271</v>
      </c>
      <c r="B773" s="564" t="s">
        <v>13413</v>
      </c>
      <c r="C773" s="565" t="s">
        <v>49</v>
      </c>
      <c r="D773" s="557" t="n">
        <v>5.11</v>
      </c>
      <c r="E773" s="557" t="n">
        <v>9.15</v>
      </c>
      <c r="F773" s="557" t="n">
        <v>0</v>
      </c>
      <c r="G773" s="557" t="n">
        <v>17.82</v>
      </c>
      <c r="H773" s="566"/>
    </row>
    <row r="774" customFormat="false" ht="15" hidden="false" customHeight="false" outlineLevel="0" collapsed="false">
      <c r="A774" s="554" t="n">
        <v>43272</v>
      </c>
      <c r="B774" s="564" t="s">
        <v>13414</v>
      </c>
      <c r="C774" s="565" t="s">
        <v>49</v>
      </c>
      <c r="D774" s="557" t="n">
        <v>5.11</v>
      </c>
      <c r="E774" s="557" t="n">
        <v>17.9</v>
      </c>
      <c r="F774" s="557" t="n">
        <v>0</v>
      </c>
      <c r="G774" s="557" t="n">
        <v>28.76</v>
      </c>
      <c r="H774" s="566"/>
    </row>
    <row r="775" customFormat="false" ht="15" hidden="false" customHeight="false" outlineLevel="0" collapsed="false">
      <c r="A775" s="554" t="n">
        <v>43273</v>
      </c>
      <c r="B775" s="564" t="s">
        <v>13415</v>
      </c>
      <c r="C775" s="565" t="s">
        <v>49</v>
      </c>
      <c r="D775" s="557" t="n">
        <v>5.11</v>
      </c>
      <c r="E775" s="557" t="n">
        <v>37.65</v>
      </c>
      <c r="F775" s="557" t="n">
        <v>0</v>
      </c>
      <c r="G775" s="557" t="n">
        <v>53.45</v>
      </c>
      <c r="H775" s="566"/>
    </row>
    <row r="776" customFormat="false" ht="15" hidden="false" customHeight="false" outlineLevel="0" collapsed="false">
      <c r="A776" s="554" t="n">
        <v>43274</v>
      </c>
      <c r="B776" s="564" t="s">
        <v>13416</v>
      </c>
      <c r="C776" s="565" t="s">
        <v>49</v>
      </c>
      <c r="D776" s="557" t="n">
        <v>5.11</v>
      </c>
      <c r="E776" s="557" t="n">
        <v>62.6</v>
      </c>
      <c r="F776" s="557" t="n">
        <v>0</v>
      </c>
      <c r="G776" s="557" t="n">
        <v>84.63</v>
      </c>
      <c r="H776" s="566"/>
    </row>
    <row r="777" customFormat="false" ht="15" hidden="false" customHeight="false" outlineLevel="0" collapsed="false">
      <c r="A777" s="554" t="n">
        <v>43275</v>
      </c>
      <c r="B777" s="564" t="s">
        <v>13417</v>
      </c>
      <c r="C777" s="565" t="s">
        <v>49</v>
      </c>
      <c r="D777" s="557" t="n">
        <v>5.11</v>
      </c>
      <c r="E777" s="557" t="n">
        <v>114.2</v>
      </c>
      <c r="F777" s="557" t="n">
        <v>0</v>
      </c>
      <c r="G777" s="557" t="n">
        <v>149.13</v>
      </c>
      <c r="H777" s="566"/>
    </row>
    <row r="778" customFormat="false" ht="15" hidden="false" customHeight="false" outlineLevel="0" collapsed="false">
      <c r="A778" s="554" t="n">
        <v>43276</v>
      </c>
      <c r="B778" s="564" t="s">
        <v>13418</v>
      </c>
      <c r="C778" s="565" t="s">
        <v>49</v>
      </c>
      <c r="D778" s="557" t="n">
        <v>5.11</v>
      </c>
      <c r="E778" s="557" t="n">
        <v>10.2</v>
      </c>
      <c r="F778" s="557" t="n">
        <v>0</v>
      </c>
      <c r="G778" s="557" t="n">
        <v>19.13</v>
      </c>
      <c r="H778" s="566"/>
    </row>
    <row r="779" customFormat="false" ht="15" hidden="false" customHeight="false" outlineLevel="0" collapsed="false">
      <c r="A779" s="554" t="n">
        <v>43277</v>
      </c>
      <c r="B779" s="564" t="s">
        <v>13419</v>
      </c>
      <c r="C779" s="565" t="s">
        <v>49</v>
      </c>
      <c r="D779" s="557" t="n">
        <v>5.11</v>
      </c>
      <c r="E779" s="557" t="n">
        <v>8.3</v>
      </c>
      <c r="F779" s="557" t="n">
        <v>0</v>
      </c>
      <c r="G779" s="557" t="n">
        <v>16.76</v>
      </c>
      <c r="H779" s="566"/>
    </row>
    <row r="780" customFormat="false" ht="15" hidden="false" customHeight="false" outlineLevel="0" collapsed="false">
      <c r="A780" s="554" t="n">
        <v>43278</v>
      </c>
      <c r="B780" s="564" t="s">
        <v>13420</v>
      </c>
      <c r="C780" s="565" t="s">
        <v>49</v>
      </c>
      <c r="D780" s="557" t="n">
        <v>5.11</v>
      </c>
      <c r="E780" s="557" t="n">
        <v>39.75</v>
      </c>
      <c r="F780" s="557" t="n">
        <v>0</v>
      </c>
      <c r="G780" s="557" t="n">
        <v>56.07</v>
      </c>
      <c r="H780" s="566"/>
    </row>
    <row r="781" customFormat="false" ht="15" hidden="false" customHeight="false" outlineLevel="0" collapsed="false">
      <c r="A781" s="554" t="n">
        <v>43279</v>
      </c>
      <c r="B781" s="564" t="s">
        <v>13421</v>
      </c>
      <c r="C781" s="565" t="s">
        <v>49</v>
      </c>
      <c r="D781" s="557" t="n">
        <v>5.11</v>
      </c>
      <c r="E781" s="557" t="n">
        <v>62.6</v>
      </c>
      <c r="F781" s="557" t="n">
        <v>0</v>
      </c>
      <c r="G781" s="557" t="n">
        <v>84.63</v>
      </c>
      <c r="H781" s="566"/>
    </row>
    <row r="782" customFormat="false" ht="15" hidden="false" customHeight="false" outlineLevel="0" collapsed="false">
      <c r="A782" s="554" t="n">
        <v>43280</v>
      </c>
      <c r="B782" s="564" t="s">
        <v>13422</v>
      </c>
      <c r="C782" s="565" t="s">
        <v>49</v>
      </c>
      <c r="D782" s="557" t="n">
        <v>5.11</v>
      </c>
      <c r="E782" s="557" t="n">
        <v>114.2</v>
      </c>
      <c r="F782" s="557" t="n">
        <v>0</v>
      </c>
      <c r="G782" s="557" t="n">
        <v>149.13</v>
      </c>
      <c r="H782" s="566"/>
    </row>
    <row r="783" customFormat="false" ht="15" hidden="false" customHeight="false" outlineLevel="0" collapsed="false">
      <c r="A783" s="554" t="n">
        <v>43281</v>
      </c>
      <c r="B783" s="564" t="s">
        <v>13423</v>
      </c>
      <c r="C783" s="565" t="s">
        <v>49</v>
      </c>
      <c r="D783" s="557" t="n">
        <v>5.11</v>
      </c>
      <c r="E783" s="557" t="n">
        <v>8.95</v>
      </c>
      <c r="F783" s="557" t="n">
        <v>0</v>
      </c>
      <c r="G783" s="557" t="n">
        <v>17.57</v>
      </c>
      <c r="H783" s="566"/>
    </row>
    <row r="784" customFormat="false" ht="15" hidden="false" customHeight="false" outlineLevel="0" collapsed="false">
      <c r="A784" s="554" t="n">
        <v>43282</v>
      </c>
      <c r="B784" s="564" t="s">
        <v>13424</v>
      </c>
      <c r="C784" s="565" t="s">
        <v>49</v>
      </c>
      <c r="D784" s="557" t="n">
        <v>5.11</v>
      </c>
      <c r="E784" s="557" t="n">
        <v>7.7</v>
      </c>
      <c r="F784" s="557" t="n">
        <v>0</v>
      </c>
      <c r="G784" s="557" t="n">
        <v>16.01</v>
      </c>
      <c r="H784" s="566"/>
    </row>
    <row r="785" customFormat="false" ht="15" hidden="false" customHeight="false" outlineLevel="0" collapsed="false">
      <c r="A785" s="554" t="n">
        <v>43283</v>
      </c>
      <c r="B785" s="564" t="s">
        <v>13425</v>
      </c>
      <c r="C785" s="565" t="s">
        <v>49</v>
      </c>
      <c r="D785" s="557" t="n">
        <v>5.11</v>
      </c>
      <c r="E785" s="557" t="n">
        <v>18</v>
      </c>
      <c r="F785" s="557" t="n">
        <v>0</v>
      </c>
      <c r="G785" s="557" t="n">
        <v>28.88</v>
      </c>
      <c r="H785" s="566"/>
    </row>
    <row r="786" customFormat="false" ht="15" hidden="false" customHeight="false" outlineLevel="0" collapsed="false">
      <c r="A786" s="554" t="n">
        <v>43284</v>
      </c>
      <c r="B786" s="564" t="s">
        <v>13426</v>
      </c>
      <c r="C786" s="565" t="s">
        <v>49</v>
      </c>
      <c r="D786" s="557" t="n">
        <v>5.11</v>
      </c>
      <c r="E786" s="557" t="n">
        <v>37.65</v>
      </c>
      <c r="F786" s="557" t="n">
        <v>0</v>
      </c>
      <c r="G786" s="557" t="n">
        <v>53.45</v>
      </c>
      <c r="H786" s="566"/>
    </row>
    <row r="787" customFormat="false" ht="15" hidden="false" customHeight="false" outlineLevel="0" collapsed="false">
      <c r="A787" s="554" t="n">
        <v>43285</v>
      </c>
      <c r="B787" s="564" t="s">
        <v>13427</v>
      </c>
      <c r="C787" s="565" t="s">
        <v>49</v>
      </c>
      <c r="D787" s="557" t="n">
        <v>5.11</v>
      </c>
      <c r="E787" s="557" t="n">
        <v>62.5</v>
      </c>
      <c r="F787" s="557" t="n">
        <v>0</v>
      </c>
      <c r="G787" s="557" t="n">
        <v>84.51</v>
      </c>
      <c r="H787" s="566"/>
    </row>
    <row r="788" customFormat="false" ht="15" hidden="false" customHeight="false" outlineLevel="0" collapsed="false">
      <c r="A788" s="554" t="n">
        <v>43286</v>
      </c>
      <c r="B788" s="564" t="s">
        <v>13428</v>
      </c>
      <c r="C788" s="565" t="s">
        <v>49</v>
      </c>
      <c r="D788" s="557" t="n">
        <v>5.11</v>
      </c>
      <c r="E788" s="557" t="n">
        <v>114</v>
      </c>
      <c r="F788" s="557" t="n">
        <v>0</v>
      </c>
      <c r="G788" s="557" t="n">
        <v>148.88</v>
      </c>
      <c r="H788" s="566"/>
    </row>
    <row r="789" customFormat="false" ht="15" hidden="false" customHeight="false" outlineLevel="0" collapsed="false">
      <c r="A789" s="554" t="n">
        <v>43287</v>
      </c>
      <c r="B789" s="564" t="s">
        <v>13429</v>
      </c>
      <c r="C789" s="565" t="s">
        <v>49</v>
      </c>
      <c r="D789" s="557" t="n">
        <v>5.11</v>
      </c>
      <c r="E789" s="557" t="n">
        <v>9.65</v>
      </c>
      <c r="F789" s="557" t="n">
        <v>0</v>
      </c>
      <c r="G789" s="557" t="n">
        <v>18.45</v>
      </c>
      <c r="H789" s="566"/>
    </row>
    <row r="790" customFormat="false" ht="15" hidden="false" customHeight="false" outlineLevel="0" collapsed="false">
      <c r="A790" s="554" t="n">
        <v>43288</v>
      </c>
      <c r="B790" s="564" t="s">
        <v>13430</v>
      </c>
      <c r="C790" s="565" t="s">
        <v>49</v>
      </c>
      <c r="D790" s="557" t="n">
        <v>5.11</v>
      </c>
      <c r="E790" s="557" t="n">
        <v>8.3</v>
      </c>
      <c r="F790" s="557" t="n">
        <v>0</v>
      </c>
      <c r="G790" s="557" t="n">
        <v>16.76</v>
      </c>
      <c r="H790" s="566"/>
    </row>
    <row r="791" customFormat="false" ht="15" hidden="false" customHeight="false" outlineLevel="0" collapsed="false">
      <c r="A791" s="554" t="n">
        <v>43289</v>
      </c>
      <c r="B791" s="564" t="s">
        <v>13431</v>
      </c>
      <c r="C791" s="565" t="s">
        <v>49</v>
      </c>
      <c r="D791" s="557" t="n">
        <v>5.11</v>
      </c>
      <c r="E791" s="557" t="n">
        <v>17.9</v>
      </c>
      <c r="F791" s="557" t="n">
        <v>0</v>
      </c>
      <c r="G791" s="557" t="n">
        <v>28.76</v>
      </c>
      <c r="H791" s="566"/>
    </row>
    <row r="792" customFormat="false" ht="15" hidden="false" customHeight="false" outlineLevel="0" collapsed="false">
      <c r="A792" s="554" t="n">
        <v>43290</v>
      </c>
      <c r="B792" s="564" t="s">
        <v>13432</v>
      </c>
      <c r="C792" s="565" t="s">
        <v>49</v>
      </c>
      <c r="D792" s="557" t="n">
        <v>5.11</v>
      </c>
      <c r="E792" s="557" t="n">
        <v>39.75</v>
      </c>
      <c r="F792" s="557" t="n">
        <v>0</v>
      </c>
      <c r="G792" s="557" t="n">
        <v>56.07</v>
      </c>
      <c r="H792" s="566"/>
    </row>
    <row r="793" customFormat="false" ht="15" hidden="false" customHeight="false" outlineLevel="0" collapsed="false">
      <c r="A793" s="554" t="n">
        <v>43291</v>
      </c>
      <c r="B793" s="564" t="s">
        <v>13433</v>
      </c>
      <c r="C793" s="565" t="s">
        <v>49</v>
      </c>
      <c r="D793" s="557" t="n">
        <v>5.11</v>
      </c>
      <c r="E793" s="557" t="n">
        <v>67.25</v>
      </c>
      <c r="F793" s="557" t="n">
        <v>0</v>
      </c>
      <c r="G793" s="557" t="n">
        <v>90.45</v>
      </c>
      <c r="H793" s="566"/>
    </row>
    <row r="794" customFormat="false" ht="15" hidden="false" customHeight="false" outlineLevel="0" collapsed="false">
      <c r="A794" s="554" t="n">
        <v>43292</v>
      </c>
      <c r="B794" s="564" t="s">
        <v>13434</v>
      </c>
      <c r="C794" s="565" t="s">
        <v>49</v>
      </c>
      <c r="D794" s="557" t="n">
        <v>5.11</v>
      </c>
      <c r="E794" s="557" t="n">
        <v>114.2</v>
      </c>
      <c r="F794" s="557" t="n">
        <v>0</v>
      </c>
      <c r="G794" s="557" t="n">
        <v>149.13</v>
      </c>
      <c r="H794" s="566"/>
    </row>
    <row r="795" customFormat="false" ht="15" hidden="false" customHeight="false" outlineLevel="0" collapsed="false">
      <c r="A795" s="554" t="n">
        <v>43293</v>
      </c>
      <c r="B795" s="564" t="s">
        <v>13435</v>
      </c>
      <c r="C795" s="565" t="s">
        <v>49</v>
      </c>
      <c r="D795" s="557" t="n">
        <v>5.11</v>
      </c>
      <c r="E795" s="557" t="n">
        <v>10.2</v>
      </c>
      <c r="F795" s="557" t="n">
        <v>0</v>
      </c>
      <c r="G795" s="557" t="n">
        <v>19.13</v>
      </c>
      <c r="H795" s="566"/>
    </row>
    <row r="796" customFormat="false" ht="15" hidden="false" customHeight="false" outlineLevel="0" collapsed="false">
      <c r="A796" s="554" t="n">
        <v>43294</v>
      </c>
      <c r="B796" s="564" t="s">
        <v>13436</v>
      </c>
      <c r="C796" s="565" t="s">
        <v>49</v>
      </c>
      <c r="D796" s="557" t="n">
        <v>5.11</v>
      </c>
      <c r="E796" s="557" t="n">
        <v>8.3</v>
      </c>
      <c r="F796" s="557" t="n">
        <v>0</v>
      </c>
      <c r="G796" s="557" t="n">
        <v>16.76</v>
      </c>
      <c r="H796" s="566"/>
    </row>
    <row r="797" customFormat="false" ht="15" hidden="false" customHeight="false" outlineLevel="0" collapsed="false">
      <c r="A797" s="554" t="n">
        <v>43295</v>
      </c>
      <c r="B797" s="564" t="s">
        <v>13437</v>
      </c>
      <c r="C797" s="565" t="s">
        <v>49</v>
      </c>
      <c r="D797" s="557" t="n">
        <v>5.11</v>
      </c>
      <c r="E797" s="557" t="n">
        <v>18.85</v>
      </c>
      <c r="F797" s="557" t="n">
        <v>0</v>
      </c>
      <c r="G797" s="557" t="n">
        <v>29.95</v>
      </c>
      <c r="H797" s="566"/>
    </row>
    <row r="798" customFormat="false" ht="15" hidden="false" customHeight="false" outlineLevel="0" collapsed="false">
      <c r="A798" s="554" t="n">
        <v>43296</v>
      </c>
      <c r="B798" s="564" t="s">
        <v>13438</v>
      </c>
      <c r="C798" s="565" t="s">
        <v>49</v>
      </c>
      <c r="D798" s="557" t="n">
        <v>5.11</v>
      </c>
      <c r="E798" s="557" t="n">
        <v>39.75</v>
      </c>
      <c r="F798" s="557" t="n">
        <v>0</v>
      </c>
      <c r="G798" s="557" t="n">
        <v>56.07</v>
      </c>
      <c r="H798" s="566"/>
    </row>
    <row r="799" customFormat="false" ht="15" hidden="false" customHeight="false" outlineLevel="0" collapsed="false">
      <c r="A799" s="554" t="n">
        <v>43297</v>
      </c>
      <c r="B799" s="564" t="s">
        <v>13439</v>
      </c>
      <c r="C799" s="565" t="s">
        <v>49</v>
      </c>
      <c r="D799" s="557" t="n">
        <v>5.11</v>
      </c>
      <c r="E799" s="557" t="n">
        <v>67.25</v>
      </c>
      <c r="F799" s="557" t="n">
        <v>0</v>
      </c>
      <c r="G799" s="557" t="n">
        <v>90.45</v>
      </c>
      <c r="H799" s="566"/>
    </row>
    <row r="800" customFormat="false" ht="15" hidden="false" customHeight="false" outlineLevel="0" collapsed="false">
      <c r="A800" s="554" t="n">
        <v>43298</v>
      </c>
      <c r="B800" s="564" t="s">
        <v>13440</v>
      </c>
      <c r="C800" s="565" t="s">
        <v>49</v>
      </c>
      <c r="D800" s="557" t="n">
        <v>5.11</v>
      </c>
      <c r="E800" s="557" t="n">
        <v>114.2</v>
      </c>
      <c r="F800" s="557" t="n">
        <v>0</v>
      </c>
      <c r="G800" s="557" t="n">
        <v>149.13</v>
      </c>
      <c r="H800" s="566"/>
    </row>
    <row r="801" customFormat="false" ht="15" hidden="false" customHeight="false" outlineLevel="0" collapsed="false">
      <c r="A801" s="554" t="n">
        <v>43299</v>
      </c>
      <c r="B801" s="564" t="s">
        <v>13441</v>
      </c>
      <c r="C801" s="565" t="s">
        <v>49</v>
      </c>
      <c r="D801" s="557" t="n">
        <v>5.11</v>
      </c>
      <c r="E801" s="557" t="n">
        <v>9.65</v>
      </c>
      <c r="F801" s="557" t="n">
        <v>0</v>
      </c>
      <c r="G801" s="557" t="n">
        <v>18.45</v>
      </c>
      <c r="H801" s="566"/>
    </row>
    <row r="802" customFormat="false" ht="15" hidden="false" customHeight="false" outlineLevel="0" collapsed="false">
      <c r="A802" s="554" t="n">
        <v>43300</v>
      </c>
      <c r="B802" s="564" t="s">
        <v>13442</v>
      </c>
      <c r="C802" s="565" t="s">
        <v>49</v>
      </c>
      <c r="D802" s="557" t="n">
        <v>5.11</v>
      </c>
      <c r="E802" s="557" t="n">
        <v>8.3</v>
      </c>
      <c r="F802" s="557" t="n">
        <v>0</v>
      </c>
      <c r="G802" s="557" t="n">
        <v>16.76</v>
      </c>
      <c r="H802" s="566"/>
    </row>
    <row r="803" customFormat="false" ht="15" hidden="false" customHeight="false" outlineLevel="0" collapsed="false">
      <c r="A803" s="554" t="n">
        <v>43301</v>
      </c>
      <c r="B803" s="564" t="s">
        <v>13443</v>
      </c>
      <c r="C803" s="565" t="s">
        <v>49</v>
      </c>
      <c r="D803" s="557" t="n">
        <v>5.11</v>
      </c>
      <c r="E803" s="557" t="n">
        <v>17.9</v>
      </c>
      <c r="F803" s="557" t="n">
        <v>0</v>
      </c>
      <c r="G803" s="557" t="n">
        <v>28.76</v>
      </c>
      <c r="H803" s="566"/>
    </row>
    <row r="804" customFormat="false" ht="15" hidden="false" customHeight="false" outlineLevel="0" collapsed="false">
      <c r="A804" s="554" t="n">
        <v>43302</v>
      </c>
      <c r="B804" s="564" t="s">
        <v>13444</v>
      </c>
      <c r="C804" s="565" t="s">
        <v>49</v>
      </c>
      <c r="D804" s="557" t="n">
        <v>5.11</v>
      </c>
      <c r="E804" s="557" t="n">
        <v>39.75</v>
      </c>
      <c r="F804" s="557" t="n">
        <v>0</v>
      </c>
      <c r="G804" s="557" t="n">
        <v>56.07</v>
      </c>
      <c r="H804" s="566"/>
    </row>
    <row r="805" customFormat="false" ht="15" hidden="false" customHeight="false" outlineLevel="0" collapsed="false">
      <c r="A805" s="554" t="n">
        <v>43303</v>
      </c>
      <c r="B805" s="564" t="s">
        <v>13445</v>
      </c>
      <c r="C805" s="565" t="s">
        <v>49</v>
      </c>
      <c r="D805" s="557" t="n">
        <v>5.11</v>
      </c>
      <c r="E805" s="557" t="n">
        <v>67.25</v>
      </c>
      <c r="F805" s="557" t="n">
        <v>0</v>
      </c>
      <c r="G805" s="557" t="n">
        <v>90.45</v>
      </c>
      <c r="H805" s="566"/>
    </row>
    <row r="806" customFormat="false" ht="15" hidden="false" customHeight="false" outlineLevel="0" collapsed="false">
      <c r="A806" s="554" t="n">
        <v>43304</v>
      </c>
      <c r="B806" s="564" t="s">
        <v>13446</v>
      </c>
      <c r="C806" s="565" t="s">
        <v>49</v>
      </c>
      <c r="D806" s="557" t="n">
        <v>5.11</v>
      </c>
      <c r="E806" s="557" t="n">
        <v>114.2</v>
      </c>
      <c r="F806" s="557" t="n">
        <v>0</v>
      </c>
      <c r="G806" s="557" t="n">
        <v>149.13</v>
      </c>
      <c r="H806" s="566"/>
    </row>
    <row r="807" customFormat="false" ht="15" hidden="false" customHeight="false" outlineLevel="0" collapsed="false">
      <c r="A807" s="554" t="n">
        <v>43305</v>
      </c>
      <c r="B807" s="564" t="s">
        <v>13447</v>
      </c>
      <c r="C807" s="565" t="s">
        <v>49</v>
      </c>
      <c r="D807" s="557" t="n">
        <v>5.11</v>
      </c>
      <c r="E807" s="557" t="n">
        <v>10.7</v>
      </c>
      <c r="F807" s="557" t="n">
        <v>0</v>
      </c>
      <c r="G807" s="557" t="n">
        <v>19.76</v>
      </c>
      <c r="H807" s="566"/>
    </row>
    <row r="808" customFormat="false" ht="15" hidden="false" customHeight="false" outlineLevel="0" collapsed="false">
      <c r="A808" s="554" t="n">
        <v>43306</v>
      </c>
      <c r="B808" s="564" t="s">
        <v>13448</v>
      </c>
      <c r="C808" s="565" t="s">
        <v>49</v>
      </c>
      <c r="D808" s="557" t="n">
        <v>5.11</v>
      </c>
      <c r="E808" s="557" t="n">
        <v>11.3</v>
      </c>
      <c r="F808" s="557" t="n">
        <v>0</v>
      </c>
      <c r="G808" s="557" t="n">
        <v>20.51</v>
      </c>
      <c r="H808" s="566"/>
    </row>
    <row r="809" customFormat="false" ht="15" hidden="false" customHeight="false" outlineLevel="0" collapsed="false">
      <c r="A809" s="554" t="n">
        <v>43307</v>
      </c>
      <c r="B809" s="564" t="s">
        <v>13449</v>
      </c>
      <c r="C809" s="565" t="s">
        <v>49</v>
      </c>
      <c r="D809" s="557" t="n">
        <v>5.11</v>
      </c>
      <c r="E809" s="557" t="n">
        <v>19.6</v>
      </c>
      <c r="F809" s="557" t="n">
        <v>0</v>
      </c>
      <c r="G809" s="557" t="n">
        <v>30.88</v>
      </c>
      <c r="H809" s="566"/>
    </row>
    <row r="810" customFormat="false" ht="15" hidden="false" customHeight="false" outlineLevel="0" collapsed="false">
      <c r="A810" s="554" t="n">
        <v>43308</v>
      </c>
      <c r="B810" s="564" t="s">
        <v>13450</v>
      </c>
      <c r="C810" s="565" t="s">
        <v>49</v>
      </c>
      <c r="D810" s="557" t="n">
        <v>5.11</v>
      </c>
      <c r="E810" s="557" t="n">
        <v>39.75</v>
      </c>
      <c r="F810" s="557" t="n">
        <v>0</v>
      </c>
      <c r="G810" s="557" t="n">
        <v>56.07</v>
      </c>
      <c r="H810" s="566"/>
    </row>
    <row r="811" customFormat="false" ht="15" hidden="false" customHeight="false" outlineLevel="0" collapsed="false">
      <c r="A811" s="554" t="n">
        <v>43309</v>
      </c>
      <c r="B811" s="564" t="s">
        <v>13451</v>
      </c>
      <c r="C811" s="565" t="s">
        <v>49</v>
      </c>
      <c r="D811" s="557" t="n">
        <v>5.11</v>
      </c>
      <c r="E811" s="557" t="n">
        <v>67.25</v>
      </c>
      <c r="F811" s="557" t="n">
        <v>0</v>
      </c>
      <c r="G811" s="557" t="n">
        <v>90.45</v>
      </c>
      <c r="H811" s="566"/>
    </row>
    <row r="812" customFormat="false" ht="15" hidden="false" customHeight="false" outlineLevel="0" collapsed="false">
      <c r="A812" s="554" t="n">
        <v>43310</v>
      </c>
      <c r="B812" s="564" t="s">
        <v>13452</v>
      </c>
      <c r="C812" s="565" t="s">
        <v>49</v>
      </c>
      <c r="D812" s="557" t="n">
        <v>5.11</v>
      </c>
      <c r="E812" s="557" t="n">
        <v>104.45</v>
      </c>
      <c r="F812" s="557" t="n">
        <v>0</v>
      </c>
      <c r="G812" s="557" t="n">
        <v>136.95</v>
      </c>
      <c r="H812" s="566"/>
    </row>
    <row r="813" customFormat="false" ht="15" hidden="false" customHeight="false" outlineLevel="0" collapsed="false">
      <c r="A813" s="554" t="n">
        <v>43311</v>
      </c>
      <c r="B813" s="564" t="s">
        <v>13453</v>
      </c>
      <c r="C813" s="565" t="s">
        <v>49</v>
      </c>
      <c r="D813" s="557" t="n">
        <v>5.11</v>
      </c>
      <c r="E813" s="557" t="n">
        <v>11.05</v>
      </c>
      <c r="F813" s="557" t="n">
        <v>0</v>
      </c>
      <c r="G813" s="557" t="n">
        <v>20.2</v>
      </c>
      <c r="H813" s="566"/>
    </row>
    <row r="814" customFormat="false" ht="15" hidden="false" customHeight="false" outlineLevel="0" collapsed="false">
      <c r="A814" s="554" t="n">
        <v>43312</v>
      </c>
      <c r="B814" s="564" t="s">
        <v>13454</v>
      </c>
      <c r="C814" s="565" t="s">
        <v>49</v>
      </c>
      <c r="D814" s="557" t="n">
        <v>5.11</v>
      </c>
      <c r="E814" s="557" t="n">
        <v>12.3</v>
      </c>
      <c r="F814" s="557" t="n">
        <v>0</v>
      </c>
      <c r="G814" s="557" t="n">
        <v>21.76</v>
      </c>
      <c r="H814" s="566"/>
    </row>
    <row r="815" customFormat="false" ht="15" hidden="false" customHeight="false" outlineLevel="0" collapsed="false">
      <c r="A815" s="554" t="n">
        <v>43313</v>
      </c>
      <c r="B815" s="564" t="s">
        <v>13455</v>
      </c>
      <c r="C815" s="565" t="s">
        <v>49</v>
      </c>
      <c r="D815" s="557" t="n">
        <v>5.11</v>
      </c>
      <c r="E815" s="557" t="n">
        <v>22.5</v>
      </c>
      <c r="F815" s="557" t="n">
        <v>0</v>
      </c>
      <c r="G815" s="557" t="n">
        <v>34.51</v>
      </c>
      <c r="H815" s="566"/>
    </row>
    <row r="816" customFormat="false" ht="15" hidden="false" customHeight="false" outlineLevel="0" collapsed="false">
      <c r="A816" s="554" t="n">
        <v>43314</v>
      </c>
      <c r="B816" s="564" t="s">
        <v>13456</v>
      </c>
      <c r="C816" s="565" t="s">
        <v>49</v>
      </c>
      <c r="D816" s="557" t="n">
        <v>5.11</v>
      </c>
      <c r="E816" s="557" t="n">
        <v>63.5</v>
      </c>
      <c r="F816" s="557" t="n">
        <v>0</v>
      </c>
      <c r="G816" s="557" t="n">
        <v>85.76</v>
      </c>
      <c r="H816" s="566"/>
    </row>
    <row r="817" customFormat="false" ht="15" hidden="false" customHeight="false" outlineLevel="0" collapsed="false">
      <c r="A817" s="554" t="n">
        <v>43315</v>
      </c>
      <c r="B817" s="564" t="s">
        <v>13457</v>
      </c>
      <c r="C817" s="565" t="s">
        <v>49</v>
      </c>
      <c r="D817" s="557" t="n">
        <v>5.11</v>
      </c>
      <c r="E817" s="557" t="n">
        <v>89.35</v>
      </c>
      <c r="F817" s="557" t="n">
        <v>0</v>
      </c>
      <c r="G817" s="557" t="n">
        <v>118.07</v>
      </c>
      <c r="H817" s="566"/>
    </row>
    <row r="818" customFormat="false" ht="15" hidden="false" customHeight="false" outlineLevel="0" collapsed="false">
      <c r="A818" s="554" t="n">
        <v>43316</v>
      </c>
      <c r="B818" s="564" t="s">
        <v>13458</v>
      </c>
      <c r="C818" s="565" t="s">
        <v>49</v>
      </c>
      <c r="D818" s="557" t="n">
        <v>5.11</v>
      </c>
      <c r="E818" s="557" t="n">
        <v>150.1</v>
      </c>
      <c r="F818" s="557" t="n">
        <v>0</v>
      </c>
      <c r="G818" s="557" t="n">
        <v>194.01</v>
      </c>
      <c r="H818" s="566"/>
    </row>
    <row r="819" customFormat="false" ht="15" hidden="false" customHeight="false" outlineLevel="0" collapsed="false">
      <c r="A819" s="554" t="n">
        <v>43317</v>
      </c>
      <c r="B819" s="564" t="s">
        <v>13459</v>
      </c>
      <c r="C819" s="565" t="s">
        <v>49</v>
      </c>
      <c r="D819" s="557" t="n">
        <v>5.11</v>
      </c>
      <c r="E819" s="557" t="n">
        <v>3.04</v>
      </c>
      <c r="F819" s="557" t="n">
        <v>0</v>
      </c>
      <c r="G819" s="557" t="n">
        <v>10.18</v>
      </c>
      <c r="H819" s="566"/>
    </row>
    <row r="820" customFormat="false" ht="15" hidden="false" customHeight="false" outlineLevel="0" collapsed="false">
      <c r="A820" s="554" t="n">
        <v>43318</v>
      </c>
      <c r="B820" s="564" t="s">
        <v>13460</v>
      </c>
      <c r="C820" s="565" t="s">
        <v>49</v>
      </c>
      <c r="D820" s="557" t="n">
        <v>5.11</v>
      </c>
      <c r="E820" s="557" t="n">
        <v>1.78</v>
      </c>
      <c r="F820" s="557" t="n">
        <v>0</v>
      </c>
      <c r="G820" s="557" t="n">
        <v>8.61</v>
      </c>
      <c r="H820" s="566"/>
    </row>
    <row r="821" customFormat="false" ht="15" hidden="false" customHeight="false" outlineLevel="0" collapsed="false">
      <c r="A821" s="554" t="n">
        <v>43319</v>
      </c>
      <c r="B821" s="564" t="s">
        <v>13461</v>
      </c>
      <c r="C821" s="565" t="s">
        <v>49</v>
      </c>
      <c r="D821" s="557" t="n">
        <v>5.11</v>
      </c>
      <c r="E821" s="557" t="n">
        <v>2.98</v>
      </c>
      <c r="F821" s="557" t="n">
        <v>0</v>
      </c>
      <c r="G821" s="557" t="n">
        <v>10.11</v>
      </c>
      <c r="H821" s="566"/>
    </row>
    <row r="822" customFormat="false" ht="15" hidden="false" customHeight="false" outlineLevel="0" collapsed="false">
      <c r="A822" s="554" t="n">
        <v>43320</v>
      </c>
      <c r="B822" s="564" t="s">
        <v>13462</v>
      </c>
      <c r="C822" s="565" t="s">
        <v>49</v>
      </c>
      <c r="D822" s="557" t="n">
        <v>5.11</v>
      </c>
      <c r="E822" s="557" t="n">
        <v>4.97</v>
      </c>
      <c r="F822" s="557" t="n">
        <v>0</v>
      </c>
      <c r="G822" s="557" t="n">
        <v>12.6</v>
      </c>
      <c r="H822" s="566"/>
    </row>
    <row r="823" customFormat="false" ht="15" hidden="false" customHeight="false" outlineLevel="0" collapsed="false">
      <c r="A823" s="554" t="n">
        <v>43441</v>
      </c>
      <c r="B823" s="564" t="s">
        <v>13463</v>
      </c>
      <c r="C823" s="565" t="s">
        <v>49</v>
      </c>
      <c r="D823" s="557" t="n">
        <v>5.11</v>
      </c>
      <c r="E823" s="557" t="n">
        <v>18.85</v>
      </c>
      <c r="F823" s="557" t="n">
        <v>0</v>
      </c>
      <c r="G823" s="557" t="n">
        <v>29.95</v>
      </c>
      <c r="H823" s="566"/>
    </row>
    <row r="824" customFormat="false" ht="15" hidden="false" customHeight="false" outlineLevel="0" collapsed="false">
      <c r="A824" s="554" t="n">
        <v>43442</v>
      </c>
      <c r="B824" s="564" t="s">
        <v>13464</v>
      </c>
      <c r="C824" s="565" t="s">
        <v>49</v>
      </c>
      <c r="D824" s="557" t="n">
        <v>5.11</v>
      </c>
      <c r="E824" s="557" t="n">
        <v>5.2</v>
      </c>
      <c r="F824" s="557" t="n">
        <v>0</v>
      </c>
      <c r="G824" s="557" t="n">
        <v>12.88</v>
      </c>
      <c r="H824" s="566"/>
    </row>
    <row r="825" customFormat="false" ht="15" hidden="false" customHeight="false" outlineLevel="0" collapsed="false">
      <c r="A825" s="554" t="n">
        <v>43443</v>
      </c>
      <c r="B825" s="564" t="s">
        <v>13465</v>
      </c>
      <c r="C825" s="565" t="s">
        <v>49</v>
      </c>
      <c r="D825" s="557" t="n">
        <v>5.11</v>
      </c>
      <c r="E825" s="557" t="n">
        <v>8.5</v>
      </c>
      <c r="F825" s="557" t="n">
        <v>0</v>
      </c>
      <c r="G825" s="557" t="n">
        <v>17.01</v>
      </c>
      <c r="H825" s="566"/>
    </row>
    <row r="826" customFormat="false" ht="15" hidden="false" customHeight="false" outlineLevel="0" collapsed="false">
      <c r="A826" s="554" t="n">
        <v>43444</v>
      </c>
      <c r="B826" s="564" t="s">
        <v>13466</v>
      </c>
      <c r="C826" s="565" t="s">
        <v>49</v>
      </c>
      <c r="D826" s="557" t="n">
        <v>11.95</v>
      </c>
      <c r="E826" s="557" t="n">
        <v>20.39</v>
      </c>
      <c r="F826" s="557" t="n">
        <v>0</v>
      </c>
      <c r="G826" s="557" t="n">
        <v>40.42</v>
      </c>
      <c r="H826" s="566"/>
    </row>
    <row r="827" customFormat="false" ht="15" hidden="false" customHeight="false" outlineLevel="0" collapsed="false">
      <c r="A827" s="554" t="n">
        <v>43445</v>
      </c>
      <c r="B827" s="564" t="s">
        <v>13467</v>
      </c>
      <c r="C827" s="565" t="s">
        <v>49</v>
      </c>
      <c r="D827" s="557" t="n">
        <v>5.11</v>
      </c>
      <c r="E827" s="557" t="n">
        <v>24.27</v>
      </c>
      <c r="F827" s="557" t="n">
        <v>0</v>
      </c>
      <c r="G827" s="557" t="n">
        <v>36.72</v>
      </c>
      <c r="H827" s="566"/>
    </row>
    <row r="828" customFormat="false" ht="15" hidden="false" customHeight="false" outlineLevel="0" collapsed="false">
      <c r="A828" s="554" t="n">
        <v>43446</v>
      </c>
      <c r="B828" s="564" t="s">
        <v>13468</v>
      </c>
      <c r="C828" s="565" t="s">
        <v>49</v>
      </c>
      <c r="D828" s="557" t="n">
        <v>5.11</v>
      </c>
      <c r="E828" s="557" t="n">
        <v>43.75</v>
      </c>
      <c r="F828" s="557" t="n">
        <v>0</v>
      </c>
      <c r="G828" s="557" t="n">
        <v>61.07</v>
      </c>
      <c r="H828" s="566"/>
    </row>
    <row r="829" customFormat="false" ht="15" hidden="false" customHeight="false" outlineLevel="0" collapsed="false">
      <c r="A829" s="554" t="n">
        <v>43447</v>
      </c>
      <c r="B829" s="564" t="s">
        <v>13469</v>
      </c>
      <c r="C829" s="565" t="s">
        <v>49</v>
      </c>
      <c r="D829" s="557" t="n">
        <v>5.11</v>
      </c>
      <c r="E829" s="557" t="n">
        <v>38.94</v>
      </c>
      <c r="F829" s="557" t="n">
        <v>0</v>
      </c>
      <c r="G829" s="557" t="n">
        <v>55.06</v>
      </c>
      <c r="H829" s="566"/>
    </row>
    <row r="830" customFormat="false" ht="15" hidden="false" customHeight="false" outlineLevel="0" collapsed="false">
      <c r="A830" s="554" t="n">
        <v>43448</v>
      </c>
      <c r="B830" s="564" t="s">
        <v>13470</v>
      </c>
      <c r="C830" s="565" t="s">
        <v>49</v>
      </c>
      <c r="D830" s="557" t="n">
        <v>5.11</v>
      </c>
      <c r="E830" s="557" t="n">
        <v>5.67</v>
      </c>
      <c r="F830" s="557" t="n">
        <v>0</v>
      </c>
      <c r="G830" s="557" t="n">
        <v>13.47</v>
      </c>
      <c r="H830" s="566"/>
    </row>
    <row r="831" customFormat="false" ht="15" hidden="false" customHeight="false" outlineLevel="0" collapsed="false">
      <c r="A831" s="554" t="n">
        <v>43449</v>
      </c>
      <c r="B831" s="564" t="s">
        <v>13471</v>
      </c>
      <c r="C831" s="565" t="s">
        <v>49</v>
      </c>
      <c r="D831" s="557" t="n">
        <v>5.11</v>
      </c>
      <c r="E831" s="557" t="n">
        <v>18.94</v>
      </c>
      <c r="F831" s="557" t="n">
        <v>0</v>
      </c>
      <c r="G831" s="557" t="n">
        <v>30.06</v>
      </c>
      <c r="H831" s="566"/>
    </row>
    <row r="832" customFormat="false" ht="15" hidden="false" customHeight="false" outlineLevel="0" collapsed="false">
      <c r="A832" s="554" t="n">
        <v>43450</v>
      </c>
      <c r="B832" s="564" t="s">
        <v>13472</v>
      </c>
      <c r="C832" s="565" t="s">
        <v>49</v>
      </c>
      <c r="D832" s="557" t="n">
        <v>5.11</v>
      </c>
      <c r="E832" s="557" t="n">
        <v>19.53</v>
      </c>
      <c r="F832" s="557" t="n">
        <v>0</v>
      </c>
      <c r="G832" s="557" t="n">
        <v>30.8</v>
      </c>
      <c r="H832" s="566"/>
    </row>
    <row r="833" customFormat="false" ht="15" hidden="false" customHeight="false" outlineLevel="0" collapsed="false">
      <c r="A833" s="554" t="n">
        <v>43451</v>
      </c>
      <c r="B833" s="564" t="s">
        <v>13473</v>
      </c>
      <c r="C833" s="565" t="s">
        <v>49</v>
      </c>
      <c r="D833" s="557" t="n">
        <v>5.11</v>
      </c>
      <c r="E833" s="557" t="n">
        <v>3.76</v>
      </c>
      <c r="F833" s="557" t="n">
        <v>0</v>
      </c>
      <c r="G833" s="557" t="n">
        <v>11.08</v>
      </c>
      <c r="H833" s="566"/>
    </row>
    <row r="834" customFormat="false" ht="15" hidden="false" customHeight="false" outlineLevel="0" collapsed="false">
      <c r="A834" s="554" t="n">
        <v>43452</v>
      </c>
      <c r="B834" s="564" t="s">
        <v>13474</v>
      </c>
      <c r="C834" s="565" t="s">
        <v>49</v>
      </c>
      <c r="D834" s="557" t="n">
        <v>5.11</v>
      </c>
      <c r="E834" s="557" t="n">
        <v>9.4</v>
      </c>
      <c r="F834" s="557" t="n">
        <v>0</v>
      </c>
      <c r="G834" s="557" t="n">
        <v>18.13</v>
      </c>
      <c r="H834" s="566"/>
    </row>
    <row r="835" customFormat="false" ht="15" hidden="false" customHeight="false" outlineLevel="0" collapsed="false">
      <c r="A835" s="554" t="n">
        <v>43453</v>
      </c>
      <c r="B835" s="564" t="s">
        <v>13475</v>
      </c>
      <c r="C835" s="565" t="s">
        <v>49</v>
      </c>
      <c r="D835" s="557" t="n">
        <v>5.11</v>
      </c>
      <c r="E835" s="557" t="n">
        <v>8.11</v>
      </c>
      <c r="F835" s="557" t="n">
        <v>0</v>
      </c>
      <c r="G835" s="557" t="n">
        <v>16.52</v>
      </c>
      <c r="H835" s="566"/>
    </row>
    <row r="836" customFormat="false" ht="15" hidden="false" customHeight="false" outlineLevel="0" collapsed="false">
      <c r="A836" s="554" t="n">
        <v>43454</v>
      </c>
      <c r="B836" s="564" t="s">
        <v>13476</v>
      </c>
      <c r="C836" s="565" t="s">
        <v>49</v>
      </c>
      <c r="D836" s="557" t="n">
        <v>5.11</v>
      </c>
      <c r="E836" s="557" t="n">
        <v>2.25</v>
      </c>
      <c r="F836" s="557" t="n">
        <v>0</v>
      </c>
      <c r="G836" s="557" t="n">
        <v>9.2</v>
      </c>
      <c r="H836" s="566"/>
    </row>
    <row r="837" customFormat="false" ht="15" hidden="false" customHeight="false" outlineLevel="0" collapsed="false">
      <c r="A837" s="554" t="n">
        <v>43455</v>
      </c>
      <c r="B837" s="564" t="s">
        <v>13477</v>
      </c>
      <c r="C837" s="565" t="s">
        <v>49</v>
      </c>
      <c r="D837" s="557" t="n">
        <v>5.11</v>
      </c>
      <c r="E837" s="557" t="n">
        <v>15.31</v>
      </c>
      <c r="F837" s="557" t="n">
        <v>0</v>
      </c>
      <c r="G837" s="557" t="n">
        <v>25.52</v>
      </c>
      <c r="H837" s="566"/>
    </row>
    <row r="838" customFormat="false" ht="15" hidden="false" customHeight="false" outlineLevel="0" collapsed="false">
      <c r="A838" s="554" t="n">
        <v>43456</v>
      </c>
      <c r="B838" s="564" t="s">
        <v>13478</v>
      </c>
      <c r="C838" s="565" t="s">
        <v>49</v>
      </c>
      <c r="D838" s="557" t="n">
        <v>1.69</v>
      </c>
      <c r="E838" s="557" t="n">
        <v>1.1</v>
      </c>
      <c r="F838" s="557" t="n">
        <v>0</v>
      </c>
      <c r="G838" s="557" t="n">
        <v>3.48</v>
      </c>
      <c r="H838" s="566"/>
    </row>
    <row r="839" customFormat="false" ht="15" hidden="false" customHeight="false" outlineLevel="0" collapsed="false">
      <c r="A839" s="554" t="n">
        <v>43457</v>
      </c>
      <c r="B839" s="564" t="s">
        <v>13479</v>
      </c>
      <c r="C839" s="565" t="s">
        <v>49</v>
      </c>
      <c r="D839" s="557" t="n">
        <v>1.69</v>
      </c>
      <c r="E839" s="557" t="n">
        <v>0.67</v>
      </c>
      <c r="F839" s="557" t="n">
        <v>0</v>
      </c>
      <c r="G839" s="557" t="n">
        <v>2.95</v>
      </c>
      <c r="H839" s="566"/>
    </row>
    <row r="840" customFormat="false" ht="15" hidden="false" customHeight="false" outlineLevel="0" collapsed="false">
      <c r="A840" s="554" t="n">
        <v>43458</v>
      </c>
      <c r="B840" s="564" t="s">
        <v>13480</v>
      </c>
      <c r="C840" s="565" t="s">
        <v>49</v>
      </c>
      <c r="D840" s="557" t="n">
        <v>1.69</v>
      </c>
      <c r="E840" s="557" t="n">
        <v>1.47</v>
      </c>
      <c r="F840" s="557" t="n">
        <v>0</v>
      </c>
      <c r="G840" s="557" t="n">
        <v>3.95</v>
      </c>
      <c r="H840" s="566"/>
    </row>
    <row r="841" customFormat="false" ht="15" hidden="false" customHeight="false" outlineLevel="0" collapsed="false">
      <c r="A841" s="554" t="n">
        <v>43459</v>
      </c>
      <c r="B841" s="564" t="s">
        <v>13481</v>
      </c>
      <c r="C841" s="565" t="s">
        <v>49</v>
      </c>
      <c r="D841" s="557" t="n">
        <v>1.69</v>
      </c>
      <c r="E841" s="557" t="n">
        <v>2.33</v>
      </c>
      <c r="F841" s="557" t="n">
        <v>0</v>
      </c>
      <c r="G841" s="557" t="n">
        <v>5.02</v>
      </c>
      <c r="H841" s="566"/>
    </row>
    <row r="842" customFormat="false" ht="15" hidden="false" customHeight="false" outlineLevel="0" collapsed="false">
      <c r="A842" s="554" t="n">
        <v>43460</v>
      </c>
      <c r="B842" s="564" t="s">
        <v>13482</v>
      </c>
      <c r="C842" s="565" t="s">
        <v>49</v>
      </c>
      <c r="D842" s="557" t="n">
        <v>1.69</v>
      </c>
      <c r="E842" s="557" t="n">
        <v>2.92</v>
      </c>
      <c r="F842" s="557" t="n">
        <v>0</v>
      </c>
      <c r="G842" s="557" t="n">
        <v>5.76</v>
      </c>
      <c r="H842" s="566"/>
    </row>
    <row r="843" customFormat="false" ht="15" hidden="false" customHeight="false" outlineLevel="0" collapsed="false">
      <c r="A843" s="554" t="n">
        <v>43461</v>
      </c>
      <c r="B843" s="564" t="s">
        <v>13483</v>
      </c>
      <c r="C843" s="565" t="s">
        <v>49</v>
      </c>
      <c r="D843" s="557" t="n">
        <v>1.69</v>
      </c>
      <c r="E843" s="557" t="n">
        <v>4.72</v>
      </c>
      <c r="F843" s="557" t="n">
        <v>0</v>
      </c>
      <c r="G843" s="557" t="n">
        <v>8.01</v>
      </c>
      <c r="H843" s="566"/>
    </row>
    <row r="844" customFormat="false" ht="15" hidden="false" customHeight="false" outlineLevel="0" collapsed="false">
      <c r="A844" s="554" t="n">
        <v>43462</v>
      </c>
      <c r="B844" s="564" t="s">
        <v>13484</v>
      </c>
      <c r="C844" s="565" t="s">
        <v>49</v>
      </c>
      <c r="D844" s="557" t="n">
        <v>1.69</v>
      </c>
      <c r="E844" s="557" t="n">
        <v>13.31</v>
      </c>
      <c r="F844" s="557" t="n">
        <v>0</v>
      </c>
      <c r="G844" s="557" t="n">
        <v>18.75</v>
      </c>
      <c r="H844" s="566"/>
    </row>
    <row r="845" customFormat="false" ht="15" hidden="false" customHeight="false" outlineLevel="0" collapsed="false">
      <c r="A845" s="554" t="n">
        <v>43463</v>
      </c>
      <c r="B845" s="564" t="s">
        <v>13485</v>
      </c>
      <c r="C845" s="565" t="s">
        <v>49</v>
      </c>
      <c r="D845" s="557" t="n">
        <v>1.69</v>
      </c>
      <c r="E845" s="557" t="n">
        <v>15.79</v>
      </c>
      <c r="F845" s="557" t="n">
        <v>0</v>
      </c>
      <c r="G845" s="557" t="n">
        <v>21.85</v>
      </c>
      <c r="H845" s="566"/>
    </row>
    <row r="846" customFormat="false" ht="15" hidden="false" customHeight="false" outlineLevel="0" collapsed="false">
      <c r="A846" s="554" t="n">
        <v>43464</v>
      </c>
      <c r="B846" s="564" t="s">
        <v>13486</v>
      </c>
      <c r="C846" s="565" t="s">
        <v>49</v>
      </c>
      <c r="D846" s="557" t="n">
        <v>1.69</v>
      </c>
      <c r="E846" s="557" t="n">
        <v>30.35</v>
      </c>
      <c r="F846" s="557" t="n">
        <v>0</v>
      </c>
      <c r="G846" s="557" t="n">
        <v>40.05</v>
      </c>
      <c r="H846" s="566"/>
    </row>
    <row r="847" customFormat="false" ht="15" hidden="false" customHeight="false" outlineLevel="0" collapsed="false">
      <c r="A847" s="554" t="n">
        <v>43465</v>
      </c>
      <c r="B847" s="564" t="s">
        <v>13487</v>
      </c>
      <c r="C847" s="565" t="s">
        <v>618</v>
      </c>
      <c r="D847" s="557" t="n">
        <v>3.4</v>
      </c>
      <c r="E847" s="557" t="n">
        <v>3.19</v>
      </c>
      <c r="F847" s="557" t="n">
        <v>0</v>
      </c>
      <c r="G847" s="557" t="n">
        <v>8.23</v>
      </c>
      <c r="H847" s="566"/>
    </row>
    <row r="848" customFormat="false" ht="15" hidden="false" customHeight="false" outlineLevel="0" collapsed="false">
      <c r="A848" s="554" t="n">
        <v>43466</v>
      </c>
      <c r="B848" s="564" t="s">
        <v>13488</v>
      </c>
      <c r="C848" s="565" t="s">
        <v>618</v>
      </c>
      <c r="D848" s="557" t="n">
        <v>3.4</v>
      </c>
      <c r="E848" s="557" t="n">
        <v>2.51</v>
      </c>
      <c r="F848" s="557" t="n">
        <v>0</v>
      </c>
      <c r="G848" s="557" t="n">
        <v>7.38</v>
      </c>
      <c r="H848" s="566"/>
    </row>
    <row r="849" customFormat="false" ht="15" hidden="false" customHeight="false" outlineLevel="0" collapsed="false">
      <c r="A849" s="554" t="n">
        <v>43467</v>
      </c>
      <c r="B849" s="564" t="s">
        <v>13489</v>
      </c>
      <c r="C849" s="565" t="s">
        <v>618</v>
      </c>
      <c r="D849" s="557" t="n">
        <v>3.4</v>
      </c>
      <c r="E849" s="557" t="n">
        <v>4.76</v>
      </c>
      <c r="F849" s="557" t="n">
        <v>0</v>
      </c>
      <c r="G849" s="557" t="n">
        <v>10.2</v>
      </c>
      <c r="H849" s="566"/>
    </row>
    <row r="850" customFormat="false" ht="15" hidden="false" customHeight="false" outlineLevel="0" collapsed="false">
      <c r="A850" s="554" t="n">
        <v>43468</v>
      </c>
      <c r="B850" s="564" t="s">
        <v>13490</v>
      </c>
      <c r="C850" s="565" t="s">
        <v>618</v>
      </c>
      <c r="D850" s="557" t="n">
        <v>3.4</v>
      </c>
      <c r="E850" s="557" t="n">
        <v>8.96</v>
      </c>
      <c r="F850" s="557" t="n">
        <v>0</v>
      </c>
      <c r="G850" s="557" t="n">
        <v>15.45</v>
      </c>
      <c r="H850" s="566"/>
    </row>
    <row r="851" customFormat="false" ht="15" hidden="false" customHeight="false" outlineLevel="0" collapsed="false">
      <c r="A851" s="554" t="n">
        <v>43469</v>
      </c>
      <c r="B851" s="564" t="s">
        <v>13491</v>
      </c>
      <c r="C851" s="565" t="s">
        <v>618</v>
      </c>
      <c r="D851" s="557" t="n">
        <v>3.4</v>
      </c>
      <c r="E851" s="557" t="n">
        <v>6.98</v>
      </c>
      <c r="F851" s="557" t="n">
        <v>0</v>
      </c>
      <c r="G851" s="557" t="n">
        <v>12.97</v>
      </c>
      <c r="H851" s="566"/>
    </row>
    <row r="852" customFormat="false" ht="15" hidden="false" customHeight="false" outlineLevel="0" collapsed="false">
      <c r="A852" s="554" t="n">
        <v>43470</v>
      </c>
      <c r="B852" s="564" t="s">
        <v>13492</v>
      </c>
      <c r="C852" s="565" t="s">
        <v>618</v>
      </c>
      <c r="D852" s="557" t="n">
        <v>3.4</v>
      </c>
      <c r="E852" s="557" t="n">
        <v>13.67</v>
      </c>
      <c r="F852" s="557" t="n">
        <v>0</v>
      </c>
      <c r="G852" s="557" t="n">
        <v>21.33</v>
      </c>
      <c r="H852" s="566"/>
    </row>
    <row r="853" customFormat="false" ht="15" hidden="false" customHeight="false" outlineLevel="0" collapsed="false">
      <c r="A853" s="554" t="n">
        <v>43471</v>
      </c>
      <c r="B853" s="564" t="s">
        <v>13493</v>
      </c>
      <c r="C853" s="565" t="s">
        <v>618</v>
      </c>
      <c r="D853" s="557" t="n">
        <v>3.4</v>
      </c>
      <c r="E853" s="557" t="n">
        <v>25.49</v>
      </c>
      <c r="F853" s="557" t="n">
        <v>0</v>
      </c>
      <c r="G853" s="557" t="n">
        <v>36.11</v>
      </c>
      <c r="H853" s="566"/>
    </row>
    <row r="854" customFormat="false" ht="15" hidden="false" customHeight="false" outlineLevel="0" collapsed="false">
      <c r="A854" s="554" t="n">
        <v>43472</v>
      </c>
      <c r="B854" s="564" t="s">
        <v>13494</v>
      </c>
      <c r="C854" s="565" t="s">
        <v>618</v>
      </c>
      <c r="D854" s="557" t="n">
        <v>3.4</v>
      </c>
      <c r="E854" s="557" t="n">
        <v>42.09</v>
      </c>
      <c r="F854" s="557" t="n">
        <v>0</v>
      </c>
      <c r="G854" s="557" t="n">
        <v>56.86</v>
      </c>
      <c r="H854" s="566"/>
    </row>
    <row r="855" customFormat="false" ht="15" hidden="false" customHeight="false" outlineLevel="0" collapsed="false">
      <c r="A855" s="554" t="n">
        <v>43473</v>
      </c>
      <c r="B855" s="564" t="s">
        <v>13495</v>
      </c>
      <c r="C855" s="565" t="s">
        <v>618</v>
      </c>
      <c r="D855" s="557" t="n">
        <v>3.4</v>
      </c>
      <c r="E855" s="557" t="n">
        <v>51.58</v>
      </c>
      <c r="F855" s="557" t="n">
        <v>0</v>
      </c>
      <c r="G855" s="557" t="n">
        <v>68.72</v>
      </c>
      <c r="H855" s="566"/>
    </row>
    <row r="856" customFormat="false" ht="15" hidden="false" customHeight="false" outlineLevel="0" collapsed="false">
      <c r="A856" s="554" t="n">
        <v>43474</v>
      </c>
      <c r="B856" s="564" t="s">
        <v>13496</v>
      </c>
      <c r="C856" s="565" t="s">
        <v>49</v>
      </c>
      <c r="D856" s="557" t="n">
        <v>3.4</v>
      </c>
      <c r="E856" s="557" t="n">
        <v>13.97</v>
      </c>
      <c r="F856" s="557" t="n">
        <v>0</v>
      </c>
      <c r="G856" s="557" t="n">
        <v>21.71</v>
      </c>
      <c r="H856" s="566"/>
    </row>
    <row r="857" customFormat="false" ht="15" hidden="false" customHeight="false" outlineLevel="0" collapsed="false">
      <c r="A857" s="554" t="n">
        <v>43475</v>
      </c>
      <c r="B857" s="564" t="s">
        <v>13497</v>
      </c>
      <c r="C857" s="565" t="s">
        <v>49</v>
      </c>
      <c r="D857" s="557" t="n">
        <v>3.4</v>
      </c>
      <c r="E857" s="557" t="n">
        <v>10.82</v>
      </c>
      <c r="F857" s="557" t="n">
        <v>0</v>
      </c>
      <c r="G857" s="557" t="n">
        <v>17.77</v>
      </c>
      <c r="H857" s="566"/>
    </row>
    <row r="858" customFormat="false" ht="15" hidden="false" customHeight="false" outlineLevel="0" collapsed="false">
      <c r="A858" s="554" t="n">
        <v>43476</v>
      </c>
      <c r="B858" s="564" t="s">
        <v>13498</v>
      </c>
      <c r="C858" s="565" t="s">
        <v>49</v>
      </c>
      <c r="D858" s="557" t="n">
        <v>3.4</v>
      </c>
      <c r="E858" s="557" t="n">
        <v>22.1</v>
      </c>
      <c r="F858" s="557" t="n">
        <v>0</v>
      </c>
      <c r="G858" s="557" t="n">
        <v>31.87</v>
      </c>
      <c r="H858" s="566"/>
    </row>
    <row r="859" customFormat="false" ht="15" hidden="false" customHeight="false" outlineLevel="0" collapsed="false">
      <c r="A859" s="554" t="n">
        <v>43477</v>
      </c>
      <c r="B859" s="564" t="s">
        <v>13499</v>
      </c>
      <c r="C859" s="565" t="s">
        <v>49</v>
      </c>
      <c r="D859" s="557" t="n">
        <v>3.4</v>
      </c>
      <c r="E859" s="557" t="n">
        <v>24.59</v>
      </c>
      <c r="F859" s="557" t="n">
        <v>0</v>
      </c>
      <c r="G859" s="557" t="n">
        <v>34.98</v>
      </c>
      <c r="H859" s="566"/>
    </row>
    <row r="860" customFormat="false" ht="15" hidden="false" customHeight="false" outlineLevel="0" collapsed="false">
      <c r="A860" s="554" t="n">
        <v>43478</v>
      </c>
      <c r="B860" s="564" t="s">
        <v>13500</v>
      </c>
      <c r="C860" s="565" t="s">
        <v>49</v>
      </c>
      <c r="D860" s="557" t="n">
        <v>3.4</v>
      </c>
      <c r="E860" s="557" t="n">
        <v>33.7</v>
      </c>
      <c r="F860" s="557" t="n">
        <v>0</v>
      </c>
      <c r="G860" s="557" t="n">
        <v>46.37</v>
      </c>
      <c r="H860" s="566"/>
    </row>
    <row r="861" customFormat="false" ht="15" hidden="false" customHeight="false" outlineLevel="0" collapsed="false">
      <c r="A861" s="554" t="n">
        <v>43479</v>
      </c>
      <c r="B861" s="564" t="s">
        <v>13501</v>
      </c>
      <c r="C861" s="565" t="s">
        <v>49</v>
      </c>
      <c r="D861" s="557" t="n">
        <v>3.4</v>
      </c>
      <c r="E861" s="557" t="n">
        <v>69.04</v>
      </c>
      <c r="F861" s="557" t="n">
        <v>0</v>
      </c>
      <c r="G861" s="557" t="n">
        <v>90.55</v>
      </c>
      <c r="H861" s="566"/>
    </row>
    <row r="862" customFormat="false" ht="15" hidden="false" customHeight="false" outlineLevel="0" collapsed="false">
      <c r="A862" s="554" t="n">
        <v>43480</v>
      </c>
      <c r="B862" s="564" t="s">
        <v>13502</v>
      </c>
      <c r="C862" s="565" t="s">
        <v>49</v>
      </c>
      <c r="D862" s="557" t="n">
        <v>3.4</v>
      </c>
      <c r="E862" s="557" t="n">
        <v>116.74</v>
      </c>
      <c r="F862" s="557" t="n">
        <v>0</v>
      </c>
      <c r="G862" s="557" t="n">
        <v>150.17</v>
      </c>
      <c r="H862" s="566"/>
    </row>
    <row r="863" customFormat="false" ht="15" hidden="false" customHeight="false" outlineLevel="0" collapsed="false">
      <c r="A863" s="554" t="n">
        <v>43481</v>
      </c>
      <c r="B863" s="564" t="s">
        <v>13503</v>
      </c>
      <c r="C863" s="565" t="s">
        <v>49</v>
      </c>
      <c r="D863" s="557" t="n">
        <v>3.4</v>
      </c>
      <c r="E863" s="557" t="n">
        <v>150.96</v>
      </c>
      <c r="F863" s="557" t="n">
        <v>0</v>
      </c>
      <c r="G863" s="557" t="n">
        <v>192.95</v>
      </c>
      <c r="H863" s="566"/>
    </row>
    <row r="864" customFormat="false" ht="15" hidden="false" customHeight="false" outlineLevel="0" collapsed="false">
      <c r="A864" s="554" t="n">
        <v>43482</v>
      </c>
      <c r="B864" s="564" t="s">
        <v>13504</v>
      </c>
      <c r="C864" s="565" t="s">
        <v>49</v>
      </c>
      <c r="D864" s="557" t="n">
        <v>3.4</v>
      </c>
      <c r="E864" s="557" t="n">
        <v>165.96</v>
      </c>
      <c r="F864" s="557" t="n">
        <v>0</v>
      </c>
      <c r="G864" s="557" t="n">
        <v>211.7</v>
      </c>
      <c r="H864" s="566"/>
    </row>
    <row r="865" customFormat="false" ht="15" hidden="false" customHeight="false" outlineLevel="0" collapsed="false">
      <c r="A865" s="554" t="n">
        <v>43483</v>
      </c>
      <c r="B865" s="564" t="s">
        <v>13505</v>
      </c>
      <c r="C865" s="565" t="s">
        <v>49</v>
      </c>
      <c r="D865" s="557" t="n">
        <v>3.4</v>
      </c>
      <c r="E865" s="557" t="n">
        <v>22.3</v>
      </c>
      <c r="F865" s="557" t="n">
        <v>0</v>
      </c>
      <c r="G865" s="557" t="n">
        <v>32.12</v>
      </c>
      <c r="H865" s="566"/>
    </row>
    <row r="866" customFormat="false" ht="15" hidden="false" customHeight="false" outlineLevel="0" collapsed="false">
      <c r="A866" s="554" t="n">
        <v>43484</v>
      </c>
      <c r="B866" s="564" t="s">
        <v>13506</v>
      </c>
      <c r="C866" s="565" t="s">
        <v>49</v>
      </c>
      <c r="D866" s="557" t="n">
        <v>3.4</v>
      </c>
      <c r="E866" s="557" t="n">
        <v>16.32</v>
      </c>
      <c r="F866" s="557" t="n">
        <v>0</v>
      </c>
      <c r="G866" s="557" t="n">
        <v>24.65</v>
      </c>
      <c r="H866" s="566"/>
    </row>
    <row r="867" customFormat="false" ht="15" hidden="false" customHeight="false" outlineLevel="0" collapsed="false">
      <c r="A867" s="554" t="n">
        <v>43485</v>
      </c>
      <c r="B867" s="564" t="s">
        <v>13507</v>
      </c>
      <c r="C867" s="565" t="s">
        <v>49</v>
      </c>
      <c r="D867" s="557" t="n">
        <v>3.4</v>
      </c>
      <c r="E867" s="557" t="n">
        <v>37.77</v>
      </c>
      <c r="F867" s="557" t="n">
        <v>0</v>
      </c>
      <c r="G867" s="557" t="n">
        <v>51.46</v>
      </c>
      <c r="H867" s="566"/>
    </row>
    <row r="868" customFormat="false" ht="15" hidden="false" customHeight="false" outlineLevel="0" collapsed="false">
      <c r="A868" s="554" t="n">
        <v>43486</v>
      </c>
      <c r="B868" s="564" t="s">
        <v>13508</v>
      </c>
      <c r="C868" s="565" t="s">
        <v>49</v>
      </c>
      <c r="D868" s="557" t="n">
        <v>3.4</v>
      </c>
      <c r="E868" s="557" t="n">
        <v>52.57</v>
      </c>
      <c r="F868" s="557" t="n">
        <v>0</v>
      </c>
      <c r="G868" s="557" t="n">
        <v>69.96</v>
      </c>
      <c r="H868" s="566"/>
    </row>
    <row r="869" customFormat="false" ht="15" hidden="false" customHeight="false" outlineLevel="0" collapsed="false">
      <c r="A869" s="554" t="n">
        <v>43487</v>
      </c>
      <c r="B869" s="564" t="s">
        <v>13509</v>
      </c>
      <c r="C869" s="565" t="s">
        <v>49</v>
      </c>
      <c r="D869" s="557" t="n">
        <v>3.4</v>
      </c>
      <c r="E869" s="557" t="n">
        <v>36.12</v>
      </c>
      <c r="F869" s="557" t="n">
        <v>0</v>
      </c>
      <c r="G869" s="557" t="n">
        <v>49.4</v>
      </c>
      <c r="H869" s="566"/>
    </row>
    <row r="870" customFormat="false" ht="15" hidden="false" customHeight="false" outlineLevel="0" collapsed="false">
      <c r="A870" s="554" t="n">
        <v>43488</v>
      </c>
      <c r="B870" s="564" t="s">
        <v>13510</v>
      </c>
      <c r="C870" s="565" t="s">
        <v>49</v>
      </c>
      <c r="D870" s="557" t="n">
        <v>3.4</v>
      </c>
      <c r="E870" s="557" t="n">
        <v>81.14</v>
      </c>
      <c r="F870" s="557" t="n">
        <v>0</v>
      </c>
      <c r="G870" s="557" t="n">
        <v>105.67</v>
      </c>
      <c r="H870" s="566"/>
    </row>
    <row r="871" customFormat="false" ht="15" hidden="false" customHeight="false" outlineLevel="0" collapsed="false">
      <c r="A871" s="554" t="n">
        <v>43489</v>
      </c>
      <c r="B871" s="564" t="s">
        <v>13511</v>
      </c>
      <c r="C871" s="565" t="s">
        <v>49</v>
      </c>
      <c r="D871" s="557" t="n">
        <v>3.4</v>
      </c>
      <c r="E871" s="557" t="n">
        <v>130.73</v>
      </c>
      <c r="F871" s="557" t="n">
        <v>0</v>
      </c>
      <c r="G871" s="557" t="n">
        <v>167.66</v>
      </c>
      <c r="H871" s="566"/>
    </row>
    <row r="872" customFormat="false" ht="15" hidden="false" customHeight="false" outlineLevel="0" collapsed="false">
      <c r="A872" s="554" t="n">
        <v>43490</v>
      </c>
      <c r="B872" s="564" t="s">
        <v>13512</v>
      </c>
      <c r="C872" s="565" t="s">
        <v>49</v>
      </c>
      <c r="D872" s="557" t="n">
        <v>3.4</v>
      </c>
      <c r="E872" s="557" t="n">
        <v>178.51</v>
      </c>
      <c r="F872" s="557" t="n">
        <v>0</v>
      </c>
      <c r="G872" s="557" t="n">
        <v>227.38</v>
      </c>
      <c r="H872" s="566"/>
    </row>
    <row r="873" customFormat="false" ht="15" hidden="false" customHeight="false" outlineLevel="0" collapsed="false">
      <c r="A873" s="554" t="n">
        <v>43491</v>
      </c>
      <c r="B873" s="564" t="s">
        <v>13513</v>
      </c>
      <c r="C873" s="565" t="s">
        <v>49</v>
      </c>
      <c r="D873" s="557" t="n">
        <v>3.4</v>
      </c>
      <c r="E873" s="557" t="n">
        <v>185.94</v>
      </c>
      <c r="F873" s="557" t="n">
        <v>0</v>
      </c>
      <c r="G873" s="557" t="n">
        <v>236.67</v>
      </c>
      <c r="H873" s="566"/>
    </row>
    <row r="874" customFormat="false" ht="15" hidden="false" customHeight="false" outlineLevel="0" collapsed="false">
      <c r="A874" s="554" t="n">
        <v>43492</v>
      </c>
      <c r="B874" s="564" t="s">
        <v>13514</v>
      </c>
      <c r="C874" s="565" t="s">
        <v>49</v>
      </c>
      <c r="D874" s="557" t="n">
        <v>3.4</v>
      </c>
      <c r="E874" s="557" t="n">
        <v>5.74</v>
      </c>
      <c r="F874" s="557" t="n">
        <v>0</v>
      </c>
      <c r="G874" s="557" t="n">
        <v>11.42</v>
      </c>
      <c r="H874" s="566"/>
    </row>
    <row r="875" customFormat="false" ht="15" hidden="false" customHeight="false" outlineLevel="0" collapsed="false">
      <c r="A875" s="554" t="n">
        <v>43493</v>
      </c>
      <c r="B875" s="564" t="s">
        <v>13515</v>
      </c>
      <c r="C875" s="565" t="s">
        <v>49</v>
      </c>
      <c r="D875" s="557" t="n">
        <v>3.4</v>
      </c>
      <c r="E875" s="557" t="n">
        <v>3.91</v>
      </c>
      <c r="F875" s="557" t="n">
        <v>0</v>
      </c>
      <c r="G875" s="557" t="n">
        <v>9.13</v>
      </c>
      <c r="H875" s="566"/>
    </row>
    <row r="876" customFormat="false" ht="15" hidden="false" customHeight="false" outlineLevel="0" collapsed="false">
      <c r="A876" s="554" t="n">
        <v>43494</v>
      </c>
      <c r="B876" s="564" t="s">
        <v>13516</v>
      </c>
      <c r="C876" s="565" t="s">
        <v>49</v>
      </c>
      <c r="D876" s="557" t="n">
        <v>3.4</v>
      </c>
      <c r="E876" s="557" t="n">
        <v>8.72</v>
      </c>
      <c r="F876" s="557" t="n">
        <v>0</v>
      </c>
      <c r="G876" s="557" t="n">
        <v>15.15</v>
      </c>
      <c r="H876" s="566"/>
    </row>
    <row r="877" customFormat="false" ht="15" hidden="false" customHeight="false" outlineLevel="0" collapsed="false">
      <c r="A877" s="554" t="n">
        <v>43495</v>
      </c>
      <c r="B877" s="564" t="s">
        <v>13517</v>
      </c>
      <c r="C877" s="565" t="s">
        <v>49</v>
      </c>
      <c r="D877" s="557" t="n">
        <v>3.4</v>
      </c>
      <c r="E877" s="557" t="n">
        <v>15.48</v>
      </c>
      <c r="F877" s="557" t="n">
        <v>0</v>
      </c>
      <c r="G877" s="557" t="n">
        <v>23.6</v>
      </c>
      <c r="H877" s="566"/>
    </row>
    <row r="878" customFormat="false" ht="15" hidden="false" customHeight="false" outlineLevel="0" collapsed="false">
      <c r="A878" s="554" t="n">
        <v>43496</v>
      </c>
      <c r="B878" s="564" t="s">
        <v>13518</v>
      </c>
      <c r="C878" s="565" t="s">
        <v>49</v>
      </c>
      <c r="D878" s="557" t="n">
        <v>3.4</v>
      </c>
      <c r="E878" s="557" t="n">
        <v>12.05</v>
      </c>
      <c r="F878" s="557" t="n">
        <v>0</v>
      </c>
      <c r="G878" s="557" t="n">
        <v>19.31</v>
      </c>
      <c r="H878" s="566"/>
    </row>
    <row r="879" customFormat="false" ht="15" hidden="false" customHeight="false" outlineLevel="0" collapsed="false">
      <c r="A879" s="554" t="n">
        <v>43497</v>
      </c>
      <c r="B879" s="564" t="s">
        <v>13519</v>
      </c>
      <c r="C879" s="565" t="s">
        <v>49</v>
      </c>
      <c r="D879" s="557" t="n">
        <v>3.4</v>
      </c>
      <c r="E879" s="557" t="n">
        <v>16.28</v>
      </c>
      <c r="F879" s="557" t="n">
        <v>0</v>
      </c>
      <c r="G879" s="557" t="n">
        <v>24.6</v>
      </c>
      <c r="H879" s="566"/>
    </row>
    <row r="880" customFormat="false" ht="15" hidden="false" customHeight="false" outlineLevel="0" collapsed="false">
      <c r="A880" s="554" t="n">
        <v>43498</v>
      </c>
      <c r="B880" s="564" t="s">
        <v>13520</v>
      </c>
      <c r="C880" s="565" t="s">
        <v>49</v>
      </c>
      <c r="D880" s="557" t="n">
        <v>3.4</v>
      </c>
      <c r="E880" s="557" t="n">
        <v>37.33</v>
      </c>
      <c r="F880" s="557" t="n">
        <v>0</v>
      </c>
      <c r="G880" s="557" t="n">
        <v>50.91</v>
      </c>
      <c r="H880" s="566"/>
    </row>
    <row r="881" customFormat="false" ht="15" hidden="false" customHeight="false" outlineLevel="0" collapsed="false">
      <c r="A881" s="554" t="n">
        <v>43499</v>
      </c>
      <c r="B881" s="564" t="s">
        <v>13521</v>
      </c>
      <c r="C881" s="565" t="s">
        <v>49</v>
      </c>
      <c r="D881" s="557" t="n">
        <v>3.4</v>
      </c>
      <c r="E881" s="557" t="n">
        <v>41.23</v>
      </c>
      <c r="F881" s="557" t="n">
        <v>0</v>
      </c>
      <c r="G881" s="557" t="n">
        <v>55.78</v>
      </c>
      <c r="H881" s="566"/>
    </row>
    <row r="882" customFormat="false" ht="15" hidden="false" customHeight="false" outlineLevel="0" collapsed="false">
      <c r="A882" s="554" t="n">
        <v>43500</v>
      </c>
      <c r="B882" s="564" t="s">
        <v>13522</v>
      </c>
      <c r="C882" s="565" t="s">
        <v>49</v>
      </c>
      <c r="D882" s="557" t="n">
        <v>3.4</v>
      </c>
      <c r="E882" s="557" t="n">
        <v>55.96</v>
      </c>
      <c r="F882" s="557" t="n">
        <v>0</v>
      </c>
      <c r="G882" s="557" t="n">
        <v>74.2</v>
      </c>
      <c r="H882" s="566"/>
    </row>
    <row r="883" customFormat="false" ht="15" hidden="false" customHeight="false" outlineLevel="0" collapsed="false">
      <c r="A883" s="554" t="n">
        <v>43501</v>
      </c>
      <c r="B883" s="564" t="s">
        <v>13523</v>
      </c>
      <c r="C883" s="565" t="s">
        <v>618</v>
      </c>
      <c r="D883" s="557" t="n">
        <v>3.4</v>
      </c>
      <c r="E883" s="557" t="n">
        <v>14.34</v>
      </c>
      <c r="F883" s="557" t="n">
        <v>0</v>
      </c>
      <c r="G883" s="557" t="n">
        <v>22.17</v>
      </c>
      <c r="H883" s="566"/>
    </row>
    <row r="884" customFormat="false" ht="15" hidden="false" customHeight="false" outlineLevel="0" collapsed="false">
      <c r="A884" s="554" t="n">
        <v>43502</v>
      </c>
      <c r="B884" s="564" t="s">
        <v>13524</v>
      </c>
      <c r="C884" s="565" t="s">
        <v>618</v>
      </c>
      <c r="D884" s="557" t="n">
        <v>3.4</v>
      </c>
      <c r="E884" s="557" t="n">
        <v>11.41</v>
      </c>
      <c r="F884" s="557" t="n">
        <v>0</v>
      </c>
      <c r="G884" s="557" t="n">
        <v>18.51</v>
      </c>
      <c r="H884" s="566"/>
    </row>
    <row r="885" customFormat="false" ht="15" hidden="false" customHeight="false" outlineLevel="0" collapsed="false">
      <c r="A885" s="554" t="n">
        <v>43503</v>
      </c>
      <c r="B885" s="564" t="s">
        <v>13525</v>
      </c>
      <c r="C885" s="565" t="s">
        <v>618</v>
      </c>
      <c r="D885" s="557" t="n">
        <v>3.4</v>
      </c>
      <c r="E885" s="557" t="n">
        <v>19.33</v>
      </c>
      <c r="F885" s="557" t="n">
        <v>0</v>
      </c>
      <c r="G885" s="557" t="n">
        <v>28.41</v>
      </c>
      <c r="H885" s="566"/>
    </row>
    <row r="886" customFormat="false" ht="15" hidden="false" customHeight="false" outlineLevel="0" collapsed="false">
      <c r="A886" s="554" t="n">
        <v>43504</v>
      </c>
      <c r="B886" s="564" t="s">
        <v>13526</v>
      </c>
      <c r="C886" s="565" t="s">
        <v>618</v>
      </c>
      <c r="D886" s="557" t="n">
        <v>3.4</v>
      </c>
      <c r="E886" s="557" t="n">
        <v>55.45</v>
      </c>
      <c r="F886" s="557" t="n">
        <v>0</v>
      </c>
      <c r="G886" s="557" t="n">
        <v>73.56</v>
      </c>
      <c r="H886" s="566"/>
    </row>
    <row r="887" customFormat="false" ht="15" hidden="false" customHeight="false" outlineLevel="0" collapsed="false">
      <c r="A887" s="554" t="n">
        <v>43505</v>
      </c>
      <c r="B887" s="564" t="s">
        <v>13527</v>
      </c>
      <c r="C887" s="565" t="s">
        <v>618</v>
      </c>
      <c r="D887" s="557" t="n">
        <v>3.4</v>
      </c>
      <c r="E887" s="557" t="n">
        <v>24.71</v>
      </c>
      <c r="F887" s="557" t="n">
        <v>0</v>
      </c>
      <c r="G887" s="557" t="n">
        <v>35.13</v>
      </c>
      <c r="H887" s="566"/>
    </row>
    <row r="888" customFormat="false" ht="15" hidden="false" customHeight="false" outlineLevel="0" collapsed="false">
      <c r="A888" s="554" t="n">
        <v>43506</v>
      </c>
      <c r="B888" s="564" t="s">
        <v>13528</v>
      </c>
      <c r="C888" s="565" t="s">
        <v>618</v>
      </c>
      <c r="D888" s="557" t="n">
        <v>3.4</v>
      </c>
      <c r="E888" s="557" t="n">
        <v>39.95</v>
      </c>
      <c r="F888" s="557" t="n">
        <v>0</v>
      </c>
      <c r="G888" s="557" t="n">
        <v>54.18</v>
      </c>
      <c r="H888" s="566"/>
    </row>
    <row r="889" customFormat="false" ht="15" hidden="false" customHeight="false" outlineLevel="0" collapsed="false">
      <c r="A889" s="554" t="n">
        <v>43507</v>
      </c>
      <c r="B889" s="564" t="s">
        <v>13529</v>
      </c>
      <c r="C889" s="565" t="s">
        <v>618</v>
      </c>
      <c r="D889" s="557" t="n">
        <v>3.4</v>
      </c>
      <c r="E889" s="557" t="n">
        <v>56.29</v>
      </c>
      <c r="F889" s="557" t="n">
        <v>0</v>
      </c>
      <c r="G889" s="557" t="n">
        <v>74.61</v>
      </c>
      <c r="H889" s="566"/>
    </row>
    <row r="890" customFormat="false" ht="15" hidden="false" customHeight="false" outlineLevel="0" collapsed="false">
      <c r="A890" s="554" t="n">
        <v>43508</v>
      </c>
      <c r="B890" s="564" t="s">
        <v>13530</v>
      </c>
      <c r="C890" s="565" t="s">
        <v>618</v>
      </c>
      <c r="D890" s="557" t="n">
        <v>3.4</v>
      </c>
      <c r="E890" s="557" t="n">
        <v>85.01</v>
      </c>
      <c r="F890" s="557" t="n">
        <v>0</v>
      </c>
      <c r="G890" s="557" t="n">
        <v>110.51</v>
      </c>
      <c r="H890" s="566"/>
    </row>
    <row r="891" customFormat="false" ht="15" hidden="false" customHeight="false" outlineLevel="0" collapsed="false">
      <c r="A891" s="554" t="n">
        <v>43509</v>
      </c>
      <c r="B891" s="564" t="s">
        <v>13531</v>
      </c>
      <c r="C891" s="565" t="s">
        <v>618</v>
      </c>
      <c r="D891" s="557" t="n">
        <v>3.4</v>
      </c>
      <c r="E891" s="557" t="n">
        <v>107.06</v>
      </c>
      <c r="F891" s="557" t="n">
        <v>0</v>
      </c>
      <c r="G891" s="557" t="n">
        <v>138.07</v>
      </c>
      <c r="H891" s="566"/>
    </row>
    <row r="892" customFormat="false" ht="15" hidden="false" customHeight="false" outlineLevel="0" collapsed="false">
      <c r="A892" s="554" t="n">
        <v>43510</v>
      </c>
      <c r="B892" s="564" t="s">
        <v>13532</v>
      </c>
      <c r="C892" s="565" t="s">
        <v>49</v>
      </c>
      <c r="D892" s="557" t="n">
        <v>3.4</v>
      </c>
      <c r="E892" s="557" t="n">
        <v>1.19</v>
      </c>
      <c r="F892" s="557" t="n">
        <v>0</v>
      </c>
      <c r="G892" s="557" t="n">
        <v>5.73</v>
      </c>
      <c r="H892" s="566"/>
    </row>
    <row r="893" customFormat="false" ht="15" hidden="false" customHeight="false" outlineLevel="0" collapsed="false">
      <c r="A893" s="554" t="n">
        <v>43511</v>
      </c>
      <c r="B893" s="564" t="s">
        <v>13533</v>
      </c>
      <c r="C893" s="565" t="s">
        <v>49</v>
      </c>
      <c r="D893" s="557" t="n">
        <v>3.4</v>
      </c>
      <c r="E893" s="557" t="n">
        <v>1.23</v>
      </c>
      <c r="F893" s="557" t="n">
        <v>0</v>
      </c>
      <c r="G893" s="557" t="n">
        <v>5.78</v>
      </c>
      <c r="H893" s="566"/>
    </row>
    <row r="894" customFormat="false" ht="15" hidden="false" customHeight="false" outlineLevel="0" collapsed="false">
      <c r="A894" s="554" t="n">
        <v>43512</v>
      </c>
      <c r="B894" s="564" t="s">
        <v>13534</v>
      </c>
      <c r="C894" s="565" t="s">
        <v>49</v>
      </c>
      <c r="D894" s="557" t="n">
        <v>3.4</v>
      </c>
      <c r="E894" s="557" t="n">
        <v>1.19</v>
      </c>
      <c r="F894" s="557" t="n">
        <v>0</v>
      </c>
      <c r="G894" s="557" t="n">
        <v>5.73</v>
      </c>
      <c r="H894" s="566"/>
    </row>
    <row r="895" customFormat="false" ht="15" hidden="false" customHeight="false" outlineLevel="0" collapsed="false">
      <c r="A895" s="554" t="n">
        <v>43513</v>
      </c>
      <c r="B895" s="564" t="s">
        <v>13535</v>
      </c>
      <c r="C895" s="565" t="s">
        <v>49</v>
      </c>
      <c r="D895" s="557" t="n">
        <v>3.4</v>
      </c>
      <c r="E895" s="557" t="n">
        <v>1.27</v>
      </c>
      <c r="F895" s="557" t="n">
        <v>0</v>
      </c>
      <c r="G895" s="557" t="n">
        <v>5.83</v>
      </c>
      <c r="H895" s="566"/>
    </row>
    <row r="896" customFormat="false" ht="15" hidden="false" customHeight="false" outlineLevel="0" collapsed="false">
      <c r="A896" s="554" t="n">
        <v>43514</v>
      </c>
      <c r="B896" s="564" t="s">
        <v>13536</v>
      </c>
      <c r="C896" s="565" t="s">
        <v>49</v>
      </c>
      <c r="D896" s="557" t="n">
        <v>3.4</v>
      </c>
      <c r="E896" s="557" t="n">
        <v>2.42</v>
      </c>
      <c r="F896" s="557" t="n">
        <v>0</v>
      </c>
      <c r="G896" s="557" t="n">
        <v>7.27</v>
      </c>
      <c r="H896" s="566"/>
    </row>
    <row r="897" customFormat="false" ht="15" hidden="false" customHeight="false" outlineLevel="0" collapsed="false">
      <c r="A897" s="554" t="n">
        <v>43515</v>
      </c>
      <c r="B897" s="564" t="s">
        <v>13537</v>
      </c>
      <c r="C897" s="565" t="s">
        <v>49</v>
      </c>
      <c r="D897" s="557" t="n">
        <v>3.4</v>
      </c>
      <c r="E897" s="557" t="n">
        <v>2.61</v>
      </c>
      <c r="F897" s="557" t="n">
        <v>0</v>
      </c>
      <c r="G897" s="557" t="n">
        <v>7.51</v>
      </c>
      <c r="H897" s="566"/>
    </row>
    <row r="898" customFormat="false" ht="15" hidden="false" customHeight="false" outlineLevel="0" collapsed="false">
      <c r="A898" s="554" t="n">
        <v>43516</v>
      </c>
      <c r="B898" s="564" t="s">
        <v>13538</v>
      </c>
      <c r="C898" s="565" t="s">
        <v>49</v>
      </c>
      <c r="D898" s="557" t="n">
        <v>3.4</v>
      </c>
      <c r="E898" s="557" t="n">
        <v>6.37</v>
      </c>
      <c r="F898" s="557" t="n">
        <v>0</v>
      </c>
      <c r="G898" s="557" t="n">
        <v>12.21</v>
      </c>
      <c r="H898" s="566"/>
    </row>
    <row r="899" customFormat="false" ht="15" hidden="false" customHeight="false" outlineLevel="0" collapsed="false">
      <c r="A899" s="554" t="n">
        <v>43517</v>
      </c>
      <c r="B899" s="564" t="s">
        <v>13539</v>
      </c>
      <c r="C899" s="565" t="s">
        <v>49</v>
      </c>
      <c r="D899" s="557" t="n">
        <v>3.4</v>
      </c>
      <c r="E899" s="557" t="n">
        <v>9.92</v>
      </c>
      <c r="F899" s="557" t="n">
        <v>0</v>
      </c>
      <c r="G899" s="557" t="n">
        <v>16.65</v>
      </c>
      <c r="H899" s="566"/>
    </row>
    <row r="900" customFormat="false" ht="15" hidden="false" customHeight="false" outlineLevel="0" collapsed="false">
      <c r="A900" s="554" t="n">
        <v>43518</v>
      </c>
      <c r="B900" s="564" t="s">
        <v>13540</v>
      </c>
      <c r="C900" s="565" t="s">
        <v>49</v>
      </c>
      <c r="D900" s="557" t="n">
        <v>3.4</v>
      </c>
      <c r="E900" s="557" t="n">
        <v>13.57</v>
      </c>
      <c r="F900" s="557" t="n">
        <v>0</v>
      </c>
      <c r="G900" s="557" t="n">
        <v>21.21</v>
      </c>
      <c r="H900" s="566"/>
    </row>
    <row r="901" customFormat="false" ht="15" hidden="false" customHeight="false" outlineLevel="0" collapsed="false">
      <c r="A901" s="554" t="n">
        <v>47983</v>
      </c>
      <c r="B901" s="564" t="s">
        <v>13541</v>
      </c>
      <c r="C901" s="565" t="s">
        <v>618</v>
      </c>
      <c r="D901" s="557" t="n">
        <v>1.69</v>
      </c>
      <c r="E901" s="557" t="n">
        <v>2.18</v>
      </c>
      <c r="F901" s="557" t="n">
        <v>0</v>
      </c>
      <c r="G901" s="557" t="n">
        <v>4.83</v>
      </c>
      <c r="H901" s="566"/>
    </row>
    <row r="902" customFormat="false" ht="15" hidden="false" customHeight="false" outlineLevel="0" collapsed="false">
      <c r="A902" s="554" t="n">
        <v>47984</v>
      </c>
      <c r="B902" s="564" t="s">
        <v>13542</v>
      </c>
      <c r="C902" s="565" t="s">
        <v>618</v>
      </c>
      <c r="D902" s="557" t="n">
        <v>1.69</v>
      </c>
      <c r="E902" s="557" t="n">
        <v>2.18</v>
      </c>
      <c r="F902" s="557" t="n">
        <v>0</v>
      </c>
      <c r="G902" s="557" t="n">
        <v>4.83</v>
      </c>
      <c r="H902" s="566"/>
    </row>
    <row r="903" customFormat="false" ht="15" hidden="false" customHeight="false" outlineLevel="0" collapsed="false">
      <c r="A903" s="554" t="n">
        <v>47985</v>
      </c>
      <c r="B903" s="564" t="s">
        <v>13543</v>
      </c>
      <c r="C903" s="565" t="s">
        <v>618</v>
      </c>
      <c r="D903" s="557" t="n">
        <v>1.69</v>
      </c>
      <c r="E903" s="557" t="n">
        <v>4.02</v>
      </c>
      <c r="F903" s="557" t="n">
        <v>0</v>
      </c>
      <c r="G903" s="557" t="n">
        <v>7.13</v>
      </c>
      <c r="H903" s="566"/>
    </row>
    <row r="904" customFormat="false" ht="15" hidden="false" customHeight="false" outlineLevel="0" collapsed="false">
      <c r="A904" s="554" t="n">
        <v>47986</v>
      </c>
      <c r="B904" s="564" t="s">
        <v>13544</v>
      </c>
      <c r="C904" s="565" t="s">
        <v>618</v>
      </c>
      <c r="D904" s="557" t="n">
        <v>5.11</v>
      </c>
      <c r="E904" s="557" t="n">
        <v>4.63</v>
      </c>
      <c r="F904" s="557" t="n">
        <v>0</v>
      </c>
      <c r="G904" s="557" t="n">
        <v>12.17</v>
      </c>
      <c r="H904" s="566"/>
    </row>
    <row r="905" customFormat="false" ht="15" hidden="false" customHeight="false" outlineLevel="0" collapsed="false">
      <c r="A905" s="554" t="n">
        <v>47987</v>
      </c>
      <c r="B905" s="564" t="s">
        <v>13545</v>
      </c>
      <c r="C905" s="565" t="s">
        <v>618</v>
      </c>
      <c r="D905" s="557" t="n">
        <v>5.11</v>
      </c>
      <c r="E905" s="557" t="n">
        <v>5.2</v>
      </c>
      <c r="F905" s="557" t="n">
        <v>0</v>
      </c>
      <c r="G905" s="557" t="n">
        <v>12.88</v>
      </c>
      <c r="H905" s="566"/>
    </row>
    <row r="906" customFormat="false" ht="15" hidden="false" customHeight="false" outlineLevel="0" collapsed="false">
      <c r="A906" s="554" t="n">
        <v>47988</v>
      </c>
      <c r="B906" s="564" t="s">
        <v>13546</v>
      </c>
      <c r="C906" s="565" t="s">
        <v>618</v>
      </c>
      <c r="D906" s="557" t="n">
        <v>5.11</v>
      </c>
      <c r="E906" s="557" t="n">
        <v>6.84</v>
      </c>
      <c r="F906" s="557" t="n">
        <v>0</v>
      </c>
      <c r="G906" s="557" t="n">
        <v>14.93</v>
      </c>
      <c r="H906" s="566"/>
    </row>
    <row r="908" customFormat="false" ht="15" hidden="false" customHeight="false" outlineLevel="0" collapsed="false">
      <c r="A908" s="550" t="s">
        <v>13547</v>
      </c>
    </row>
    <row r="910" customFormat="false" ht="15" hidden="false" customHeight="false" outlineLevel="0" collapsed="false">
      <c r="A910" s="560" t="s">
        <v>613</v>
      </c>
      <c r="B910" s="560" t="s">
        <v>290</v>
      </c>
      <c r="C910" s="561" t="s">
        <v>614</v>
      </c>
      <c r="D910" s="562" t="s">
        <v>12754</v>
      </c>
      <c r="E910" s="562" t="s">
        <v>12755</v>
      </c>
      <c r="F910" s="562" t="s">
        <v>12756</v>
      </c>
      <c r="G910" s="562" t="s">
        <v>12757</v>
      </c>
      <c r="H910" s="563" t="s">
        <v>12758</v>
      </c>
    </row>
    <row r="911" customFormat="false" ht="15" hidden="false" customHeight="false" outlineLevel="0" collapsed="false">
      <c r="A911" s="554" t="n">
        <v>40017</v>
      </c>
      <c r="B911" s="564" t="s">
        <v>13548</v>
      </c>
      <c r="C911" s="565" t="s">
        <v>618</v>
      </c>
      <c r="D911" s="557" t="n">
        <v>3.4</v>
      </c>
      <c r="E911" s="557" t="n">
        <v>2.27</v>
      </c>
      <c r="F911" s="557" t="n">
        <v>0</v>
      </c>
      <c r="G911" s="557" t="n">
        <v>7.08</v>
      </c>
      <c r="H911" s="566"/>
    </row>
    <row r="912" customFormat="false" ht="15" hidden="false" customHeight="false" outlineLevel="0" collapsed="false">
      <c r="A912" s="554" t="n">
        <v>40025</v>
      </c>
      <c r="B912" s="564" t="s">
        <v>13549</v>
      </c>
      <c r="C912" s="565" t="s">
        <v>618</v>
      </c>
      <c r="D912" s="557" t="n">
        <v>3.4</v>
      </c>
      <c r="E912" s="557" t="n">
        <v>3.87</v>
      </c>
      <c r="F912" s="557" t="n">
        <v>0</v>
      </c>
      <c r="G912" s="557" t="n">
        <v>9.08</v>
      </c>
      <c r="H912" s="566"/>
    </row>
    <row r="913" customFormat="false" ht="15" hidden="false" customHeight="false" outlineLevel="0" collapsed="false">
      <c r="A913" s="554" t="n">
        <v>40186</v>
      </c>
      <c r="B913" s="564" t="s">
        <v>13550</v>
      </c>
      <c r="C913" s="565" t="s">
        <v>618</v>
      </c>
      <c r="D913" s="557" t="n">
        <v>1.69</v>
      </c>
      <c r="E913" s="557" t="n">
        <v>1.49</v>
      </c>
      <c r="F913" s="557" t="n">
        <v>0</v>
      </c>
      <c r="G913" s="557" t="n">
        <v>3.97</v>
      </c>
      <c r="H913" s="566"/>
    </row>
    <row r="914" customFormat="false" ht="15" hidden="false" customHeight="false" outlineLevel="0" collapsed="false">
      <c r="A914" s="554" t="n">
        <v>40187</v>
      </c>
      <c r="B914" s="564" t="s">
        <v>13551</v>
      </c>
      <c r="C914" s="565" t="s">
        <v>618</v>
      </c>
      <c r="D914" s="557" t="n">
        <v>1.69</v>
      </c>
      <c r="E914" s="557" t="n">
        <v>1.27</v>
      </c>
      <c r="F914" s="557" t="n">
        <v>0</v>
      </c>
      <c r="G914" s="557" t="n">
        <v>3.7</v>
      </c>
      <c r="H914" s="566"/>
    </row>
    <row r="915" customFormat="false" ht="15" hidden="false" customHeight="false" outlineLevel="0" collapsed="false">
      <c r="A915" s="554" t="n">
        <v>40188</v>
      </c>
      <c r="B915" s="564" t="s">
        <v>13552</v>
      </c>
      <c r="C915" s="565" t="s">
        <v>618</v>
      </c>
      <c r="D915" s="557" t="n">
        <v>1.69</v>
      </c>
      <c r="E915" s="557" t="n">
        <v>1</v>
      </c>
      <c r="F915" s="557" t="n">
        <v>0</v>
      </c>
      <c r="G915" s="557" t="n">
        <v>3.36</v>
      </c>
      <c r="H915" s="566"/>
    </row>
    <row r="916" customFormat="false" ht="15" hidden="false" customHeight="false" outlineLevel="0" collapsed="false">
      <c r="A916" s="554" t="n">
        <v>43321</v>
      </c>
      <c r="B916" s="564" t="s">
        <v>13553</v>
      </c>
      <c r="C916" s="565" t="s">
        <v>618</v>
      </c>
      <c r="D916" s="557" t="n">
        <v>3.4</v>
      </c>
      <c r="E916" s="557" t="n">
        <v>21.11</v>
      </c>
      <c r="F916" s="557" t="n">
        <v>0</v>
      </c>
      <c r="G916" s="557" t="n">
        <v>30.63</v>
      </c>
      <c r="H916" s="566"/>
    </row>
    <row r="917" customFormat="false" ht="15" hidden="false" customHeight="false" outlineLevel="0" collapsed="false">
      <c r="A917" s="554" t="n">
        <v>43322</v>
      </c>
      <c r="B917" s="564" t="s">
        <v>13554</v>
      </c>
      <c r="C917" s="565" t="s">
        <v>618</v>
      </c>
      <c r="D917" s="557" t="n">
        <v>3.4</v>
      </c>
      <c r="E917" s="557" t="n">
        <v>7.8</v>
      </c>
      <c r="F917" s="557" t="n">
        <v>0</v>
      </c>
      <c r="G917" s="557" t="n">
        <v>14</v>
      </c>
      <c r="H917" s="566"/>
    </row>
    <row r="918" customFormat="false" ht="15" hidden="false" customHeight="false" outlineLevel="0" collapsed="false">
      <c r="A918" s="554" t="n">
        <v>43323</v>
      </c>
      <c r="B918" s="564" t="s">
        <v>13555</v>
      </c>
      <c r="C918" s="565" t="s">
        <v>618</v>
      </c>
      <c r="D918" s="557" t="n">
        <v>3.4</v>
      </c>
      <c r="E918" s="557" t="n">
        <v>12.67</v>
      </c>
      <c r="F918" s="557" t="n">
        <v>0</v>
      </c>
      <c r="G918" s="557" t="n">
        <v>20.08</v>
      </c>
      <c r="H918" s="566"/>
    </row>
    <row r="919" customFormat="false" ht="15" hidden="false" customHeight="false" outlineLevel="0" collapsed="false">
      <c r="A919" s="554" t="n">
        <v>43324</v>
      </c>
      <c r="B919" s="564" t="s">
        <v>13556</v>
      </c>
      <c r="C919" s="565" t="s">
        <v>618</v>
      </c>
      <c r="D919" s="557" t="n">
        <v>3.4</v>
      </c>
      <c r="E919" s="557" t="n">
        <v>17.49</v>
      </c>
      <c r="F919" s="557" t="n">
        <v>0</v>
      </c>
      <c r="G919" s="557" t="n">
        <v>26.11</v>
      </c>
      <c r="H919" s="566"/>
    </row>
    <row r="920" customFormat="false" ht="15" hidden="false" customHeight="false" outlineLevel="0" collapsed="false">
      <c r="A920" s="554" t="n">
        <v>43325</v>
      </c>
      <c r="B920" s="564" t="s">
        <v>13557</v>
      </c>
      <c r="C920" s="565" t="s">
        <v>618</v>
      </c>
      <c r="D920" s="557" t="n">
        <v>3.4</v>
      </c>
      <c r="E920" s="557" t="n">
        <v>2.33</v>
      </c>
      <c r="F920" s="557" t="n">
        <v>0</v>
      </c>
      <c r="G920" s="557" t="n">
        <v>7.16</v>
      </c>
      <c r="H920" s="566"/>
    </row>
    <row r="921" customFormat="false" ht="15" hidden="false" customHeight="false" outlineLevel="0" collapsed="false">
      <c r="A921" s="554" t="n">
        <v>43326</v>
      </c>
      <c r="B921" s="564" t="s">
        <v>13558</v>
      </c>
      <c r="C921" s="565" t="s">
        <v>618</v>
      </c>
      <c r="D921" s="557" t="n">
        <v>3.4</v>
      </c>
      <c r="E921" s="557" t="n">
        <v>3.72</v>
      </c>
      <c r="F921" s="557" t="n">
        <v>0</v>
      </c>
      <c r="G921" s="557" t="n">
        <v>8.9</v>
      </c>
      <c r="H921" s="566"/>
    </row>
    <row r="922" customFormat="false" ht="15" hidden="false" customHeight="false" outlineLevel="0" collapsed="false">
      <c r="A922" s="554" t="n">
        <v>43327</v>
      </c>
      <c r="B922" s="564" t="s">
        <v>13559</v>
      </c>
      <c r="C922" s="565" t="s">
        <v>618</v>
      </c>
      <c r="D922" s="557" t="n">
        <v>3.4</v>
      </c>
      <c r="E922" s="557" t="n">
        <v>5.41</v>
      </c>
      <c r="F922" s="557" t="n">
        <v>0</v>
      </c>
      <c r="G922" s="557" t="n">
        <v>11.01</v>
      </c>
      <c r="H922" s="566"/>
    </row>
    <row r="923" customFormat="false" ht="15" hidden="false" customHeight="false" outlineLevel="0" collapsed="false">
      <c r="A923" s="554" t="n">
        <v>43328</v>
      </c>
      <c r="B923" s="564" t="s">
        <v>13560</v>
      </c>
      <c r="C923" s="565" t="s">
        <v>618</v>
      </c>
      <c r="D923" s="557" t="n">
        <v>3.4</v>
      </c>
      <c r="E923" s="557" t="n">
        <v>8.21</v>
      </c>
      <c r="F923" s="557" t="n">
        <v>0</v>
      </c>
      <c r="G923" s="557" t="n">
        <v>14.51</v>
      </c>
      <c r="H923" s="566"/>
    </row>
    <row r="924" customFormat="false" ht="15" hidden="false" customHeight="false" outlineLevel="0" collapsed="false">
      <c r="A924" s="554" t="n">
        <v>43329</v>
      </c>
      <c r="B924" s="564" t="s">
        <v>13561</v>
      </c>
      <c r="C924" s="565" t="s">
        <v>618</v>
      </c>
      <c r="D924" s="557" t="n">
        <v>3.4</v>
      </c>
      <c r="E924" s="557" t="n">
        <v>12.79</v>
      </c>
      <c r="F924" s="557" t="n">
        <v>0</v>
      </c>
      <c r="G924" s="557" t="n">
        <v>20.23</v>
      </c>
      <c r="H924" s="566"/>
    </row>
    <row r="925" customFormat="false" ht="15" hidden="false" customHeight="false" outlineLevel="0" collapsed="false">
      <c r="A925" s="554" t="n">
        <v>43330</v>
      </c>
      <c r="B925" s="564" t="s">
        <v>13562</v>
      </c>
      <c r="C925" s="565" t="s">
        <v>618</v>
      </c>
      <c r="D925" s="557" t="n">
        <v>3.4</v>
      </c>
      <c r="E925" s="557" t="n">
        <v>17.83</v>
      </c>
      <c r="F925" s="557" t="n">
        <v>0</v>
      </c>
      <c r="G925" s="557" t="n">
        <v>26.53</v>
      </c>
      <c r="H925" s="566"/>
    </row>
    <row r="926" customFormat="false" ht="15" hidden="false" customHeight="false" outlineLevel="0" collapsed="false">
      <c r="A926" s="554" t="n">
        <v>43331</v>
      </c>
      <c r="B926" s="564" t="s">
        <v>13563</v>
      </c>
      <c r="C926" s="565" t="s">
        <v>618</v>
      </c>
      <c r="D926" s="557" t="n">
        <v>5.11</v>
      </c>
      <c r="E926" s="557" t="n">
        <v>25.85</v>
      </c>
      <c r="F926" s="557" t="n">
        <v>0</v>
      </c>
      <c r="G926" s="557" t="n">
        <v>38.7</v>
      </c>
      <c r="H926" s="566"/>
    </row>
    <row r="927" customFormat="false" ht="15" hidden="false" customHeight="false" outlineLevel="0" collapsed="false">
      <c r="A927" s="554" t="n">
        <v>43332</v>
      </c>
      <c r="B927" s="564" t="s">
        <v>13564</v>
      </c>
      <c r="C927" s="565" t="s">
        <v>618</v>
      </c>
      <c r="D927" s="557" t="n">
        <v>6.82</v>
      </c>
      <c r="E927" s="557" t="n">
        <v>36.3</v>
      </c>
      <c r="F927" s="557" t="n">
        <v>0</v>
      </c>
      <c r="G927" s="557" t="n">
        <v>53.9</v>
      </c>
      <c r="H927" s="566"/>
    </row>
    <row r="928" customFormat="false" ht="15" hidden="false" customHeight="false" outlineLevel="0" collapsed="false">
      <c r="A928" s="554" t="n">
        <v>43333</v>
      </c>
      <c r="B928" s="564" t="s">
        <v>13565</v>
      </c>
      <c r="C928" s="565" t="s">
        <v>618</v>
      </c>
      <c r="D928" s="557" t="n">
        <v>6.82</v>
      </c>
      <c r="E928" s="557" t="n">
        <v>47.83</v>
      </c>
      <c r="F928" s="557" t="n">
        <v>0</v>
      </c>
      <c r="G928" s="557" t="n">
        <v>68.31</v>
      </c>
      <c r="H928" s="566"/>
    </row>
    <row r="929" customFormat="false" ht="15" hidden="false" customHeight="false" outlineLevel="0" collapsed="false">
      <c r="A929" s="554" t="n">
        <v>43334</v>
      </c>
      <c r="B929" s="564" t="s">
        <v>13566</v>
      </c>
      <c r="C929" s="565" t="s">
        <v>618</v>
      </c>
      <c r="D929" s="557" t="n">
        <v>10.24</v>
      </c>
      <c r="E929" s="557" t="n">
        <v>61.01</v>
      </c>
      <c r="F929" s="557" t="n">
        <v>0</v>
      </c>
      <c r="G929" s="557" t="n">
        <v>89.06</v>
      </c>
      <c r="H929" s="566"/>
    </row>
    <row r="930" customFormat="false" ht="15" hidden="false" customHeight="false" outlineLevel="0" collapsed="false">
      <c r="A930" s="554" t="n">
        <v>43335</v>
      </c>
      <c r="B930" s="564" t="s">
        <v>13567</v>
      </c>
      <c r="C930" s="565" t="s">
        <v>618</v>
      </c>
      <c r="D930" s="557" t="n">
        <v>3.4</v>
      </c>
      <c r="E930" s="557" t="n">
        <v>12.8</v>
      </c>
      <c r="F930" s="557" t="n">
        <v>0</v>
      </c>
      <c r="G930" s="557" t="n">
        <v>20.25</v>
      </c>
      <c r="H930" s="566"/>
    </row>
    <row r="931" customFormat="false" ht="15" hidden="false" customHeight="false" outlineLevel="0" collapsed="false">
      <c r="A931" s="554" t="n">
        <v>43336</v>
      </c>
      <c r="B931" s="564" t="s">
        <v>13568</v>
      </c>
      <c r="C931" s="565" t="s">
        <v>618</v>
      </c>
      <c r="D931" s="557" t="n">
        <v>3.4</v>
      </c>
      <c r="E931" s="557" t="n">
        <v>17.82</v>
      </c>
      <c r="F931" s="557" t="n">
        <v>0</v>
      </c>
      <c r="G931" s="557" t="n">
        <v>26.52</v>
      </c>
      <c r="H931" s="566"/>
    </row>
    <row r="932" customFormat="false" ht="15" hidden="false" customHeight="false" outlineLevel="0" collapsed="false">
      <c r="A932" s="554" t="n">
        <v>43337</v>
      </c>
      <c r="B932" s="564" t="s">
        <v>13569</v>
      </c>
      <c r="C932" s="565" t="s">
        <v>618</v>
      </c>
      <c r="D932" s="557" t="n">
        <v>5.11</v>
      </c>
      <c r="E932" s="557" t="n">
        <v>25.65</v>
      </c>
      <c r="F932" s="557" t="n">
        <v>0</v>
      </c>
      <c r="G932" s="557" t="n">
        <v>38.45</v>
      </c>
      <c r="H932" s="566"/>
    </row>
    <row r="933" customFormat="false" ht="15" hidden="false" customHeight="false" outlineLevel="0" collapsed="false">
      <c r="A933" s="554" t="n">
        <v>43338</v>
      </c>
      <c r="B933" s="564" t="s">
        <v>13570</v>
      </c>
      <c r="C933" s="565" t="s">
        <v>618</v>
      </c>
      <c r="D933" s="557" t="n">
        <v>6.82</v>
      </c>
      <c r="E933" s="557" t="n">
        <v>36.31</v>
      </c>
      <c r="F933" s="557" t="n">
        <v>0</v>
      </c>
      <c r="G933" s="557" t="n">
        <v>53.91</v>
      </c>
      <c r="H933" s="566"/>
    </row>
    <row r="934" customFormat="false" ht="15" hidden="false" customHeight="false" outlineLevel="0" collapsed="false">
      <c r="A934" s="554" t="n">
        <v>43339</v>
      </c>
      <c r="B934" s="564" t="s">
        <v>13571</v>
      </c>
      <c r="C934" s="565" t="s">
        <v>618</v>
      </c>
      <c r="D934" s="557" t="n">
        <v>6.82</v>
      </c>
      <c r="E934" s="557" t="n">
        <v>47.73</v>
      </c>
      <c r="F934" s="557" t="n">
        <v>0</v>
      </c>
      <c r="G934" s="557" t="n">
        <v>68.18</v>
      </c>
      <c r="H934" s="566"/>
    </row>
    <row r="935" customFormat="false" ht="15" hidden="false" customHeight="false" outlineLevel="0" collapsed="false">
      <c r="A935" s="554" t="n">
        <v>43340</v>
      </c>
      <c r="B935" s="564" t="s">
        <v>13572</v>
      </c>
      <c r="C935" s="565" t="s">
        <v>618</v>
      </c>
      <c r="D935" s="557" t="n">
        <v>10.24</v>
      </c>
      <c r="E935" s="557" t="n">
        <v>61.01</v>
      </c>
      <c r="F935" s="557" t="n">
        <v>0</v>
      </c>
      <c r="G935" s="557" t="n">
        <v>89.06</v>
      </c>
      <c r="H935" s="566"/>
    </row>
    <row r="936" customFormat="false" ht="15" hidden="false" customHeight="false" outlineLevel="0" collapsed="false">
      <c r="A936" s="554" t="n">
        <v>43341</v>
      </c>
      <c r="B936" s="564" t="s">
        <v>13573</v>
      </c>
      <c r="C936" s="565" t="s">
        <v>618</v>
      </c>
      <c r="D936" s="557" t="n">
        <v>10.24</v>
      </c>
      <c r="E936" s="557" t="n">
        <v>76.5</v>
      </c>
      <c r="F936" s="557" t="n">
        <v>0</v>
      </c>
      <c r="G936" s="557" t="n">
        <v>108.42</v>
      </c>
      <c r="H936" s="566"/>
    </row>
    <row r="937" customFormat="false" ht="15" hidden="false" customHeight="false" outlineLevel="0" collapsed="false">
      <c r="A937" s="554" t="n">
        <v>43342</v>
      </c>
      <c r="B937" s="564" t="s">
        <v>13574</v>
      </c>
      <c r="C937" s="565" t="s">
        <v>618</v>
      </c>
      <c r="D937" s="557" t="n">
        <v>10.24</v>
      </c>
      <c r="E937" s="557" t="n">
        <v>122.7</v>
      </c>
      <c r="F937" s="557" t="n">
        <v>0</v>
      </c>
      <c r="G937" s="557" t="n">
        <v>166.17</v>
      </c>
      <c r="H937" s="566"/>
    </row>
    <row r="938" customFormat="false" ht="15" hidden="false" customHeight="false" outlineLevel="0" collapsed="false">
      <c r="A938" s="554" t="n">
        <v>43343</v>
      </c>
      <c r="B938" s="564" t="s">
        <v>13575</v>
      </c>
      <c r="C938" s="565" t="s">
        <v>618</v>
      </c>
      <c r="D938" s="557" t="n">
        <v>10.24</v>
      </c>
      <c r="E938" s="557" t="n">
        <v>92.65</v>
      </c>
      <c r="F938" s="557" t="n">
        <v>0</v>
      </c>
      <c r="G938" s="557" t="n">
        <v>128.61</v>
      </c>
      <c r="H938" s="566"/>
    </row>
    <row r="939" customFormat="false" ht="15" hidden="false" customHeight="false" outlineLevel="0" collapsed="false">
      <c r="A939" s="554" t="n">
        <v>43344</v>
      </c>
      <c r="B939" s="564" t="s">
        <v>13576</v>
      </c>
      <c r="C939" s="565" t="s">
        <v>618</v>
      </c>
      <c r="D939" s="557" t="n">
        <v>13.66</v>
      </c>
      <c r="E939" s="557" t="n">
        <v>153.3</v>
      </c>
      <c r="F939" s="557" t="n">
        <v>0</v>
      </c>
      <c r="G939" s="557" t="n">
        <v>208.7</v>
      </c>
      <c r="H939" s="566"/>
    </row>
    <row r="940" customFormat="false" ht="15" hidden="false" customHeight="false" outlineLevel="0" collapsed="false">
      <c r="A940" s="554" t="n">
        <v>43345</v>
      </c>
      <c r="B940" s="564" t="s">
        <v>13577</v>
      </c>
      <c r="C940" s="565" t="s">
        <v>618</v>
      </c>
      <c r="D940" s="557" t="n">
        <v>8.53</v>
      </c>
      <c r="E940" s="557" t="n">
        <v>22.16</v>
      </c>
      <c r="F940" s="557" t="n">
        <v>0</v>
      </c>
      <c r="G940" s="557" t="n">
        <v>38.36</v>
      </c>
      <c r="H940" s="566"/>
    </row>
    <row r="941" customFormat="false" ht="15" hidden="false" customHeight="false" outlineLevel="0" collapsed="false">
      <c r="A941" s="554" t="n">
        <v>43346</v>
      </c>
      <c r="B941" s="564" t="s">
        <v>13578</v>
      </c>
      <c r="C941" s="565" t="s">
        <v>618</v>
      </c>
      <c r="D941" s="557" t="n">
        <v>1.69</v>
      </c>
      <c r="E941" s="557" t="n">
        <v>0.41</v>
      </c>
      <c r="F941" s="557" t="n">
        <v>0</v>
      </c>
      <c r="G941" s="557" t="n">
        <v>2.62</v>
      </c>
      <c r="H941" s="566"/>
    </row>
    <row r="942" customFormat="false" ht="15" hidden="false" customHeight="false" outlineLevel="0" collapsed="false">
      <c r="A942" s="554" t="n">
        <v>43347</v>
      </c>
      <c r="B942" s="564" t="s">
        <v>13579</v>
      </c>
      <c r="C942" s="565" t="s">
        <v>618</v>
      </c>
      <c r="D942" s="557" t="n">
        <v>3.4</v>
      </c>
      <c r="E942" s="557" t="n">
        <v>4.74</v>
      </c>
      <c r="F942" s="557" t="n">
        <v>0</v>
      </c>
      <c r="G942" s="557" t="n">
        <v>10.17</v>
      </c>
      <c r="H942" s="566"/>
    </row>
    <row r="943" customFormat="false" ht="15" hidden="false" customHeight="false" outlineLevel="0" collapsed="false">
      <c r="A943" s="554" t="n">
        <v>43348</v>
      </c>
      <c r="B943" s="564" t="s">
        <v>13580</v>
      </c>
      <c r="C943" s="565" t="s">
        <v>618</v>
      </c>
      <c r="D943" s="557" t="n">
        <v>3.4</v>
      </c>
      <c r="E943" s="557" t="n">
        <v>7.95</v>
      </c>
      <c r="F943" s="557" t="n">
        <v>0</v>
      </c>
      <c r="G943" s="557" t="n">
        <v>14.18</v>
      </c>
      <c r="H943" s="566"/>
    </row>
    <row r="944" customFormat="false" ht="15" hidden="false" customHeight="false" outlineLevel="0" collapsed="false">
      <c r="A944" s="554" t="n">
        <v>43349</v>
      </c>
      <c r="B944" s="564" t="s">
        <v>13581</v>
      </c>
      <c r="C944" s="565" t="s">
        <v>618</v>
      </c>
      <c r="D944" s="557" t="n">
        <v>3.4</v>
      </c>
      <c r="E944" s="557" t="n">
        <v>1.27</v>
      </c>
      <c r="F944" s="557" t="n">
        <v>0</v>
      </c>
      <c r="G944" s="557" t="n">
        <v>5.83</v>
      </c>
      <c r="H944" s="566"/>
    </row>
    <row r="945" customFormat="false" ht="15" hidden="false" customHeight="false" outlineLevel="0" collapsed="false">
      <c r="A945" s="554" t="n">
        <v>43350</v>
      </c>
      <c r="B945" s="564" t="s">
        <v>13582</v>
      </c>
      <c r="C945" s="565" t="s">
        <v>618</v>
      </c>
      <c r="D945" s="557" t="n">
        <v>3.4</v>
      </c>
      <c r="E945" s="557" t="n">
        <v>3.01</v>
      </c>
      <c r="F945" s="557" t="n">
        <v>0</v>
      </c>
      <c r="G945" s="557" t="n">
        <v>8.01</v>
      </c>
      <c r="H945" s="566"/>
    </row>
    <row r="946" customFormat="false" ht="15" hidden="false" customHeight="false" outlineLevel="0" collapsed="false">
      <c r="A946" s="554" t="n">
        <v>43351</v>
      </c>
      <c r="B946" s="564" t="s">
        <v>13583</v>
      </c>
      <c r="C946" s="565" t="s">
        <v>618</v>
      </c>
      <c r="D946" s="557" t="n">
        <v>3.4</v>
      </c>
      <c r="E946" s="557" t="n">
        <v>3.54</v>
      </c>
      <c r="F946" s="557" t="n">
        <v>0</v>
      </c>
      <c r="G946" s="557" t="n">
        <v>8.67</v>
      </c>
      <c r="H946" s="566"/>
    </row>
    <row r="947" customFormat="false" ht="15" hidden="false" customHeight="false" outlineLevel="0" collapsed="false">
      <c r="A947" s="554" t="n">
        <v>43352</v>
      </c>
      <c r="B947" s="564" t="s">
        <v>13584</v>
      </c>
      <c r="C947" s="565" t="s">
        <v>618</v>
      </c>
      <c r="D947" s="557" t="n">
        <v>1.69</v>
      </c>
      <c r="E947" s="557" t="n">
        <v>0.72</v>
      </c>
      <c r="F947" s="557" t="n">
        <v>0</v>
      </c>
      <c r="G947" s="557" t="n">
        <v>3.01</v>
      </c>
      <c r="H947" s="566"/>
    </row>
    <row r="948" customFormat="false" ht="15" hidden="false" customHeight="false" outlineLevel="0" collapsed="false">
      <c r="A948" s="554" t="n">
        <v>43353</v>
      </c>
      <c r="B948" s="564" t="s">
        <v>13585</v>
      </c>
      <c r="C948" s="565" t="s">
        <v>618</v>
      </c>
      <c r="D948" s="557" t="n">
        <v>1.69</v>
      </c>
      <c r="E948" s="557" t="n">
        <v>1.13</v>
      </c>
      <c r="F948" s="557" t="n">
        <v>0</v>
      </c>
      <c r="G948" s="557" t="n">
        <v>3.52</v>
      </c>
      <c r="H948" s="566"/>
    </row>
    <row r="949" customFormat="false" ht="15" hidden="false" customHeight="false" outlineLevel="0" collapsed="false">
      <c r="A949" s="554" t="n">
        <v>43354</v>
      </c>
      <c r="B949" s="564" t="s">
        <v>13586</v>
      </c>
      <c r="C949" s="565" t="s">
        <v>618</v>
      </c>
      <c r="D949" s="557" t="n">
        <v>3.4</v>
      </c>
      <c r="E949" s="557" t="n">
        <v>1.78</v>
      </c>
      <c r="F949" s="557" t="n">
        <v>0</v>
      </c>
      <c r="G949" s="557" t="n">
        <v>6.47</v>
      </c>
      <c r="H949" s="566"/>
    </row>
    <row r="950" customFormat="false" ht="15" hidden="false" customHeight="false" outlineLevel="0" collapsed="false">
      <c r="A950" s="554" t="n">
        <v>43355</v>
      </c>
      <c r="B950" s="564" t="s">
        <v>13587</v>
      </c>
      <c r="C950" s="565" t="s">
        <v>618</v>
      </c>
      <c r="D950" s="557" t="n">
        <v>3.4</v>
      </c>
      <c r="E950" s="557" t="n">
        <v>2.65</v>
      </c>
      <c r="F950" s="557" t="n">
        <v>0</v>
      </c>
      <c r="G950" s="557" t="n">
        <v>7.56</v>
      </c>
      <c r="H950" s="566"/>
    </row>
    <row r="951" customFormat="false" ht="15" hidden="false" customHeight="false" outlineLevel="0" collapsed="false">
      <c r="A951" s="554" t="n">
        <v>43356</v>
      </c>
      <c r="B951" s="564" t="s">
        <v>13588</v>
      </c>
      <c r="C951" s="565" t="s">
        <v>618</v>
      </c>
      <c r="D951" s="557" t="n">
        <v>3.4</v>
      </c>
      <c r="E951" s="557" t="n">
        <v>4.95</v>
      </c>
      <c r="F951" s="557" t="n">
        <v>0</v>
      </c>
      <c r="G951" s="557" t="n">
        <v>10.43</v>
      </c>
      <c r="H951" s="566"/>
    </row>
    <row r="952" customFormat="false" ht="15" hidden="false" customHeight="false" outlineLevel="0" collapsed="false">
      <c r="A952" s="554" t="n">
        <v>43357</v>
      </c>
      <c r="B952" s="564" t="s">
        <v>13589</v>
      </c>
      <c r="C952" s="565" t="s">
        <v>618</v>
      </c>
      <c r="D952" s="557" t="n">
        <v>3.4</v>
      </c>
      <c r="E952" s="557" t="n">
        <v>8.01</v>
      </c>
      <c r="F952" s="557" t="n">
        <v>0</v>
      </c>
      <c r="G952" s="557" t="n">
        <v>14.26</v>
      </c>
      <c r="H952" s="566"/>
    </row>
    <row r="953" customFormat="false" ht="15" hidden="false" customHeight="false" outlineLevel="0" collapsed="false">
      <c r="A953" s="554" t="n">
        <v>43358</v>
      </c>
      <c r="B953" s="564" t="s">
        <v>13590</v>
      </c>
      <c r="C953" s="565" t="s">
        <v>618</v>
      </c>
      <c r="D953" s="557" t="n">
        <v>3.4</v>
      </c>
      <c r="E953" s="557" t="n">
        <v>2.82</v>
      </c>
      <c r="F953" s="557" t="n">
        <v>0</v>
      </c>
      <c r="G953" s="557" t="n">
        <v>7.77</v>
      </c>
      <c r="H953" s="566"/>
    </row>
    <row r="954" customFormat="false" ht="15" hidden="false" customHeight="false" outlineLevel="0" collapsed="false">
      <c r="A954" s="554" t="n">
        <v>43720</v>
      </c>
      <c r="B954" s="564" t="s">
        <v>13591</v>
      </c>
      <c r="C954" s="565" t="s">
        <v>618</v>
      </c>
      <c r="D954" s="557" t="n">
        <v>3.4</v>
      </c>
      <c r="E954" s="557" t="n">
        <v>24.56</v>
      </c>
      <c r="F954" s="557" t="n">
        <v>0</v>
      </c>
      <c r="G954" s="557" t="n">
        <v>34.95</v>
      </c>
      <c r="H954" s="566"/>
    </row>
    <row r="955" customFormat="false" ht="15" hidden="false" customHeight="false" outlineLevel="0" collapsed="false">
      <c r="A955" s="554" t="n">
        <v>43721</v>
      </c>
      <c r="B955" s="564" t="s">
        <v>13592</v>
      </c>
      <c r="C955" s="565" t="s">
        <v>618</v>
      </c>
      <c r="D955" s="557" t="n">
        <v>3.4</v>
      </c>
      <c r="E955" s="557" t="n">
        <v>14.33</v>
      </c>
      <c r="F955" s="557" t="n">
        <v>0</v>
      </c>
      <c r="G955" s="557" t="n">
        <v>22.16</v>
      </c>
      <c r="H955" s="566"/>
    </row>
    <row r="957" customFormat="false" ht="15" hidden="false" customHeight="false" outlineLevel="0" collapsed="false">
      <c r="A957" s="550" t="s">
        <v>13593</v>
      </c>
    </row>
    <row r="959" customFormat="false" ht="15" hidden="false" customHeight="false" outlineLevel="0" collapsed="false">
      <c r="A959" s="560" t="s">
        <v>613</v>
      </c>
      <c r="B959" s="560" t="s">
        <v>290</v>
      </c>
      <c r="C959" s="561" t="s">
        <v>614</v>
      </c>
      <c r="D959" s="562" t="s">
        <v>12754</v>
      </c>
      <c r="E959" s="562" t="s">
        <v>12755</v>
      </c>
      <c r="F959" s="562" t="s">
        <v>12756</v>
      </c>
      <c r="G959" s="562" t="s">
        <v>12757</v>
      </c>
      <c r="H959" s="563" t="s">
        <v>12758</v>
      </c>
    </row>
    <row r="960" customFormat="false" ht="15" hidden="false" customHeight="false" outlineLevel="0" collapsed="false">
      <c r="A960" s="554" t="n">
        <v>43359</v>
      </c>
      <c r="B960" s="564" t="s">
        <v>13594</v>
      </c>
      <c r="C960" s="565" t="s">
        <v>49</v>
      </c>
      <c r="D960" s="557" t="n">
        <v>6.82</v>
      </c>
      <c r="E960" s="557" t="n">
        <v>1.85</v>
      </c>
      <c r="F960" s="557" t="n">
        <v>0</v>
      </c>
      <c r="G960" s="557" t="n">
        <v>10.83</v>
      </c>
      <c r="H960" s="566"/>
    </row>
    <row r="961" customFormat="false" ht="15" hidden="false" customHeight="false" outlineLevel="0" collapsed="false">
      <c r="A961" s="554" t="n">
        <v>43360</v>
      </c>
      <c r="B961" s="564" t="s">
        <v>13595</v>
      </c>
      <c r="C961" s="565" t="s">
        <v>49</v>
      </c>
      <c r="D961" s="557" t="n">
        <v>6.82</v>
      </c>
      <c r="E961" s="557" t="n">
        <v>3.2</v>
      </c>
      <c r="F961" s="557" t="n">
        <v>0</v>
      </c>
      <c r="G961" s="557" t="n">
        <v>12.52</v>
      </c>
      <c r="H961" s="566"/>
    </row>
    <row r="962" customFormat="false" ht="15" hidden="false" customHeight="false" outlineLevel="0" collapsed="false">
      <c r="A962" s="554" t="n">
        <v>43361</v>
      </c>
      <c r="B962" s="564" t="s">
        <v>13596</v>
      </c>
      <c r="C962" s="565" t="s">
        <v>49</v>
      </c>
      <c r="D962" s="557" t="n">
        <v>6.82</v>
      </c>
      <c r="E962" s="557" t="n">
        <v>1.85</v>
      </c>
      <c r="F962" s="557" t="n">
        <v>0</v>
      </c>
      <c r="G962" s="557" t="n">
        <v>10.83</v>
      </c>
      <c r="H962" s="566"/>
    </row>
    <row r="963" customFormat="false" ht="15" hidden="false" customHeight="false" outlineLevel="0" collapsed="false">
      <c r="A963" s="554" t="n">
        <v>43362</v>
      </c>
      <c r="B963" s="564" t="s">
        <v>13597</v>
      </c>
      <c r="C963" s="565" t="s">
        <v>49</v>
      </c>
      <c r="D963" s="557" t="n">
        <v>6.82</v>
      </c>
      <c r="E963" s="557" t="n">
        <v>9.4</v>
      </c>
      <c r="F963" s="557" t="n">
        <v>0</v>
      </c>
      <c r="G963" s="557" t="n">
        <v>20.27</v>
      </c>
      <c r="H963" s="566"/>
    </row>
    <row r="964" customFormat="false" ht="15" hidden="false" customHeight="false" outlineLevel="0" collapsed="false">
      <c r="A964" s="554" t="n">
        <v>43363</v>
      </c>
      <c r="B964" s="564" t="s">
        <v>13598</v>
      </c>
      <c r="C964" s="565" t="s">
        <v>49</v>
      </c>
      <c r="D964" s="557" t="n">
        <v>17.08</v>
      </c>
      <c r="E964" s="557" t="n">
        <v>76.85</v>
      </c>
      <c r="F964" s="557" t="n">
        <v>0</v>
      </c>
      <c r="G964" s="557" t="n">
        <v>117.41</v>
      </c>
      <c r="H964" s="566"/>
    </row>
    <row r="965" customFormat="false" ht="15" hidden="false" customHeight="false" outlineLevel="0" collapsed="false">
      <c r="A965" s="554" t="n">
        <v>43364</v>
      </c>
      <c r="B965" s="564" t="s">
        <v>13599</v>
      </c>
      <c r="C965" s="565" t="s">
        <v>49</v>
      </c>
      <c r="D965" s="557" t="n">
        <v>17.08</v>
      </c>
      <c r="E965" s="557" t="n">
        <v>76.85</v>
      </c>
      <c r="F965" s="557" t="n">
        <v>0</v>
      </c>
      <c r="G965" s="557" t="n">
        <v>117.41</v>
      </c>
      <c r="H965" s="566"/>
    </row>
    <row r="966" customFormat="false" ht="15" hidden="false" customHeight="false" outlineLevel="0" collapsed="false">
      <c r="A966" s="554" t="n">
        <v>43365</v>
      </c>
      <c r="B966" s="564" t="s">
        <v>13600</v>
      </c>
      <c r="C966" s="565" t="s">
        <v>49</v>
      </c>
      <c r="D966" s="557" t="n">
        <v>17.08</v>
      </c>
      <c r="E966" s="557" t="n">
        <v>101.75</v>
      </c>
      <c r="F966" s="557" t="n">
        <v>0</v>
      </c>
      <c r="G966" s="557" t="n">
        <v>148.53</v>
      </c>
      <c r="H966" s="566"/>
    </row>
    <row r="967" customFormat="false" ht="15" hidden="false" customHeight="false" outlineLevel="0" collapsed="false">
      <c r="A967" s="554" t="n">
        <v>43366</v>
      </c>
      <c r="B967" s="564" t="s">
        <v>13601</v>
      </c>
      <c r="C967" s="565" t="s">
        <v>49</v>
      </c>
      <c r="D967" s="557" t="n">
        <v>17.08</v>
      </c>
      <c r="E967" s="557" t="n">
        <v>145.8</v>
      </c>
      <c r="F967" s="557" t="n">
        <v>0</v>
      </c>
      <c r="G967" s="557" t="n">
        <v>203.6</v>
      </c>
      <c r="H967" s="566"/>
    </row>
    <row r="968" customFormat="false" ht="15" hidden="false" customHeight="false" outlineLevel="0" collapsed="false">
      <c r="A968" s="554" t="n">
        <v>43367</v>
      </c>
      <c r="B968" s="564" t="s">
        <v>13602</v>
      </c>
      <c r="C968" s="565" t="s">
        <v>49</v>
      </c>
      <c r="D968" s="557" t="n">
        <v>17.08</v>
      </c>
      <c r="E968" s="557" t="n">
        <v>145.8</v>
      </c>
      <c r="F968" s="557" t="n">
        <v>0</v>
      </c>
      <c r="G968" s="557" t="n">
        <v>203.6</v>
      </c>
      <c r="H968" s="566"/>
    </row>
    <row r="969" customFormat="false" ht="15" hidden="false" customHeight="false" outlineLevel="0" collapsed="false">
      <c r="A969" s="554" t="n">
        <v>43368</v>
      </c>
      <c r="B969" s="564" t="s">
        <v>13603</v>
      </c>
      <c r="C969" s="565" t="s">
        <v>49</v>
      </c>
      <c r="D969" s="557" t="n">
        <v>34.17</v>
      </c>
      <c r="E969" s="557" t="n">
        <v>639.5</v>
      </c>
      <c r="F969" s="557" t="n">
        <v>0</v>
      </c>
      <c r="G969" s="557" t="n">
        <v>842.08</v>
      </c>
      <c r="H969" s="566"/>
    </row>
    <row r="970" customFormat="false" ht="15" hidden="false" customHeight="false" outlineLevel="0" collapsed="false">
      <c r="A970" s="554" t="n">
        <v>43369</v>
      </c>
      <c r="B970" s="564" t="s">
        <v>13604</v>
      </c>
      <c r="C970" s="565" t="s">
        <v>49</v>
      </c>
      <c r="D970" s="557" t="n">
        <v>34.17</v>
      </c>
      <c r="E970" s="557" t="n">
        <v>553.38</v>
      </c>
      <c r="F970" s="557" t="n">
        <v>0</v>
      </c>
      <c r="G970" s="557" t="n">
        <v>734.43</v>
      </c>
      <c r="H970" s="566"/>
    </row>
    <row r="971" customFormat="false" ht="15" hidden="false" customHeight="false" outlineLevel="0" collapsed="false">
      <c r="A971" s="554" t="n">
        <v>43370</v>
      </c>
      <c r="B971" s="564" t="s">
        <v>13605</v>
      </c>
      <c r="C971" s="565" t="s">
        <v>49</v>
      </c>
      <c r="D971" s="557" t="n">
        <v>17.08</v>
      </c>
      <c r="E971" s="557" t="n">
        <v>49.75</v>
      </c>
      <c r="F971" s="557" t="n">
        <v>0</v>
      </c>
      <c r="G971" s="557" t="n">
        <v>83.53</v>
      </c>
      <c r="H971" s="566"/>
    </row>
    <row r="972" customFormat="false" ht="15" hidden="false" customHeight="false" outlineLevel="0" collapsed="false">
      <c r="A972" s="554" t="n">
        <v>43371</v>
      </c>
      <c r="B972" s="564" t="s">
        <v>13606</v>
      </c>
      <c r="C972" s="565" t="s">
        <v>49</v>
      </c>
      <c r="D972" s="557" t="n">
        <v>17.08</v>
      </c>
      <c r="E972" s="557" t="n">
        <v>73.79</v>
      </c>
      <c r="F972" s="557" t="n">
        <v>0</v>
      </c>
      <c r="G972" s="557" t="n">
        <v>113.58</v>
      </c>
      <c r="H972" s="566"/>
    </row>
    <row r="973" customFormat="false" ht="15" hidden="false" customHeight="false" outlineLevel="0" collapsed="false">
      <c r="A973" s="554" t="n">
        <v>43372</v>
      </c>
      <c r="B973" s="564" t="s">
        <v>13607</v>
      </c>
      <c r="C973" s="565" t="s">
        <v>49</v>
      </c>
      <c r="D973" s="557" t="n">
        <v>17.08</v>
      </c>
      <c r="E973" s="557" t="n">
        <v>224.91</v>
      </c>
      <c r="F973" s="557" t="n">
        <v>0</v>
      </c>
      <c r="G973" s="557" t="n">
        <v>302.48</v>
      </c>
      <c r="H973" s="566"/>
    </row>
    <row r="974" customFormat="false" ht="15" hidden="false" customHeight="false" outlineLevel="0" collapsed="false">
      <c r="A974" s="554" t="n">
        <v>43373</v>
      </c>
      <c r="B974" s="564" t="s">
        <v>13608</v>
      </c>
      <c r="C974" s="565" t="s">
        <v>49</v>
      </c>
      <c r="D974" s="557" t="n">
        <v>34.17</v>
      </c>
      <c r="E974" s="557" t="n">
        <v>500.77</v>
      </c>
      <c r="F974" s="557" t="n">
        <v>0</v>
      </c>
      <c r="G974" s="557" t="n">
        <v>668.67</v>
      </c>
      <c r="H974" s="566"/>
    </row>
    <row r="975" customFormat="false" ht="15" hidden="false" customHeight="false" outlineLevel="0" collapsed="false">
      <c r="A975" s="554" t="n">
        <v>43374</v>
      </c>
      <c r="B975" s="564" t="s">
        <v>13609</v>
      </c>
      <c r="C975" s="565" t="s">
        <v>49</v>
      </c>
      <c r="D975" s="557" t="n">
        <v>34.17</v>
      </c>
      <c r="E975" s="557" t="n">
        <v>456.57</v>
      </c>
      <c r="F975" s="557" t="n">
        <v>0</v>
      </c>
      <c r="G975" s="557" t="n">
        <v>613.42</v>
      </c>
      <c r="H975" s="566"/>
    </row>
    <row r="976" customFormat="false" ht="15" hidden="false" customHeight="false" outlineLevel="0" collapsed="false">
      <c r="A976" s="554" t="n">
        <v>43375</v>
      </c>
      <c r="B976" s="564" t="s">
        <v>13610</v>
      </c>
      <c r="C976" s="565" t="s">
        <v>49</v>
      </c>
      <c r="D976" s="557" t="n">
        <v>1.69</v>
      </c>
      <c r="E976" s="557" t="n">
        <v>839.1</v>
      </c>
      <c r="F976" s="557" t="n">
        <v>0</v>
      </c>
      <c r="G976" s="567" t="n">
        <v>1050.98</v>
      </c>
      <c r="H976" s="566"/>
    </row>
    <row r="977" customFormat="false" ht="15" hidden="false" customHeight="false" outlineLevel="0" collapsed="false">
      <c r="A977" s="554" t="n">
        <v>43421</v>
      </c>
      <c r="B977" s="564" t="s">
        <v>13611</v>
      </c>
      <c r="C977" s="565" t="s">
        <v>49</v>
      </c>
      <c r="D977" s="557" t="n">
        <v>10.24</v>
      </c>
      <c r="E977" s="557" t="n">
        <v>12.35</v>
      </c>
      <c r="F977" s="557" t="n">
        <v>0</v>
      </c>
      <c r="G977" s="557" t="n">
        <v>28.23</v>
      </c>
      <c r="H977" s="566"/>
    </row>
    <row r="978" customFormat="false" ht="15" hidden="false" customHeight="false" outlineLevel="0" collapsed="false">
      <c r="A978" s="554" t="n">
        <v>43619</v>
      </c>
      <c r="B978" s="564" t="s">
        <v>13612</v>
      </c>
      <c r="C978" s="565" t="s">
        <v>49</v>
      </c>
      <c r="D978" s="557" t="n">
        <v>98.61</v>
      </c>
      <c r="E978" s="557" t="n">
        <v>74.07</v>
      </c>
      <c r="F978" s="557" t="n">
        <v>0</v>
      </c>
      <c r="G978" s="557" t="n">
        <v>215.85</v>
      </c>
      <c r="H978" s="566"/>
    </row>
    <row r="979" customFormat="false" ht="15" hidden="false" customHeight="false" outlineLevel="0" collapsed="false">
      <c r="A979" s="554" t="n">
        <v>43620</v>
      </c>
      <c r="B979" s="564" t="s">
        <v>13613</v>
      </c>
      <c r="C979" s="565" t="s">
        <v>49</v>
      </c>
      <c r="D979" s="557" t="n">
        <v>6.82</v>
      </c>
      <c r="E979" s="557" t="n">
        <v>2.05</v>
      </c>
      <c r="F979" s="557" t="n">
        <v>0</v>
      </c>
      <c r="G979" s="557" t="n">
        <v>11.08</v>
      </c>
      <c r="H979" s="566"/>
    </row>
    <row r="980" customFormat="false" ht="15" hidden="false" customHeight="false" outlineLevel="0" collapsed="false">
      <c r="A980" s="554" t="n">
        <v>43621</v>
      </c>
      <c r="B980" s="564" t="s">
        <v>13614</v>
      </c>
      <c r="C980" s="565" t="s">
        <v>49</v>
      </c>
      <c r="D980" s="557" t="n">
        <v>51.25</v>
      </c>
      <c r="E980" s="557" t="n">
        <v>785.13</v>
      </c>
      <c r="F980" s="557" t="n">
        <v>0</v>
      </c>
      <c r="G980" s="567" t="n">
        <v>1045.47</v>
      </c>
      <c r="H980" s="566"/>
    </row>
    <row r="981" customFormat="false" ht="15" hidden="false" customHeight="false" outlineLevel="0" collapsed="false">
      <c r="A981" s="554" t="n">
        <v>43622</v>
      </c>
      <c r="B981" s="564" t="s">
        <v>13615</v>
      </c>
      <c r="C981" s="565" t="s">
        <v>49</v>
      </c>
      <c r="D981" s="557" t="n">
        <v>51.25</v>
      </c>
      <c r="E981" s="557" t="n">
        <v>617.99</v>
      </c>
      <c r="F981" s="557" t="n">
        <v>0</v>
      </c>
      <c r="G981" s="557" t="n">
        <v>836.55</v>
      </c>
      <c r="H981" s="566"/>
    </row>
    <row r="982" customFormat="false" ht="15" hidden="false" customHeight="false" outlineLevel="0" collapsed="false">
      <c r="A982" s="554" t="n">
        <v>43623</v>
      </c>
      <c r="B982" s="564" t="s">
        <v>13616</v>
      </c>
      <c r="C982" s="565" t="s">
        <v>49</v>
      </c>
      <c r="D982" s="557" t="n">
        <v>17.08</v>
      </c>
      <c r="E982" s="557" t="n">
        <v>235.1</v>
      </c>
      <c r="F982" s="557" t="n">
        <v>0</v>
      </c>
      <c r="G982" s="557" t="n">
        <v>315.22</v>
      </c>
      <c r="H982" s="566"/>
    </row>
    <row r="983" customFormat="false" ht="15" hidden="false" customHeight="false" outlineLevel="0" collapsed="false">
      <c r="A983" s="554" t="n">
        <v>43624</v>
      </c>
      <c r="B983" s="564" t="s">
        <v>13617</v>
      </c>
      <c r="C983" s="565" t="s">
        <v>49</v>
      </c>
      <c r="D983" s="557" t="n">
        <v>1.69</v>
      </c>
      <c r="E983" s="557" t="n">
        <v>235.1</v>
      </c>
      <c r="F983" s="557" t="n">
        <v>0</v>
      </c>
      <c r="G983" s="557" t="n">
        <v>295.98</v>
      </c>
      <c r="H983" s="566"/>
    </row>
    <row r="984" customFormat="false" ht="15" hidden="false" customHeight="false" outlineLevel="0" collapsed="false">
      <c r="A984" s="554" t="n">
        <v>43625</v>
      </c>
      <c r="B984" s="564" t="s">
        <v>13618</v>
      </c>
      <c r="C984" s="565" t="s">
        <v>49</v>
      </c>
      <c r="D984" s="557" t="n">
        <v>1.69</v>
      </c>
      <c r="E984" s="557" t="n">
        <v>235.1</v>
      </c>
      <c r="F984" s="557" t="n">
        <v>0</v>
      </c>
      <c r="G984" s="557" t="n">
        <v>295.98</v>
      </c>
      <c r="H984" s="566"/>
    </row>
    <row r="985" customFormat="false" ht="15" hidden="false" customHeight="false" outlineLevel="0" collapsed="false">
      <c r="A985" s="554" t="n">
        <v>43626</v>
      </c>
      <c r="B985" s="564" t="s">
        <v>13619</v>
      </c>
      <c r="C985" s="565" t="s">
        <v>49</v>
      </c>
      <c r="D985" s="557" t="n">
        <v>1.69</v>
      </c>
      <c r="E985" s="557" t="n">
        <v>839.1</v>
      </c>
      <c r="F985" s="557" t="n">
        <v>0</v>
      </c>
      <c r="G985" s="567" t="n">
        <v>1050.98</v>
      </c>
      <c r="H985" s="566"/>
    </row>
    <row r="986" customFormat="false" ht="15" hidden="false" customHeight="false" outlineLevel="0" collapsed="false">
      <c r="A986" s="554" t="n">
        <v>43627</v>
      </c>
      <c r="B986" s="564" t="s">
        <v>13620</v>
      </c>
      <c r="C986" s="565" t="s">
        <v>49</v>
      </c>
      <c r="D986" s="557" t="n">
        <v>1.69</v>
      </c>
      <c r="E986" s="557" t="n">
        <v>839.1</v>
      </c>
      <c r="F986" s="557" t="n">
        <v>0</v>
      </c>
      <c r="G986" s="567" t="n">
        <v>1050.98</v>
      </c>
      <c r="H986" s="566"/>
    </row>
    <row r="987" customFormat="false" ht="15" hidden="false" customHeight="false" outlineLevel="0" collapsed="false">
      <c r="A987" s="554" t="n">
        <v>43687</v>
      </c>
      <c r="B987" s="564" t="s">
        <v>13621</v>
      </c>
      <c r="C987" s="565" t="s">
        <v>49</v>
      </c>
      <c r="D987" s="557" t="n">
        <v>34.17</v>
      </c>
      <c r="E987" s="557" t="n">
        <v>224.8</v>
      </c>
      <c r="F987" s="557" t="n">
        <v>0</v>
      </c>
      <c r="G987" s="557" t="n">
        <v>323.71</v>
      </c>
      <c r="H987" s="566"/>
    </row>
    <row r="988" customFormat="false" ht="15" hidden="false" customHeight="false" outlineLevel="0" collapsed="false">
      <c r="A988" s="554" t="n">
        <v>43718</v>
      </c>
      <c r="B988" s="564" t="s">
        <v>13622</v>
      </c>
      <c r="C988" s="565" t="s">
        <v>49</v>
      </c>
      <c r="D988" s="557" t="n">
        <v>51.25</v>
      </c>
      <c r="E988" s="567" t="n">
        <v>1007</v>
      </c>
      <c r="F988" s="557" t="n">
        <v>0</v>
      </c>
      <c r="G988" s="567" t="n">
        <v>1322.81</v>
      </c>
      <c r="H988" s="566"/>
    </row>
    <row r="989" customFormat="false" ht="15" hidden="false" customHeight="false" outlineLevel="0" collapsed="false">
      <c r="A989" s="554" t="n">
        <v>43802</v>
      </c>
      <c r="B989" s="564" t="s">
        <v>13623</v>
      </c>
      <c r="C989" s="565" t="s">
        <v>49</v>
      </c>
      <c r="D989" s="557" t="n">
        <v>6.82</v>
      </c>
      <c r="E989" s="557" t="n">
        <v>85.37</v>
      </c>
      <c r="F989" s="557" t="n">
        <v>0</v>
      </c>
      <c r="G989" s="557" t="n">
        <v>115.23</v>
      </c>
      <c r="H989" s="566"/>
    </row>
    <row r="991" customFormat="false" ht="15" hidden="false" customHeight="false" outlineLevel="0" collapsed="false">
      <c r="A991" s="550" t="s">
        <v>13624</v>
      </c>
    </row>
    <row r="993" customFormat="false" ht="15" hidden="false" customHeight="false" outlineLevel="0" collapsed="false">
      <c r="A993" s="560" t="s">
        <v>613</v>
      </c>
      <c r="B993" s="560" t="s">
        <v>290</v>
      </c>
      <c r="C993" s="561" t="s">
        <v>614</v>
      </c>
      <c r="D993" s="562" t="s">
        <v>12754</v>
      </c>
      <c r="E993" s="562" t="s">
        <v>12755</v>
      </c>
      <c r="F993" s="562" t="s">
        <v>12756</v>
      </c>
      <c r="G993" s="562" t="s">
        <v>12757</v>
      </c>
      <c r="H993" s="563" t="s">
        <v>12758</v>
      </c>
    </row>
    <row r="994" customFormat="false" ht="15" hidden="false" customHeight="false" outlineLevel="0" collapsed="false">
      <c r="A994" s="554" t="n">
        <v>40014</v>
      </c>
      <c r="B994" s="564" t="s">
        <v>13625</v>
      </c>
      <c r="C994" s="565" t="s">
        <v>49</v>
      </c>
      <c r="D994" s="557" t="n">
        <v>6.82</v>
      </c>
      <c r="E994" s="557" t="n">
        <v>20.75</v>
      </c>
      <c r="F994" s="557" t="n">
        <v>0</v>
      </c>
      <c r="G994" s="557" t="n">
        <v>34.46</v>
      </c>
      <c r="H994" s="566"/>
    </row>
    <row r="995" customFormat="false" ht="15" hidden="false" customHeight="false" outlineLevel="0" collapsed="false">
      <c r="A995" s="554" t="n">
        <v>40015</v>
      </c>
      <c r="B995" s="564" t="s">
        <v>13626</v>
      </c>
      <c r="C995" s="565" t="s">
        <v>49</v>
      </c>
      <c r="D995" s="557" t="n">
        <v>6.82</v>
      </c>
      <c r="E995" s="557" t="n">
        <v>7.04</v>
      </c>
      <c r="F995" s="557" t="n">
        <v>0</v>
      </c>
      <c r="G995" s="557" t="n">
        <v>17.32</v>
      </c>
      <c r="H995" s="566"/>
    </row>
    <row r="996" customFormat="false" ht="15" hidden="false" customHeight="false" outlineLevel="0" collapsed="false">
      <c r="A996" s="554" t="n">
        <v>40018</v>
      </c>
      <c r="B996" s="564" t="s">
        <v>13627</v>
      </c>
      <c r="C996" s="565" t="s">
        <v>49</v>
      </c>
      <c r="D996" s="557" t="n">
        <v>17.08</v>
      </c>
      <c r="E996" s="557" t="n">
        <v>58.57</v>
      </c>
      <c r="F996" s="557" t="n">
        <v>0</v>
      </c>
      <c r="G996" s="557" t="n">
        <v>94.56</v>
      </c>
      <c r="H996" s="566"/>
    </row>
    <row r="997" customFormat="false" ht="15" hidden="false" customHeight="false" outlineLevel="0" collapsed="false">
      <c r="A997" s="554" t="n">
        <v>40019</v>
      </c>
      <c r="B997" s="564" t="s">
        <v>13628</v>
      </c>
      <c r="C997" s="565" t="s">
        <v>49</v>
      </c>
      <c r="D997" s="557" t="n">
        <v>17.08</v>
      </c>
      <c r="E997" s="557" t="n">
        <v>54.45</v>
      </c>
      <c r="F997" s="557" t="n">
        <v>0</v>
      </c>
      <c r="G997" s="557" t="n">
        <v>89.41</v>
      </c>
      <c r="H997" s="566"/>
    </row>
    <row r="998" customFormat="false" ht="15" hidden="false" customHeight="false" outlineLevel="0" collapsed="false">
      <c r="A998" s="554" t="n">
        <v>40022</v>
      </c>
      <c r="B998" s="564" t="s">
        <v>13629</v>
      </c>
      <c r="C998" s="565" t="s">
        <v>49</v>
      </c>
      <c r="D998" s="557" t="n">
        <v>6.82</v>
      </c>
      <c r="E998" s="557" t="n">
        <v>14.03</v>
      </c>
      <c r="F998" s="557" t="n">
        <v>0</v>
      </c>
      <c r="G998" s="557" t="n">
        <v>26.06</v>
      </c>
      <c r="H998" s="566"/>
    </row>
    <row r="999" customFormat="false" ht="15" hidden="false" customHeight="false" outlineLevel="0" collapsed="false">
      <c r="A999" s="554" t="n">
        <v>40029</v>
      </c>
      <c r="B999" s="564" t="s">
        <v>13630</v>
      </c>
      <c r="C999" s="565" t="s">
        <v>49</v>
      </c>
      <c r="D999" s="557" t="n">
        <v>17.08</v>
      </c>
      <c r="E999" s="557" t="n">
        <v>204.66</v>
      </c>
      <c r="F999" s="557" t="n">
        <v>0</v>
      </c>
      <c r="G999" s="557" t="n">
        <v>277.17</v>
      </c>
      <c r="H999" s="566"/>
    </row>
    <row r="1000" customFormat="false" ht="15" hidden="false" customHeight="false" outlineLevel="0" collapsed="false">
      <c r="A1000" s="554" t="n">
        <v>40030</v>
      </c>
      <c r="B1000" s="564" t="s">
        <v>13631</v>
      </c>
      <c r="C1000" s="565" t="s">
        <v>49</v>
      </c>
      <c r="D1000" s="557" t="n">
        <v>17.08</v>
      </c>
      <c r="E1000" s="557" t="n">
        <v>204.66</v>
      </c>
      <c r="F1000" s="557" t="n">
        <v>0</v>
      </c>
      <c r="G1000" s="557" t="n">
        <v>277.17</v>
      </c>
      <c r="H1000" s="566"/>
    </row>
    <row r="1001" customFormat="false" ht="15" hidden="false" customHeight="false" outlineLevel="0" collapsed="false">
      <c r="A1001" s="554" t="n">
        <v>40031</v>
      </c>
      <c r="B1001" s="564" t="s">
        <v>13632</v>
      </c>
      <c r="C1001" s="565" t="s">
        <v>49</v>
      </c>
      <c r="D1001" s="557" t="n">
        <v>17.08</v>
      </c>
      <c r="E1001" s="557" t="n">
        <v>204.66</v>
      </c>
      <c r="F1001" s="557" t="n">
        <v>0</v>
      </c>
      <c r="G1001" s="557" t="n">
        <v>277.17</v>
      </c>
      <c r="H1001" s="566"/>
    </row>
    <row r="1002" customFormat="false" ht="15" hidden="false" customHeight="false" outlineLevel="0" collapsed="false">
      <c r="A1002" s="554" t="n">
        <v>40032</v>
      </c>
      <c r="B1002" s="564" t="s">
        <v>13633</v>
      </c>
      <c r="C1002" s="565" t="s">
        <v>49</v>
      </c>
      <c r="D1002" s="557" t="n">
        <v>17.08</v>
      </c>
      <c r="E1002" s="557" t="n">
        <v>204.66</v>
      </c>
      <c r="F1002" s="557" t="n">
        <v>0</v>
      </c>
      <c r="G1002" s="557" t="n">
        <v>277.17</v>
      </c>
      <c r="H1002" s="566"/>
    </row>
    <row r="1003" customFormat="false" ht="15" hidden="false" customHeight="false" outlineLevel="0" collapsed="false">
      <c r="A1003" s="554" t="n">
        <v>40033</v>
      </c>
      <c r="B1003" s="564" t="s">
        <v>13634</v>
      </c>
      <c r="C1003" s="565" t="s">
        <v>49</v>
      </c>
      <c r="D1003" s="557" t="n">
        <v>17.08</v>
      </c>
      <c r="E1003" s="557" t="n">
        <v>204.66</v>
      </c>
      <c r="F1003" s="557" t="n">
        <v>0</v>
      </c>
      <c r="G1003" s="557" t="n">
        <v>277.17</v>
      </c>
      <c r="H1003" s="566"/>
    </row>
    <row r="1004" customFormat="false" ht="15" hidden="false" customHeight="false" outlineLevel="0" collapsed="false">
      <c r="A1004" s="554" t="n">
        <v>40034</v>
      </c>
      <c r="B1004" s="564" t="s">
        <v>13635</v>
      </c>
      <c r="C1004" s="565" t="s">
        <v>49</v>
      </c>
      <c r="D1004" s="557" t="n">
        <v>17.08</v>
      </c>
      <c r="E1004" s="557" t="n">
        <v>320.3</v>
      </c>
      <c r="F1004" s="557" t="n">
        <v>0</v>
      </c>
      <c r="G1004" s="557" t="n">
        <v>421.72</v>
      </c>
      <c r="H1004" s="566"/>
    </row>
    <row r="1005" customFormat="false" ht="15" hidden="false" customHeight="false" outlineLevel="0" collapsed="false">
      <c r="A1005" s="554" t="n">
        <v>40035</v>
      </c>
      <c r="B1005" s="564" t="s">
        <v>13636</v>
      </c>
      <c r="C1005" s="565" t="s">
        <v>49</v>
      </c>
      <c r="D1005" s="557" t="n">
        <v>17.08</v>
      </c>
      <c r="E1005" s="557" t="n">
        <v>440.95</v>
      </c>
      <c r="F1005" s="557" t="n">
        <v>0</v>
      </c>
      <c r="G1005" s="557" t="n">
        <v>572.53</v>
      </c>
      <c r="H1005" s="566"/>
    </row>
    <row r="1006" customFormat="false" ht="15" hidden="false" customHeight="false" outlineLevel="0" collapsed="false">
      <c r="A1006" s="554" t="n">
        <v>43376</v>
      </c>
      <c r="B1006" s="564" t="s">
        <v>13637</v>
      </c>
      <c r="C1006" s="565" t="s">
        <v>49</v>
      </c>
      <c r="D1006" s="557" t="n">
        <v>6.82</v>
      </c>
      <c r="E1006" s="557" t="n">
        <v>73.09</v>
      </c>
      <c r="F1006" s="557" t="n">
        <v>0</v>
      </c>
      <c r="G1006" s="557" t="n">
        <v>99.88</v>
      </c>
      <c r="H1006" s="566"/>
    </row>
    <row r="1007" customFormat="false" ht="15" hidden="false" customHeight="false" outlineLevel="0" collapsed="false">
      <c r="A1007" s="554" t="n">
        <v>43377</v>
      </c>
      <c r="B1007" s="564" t="s">
        <v>13638</v>
      </c>
      <c r="C1007" s="565" t="s">
        <v>49</v>
      </c>
      <c r="D1007" s="557" t="n">
        <v>10.24</v>
      </c>
      <c r="E1007" s="557" t="n">
        <v>25.4</v>
      </c>
      <c r="F1007" s="557" t="n">
        <v>0</v>
      </c>
      <c r="G1007" s="557" t="n">
        <v>44.55</v>
      </c>
      <c r="H1007" s="566"/>
    </row>
    <row r="1008" customFormat="false" ht="15" hidden="false" customHeight="false" outlineLevel="0" collapsed="false">
      <c r="A1008" s="554" t="n">
        <v>43378</v>
      </c>
      <c r="B1008" s="564" t="s">
        <v>13639</v>
      </c>
      <c r="C1008" s="565" t="s">
        <v>49</v>
      </c>
      <c r="D1008" s="557" t="n">
        <v>10.24</v>
      </c>
      <c r="E1008" s="557" t="n">
        <v>45.34</v>
      </c>
      <c r="F1008" s="557" t="n">
        <v>0</v>
      </c>
      <c r="G1008" s="557" t="n">
        <v>69.47</v>
      </c>
      <c r="H1008" s="566"/>
    </row>
    <row r="1009" customFormat="false" ht="15" hidden="false" customHeight="false" outlineLevel="0" collapsed="false">
      <c r="A1009" s="554" t="n">
        <v>43379</v>
      </c>
      <c r="B1009" s="564" t="s">
        <v>13640</v>
      </c>
      <c r="C1009" s="565" t="s">
        <v>49</v>
      </c>
      <c r="D1009" s="557" t="n">
        <v>10.24</v>
      </c>
      <c r="E1009" s="557" t="n">
        <v>64.37</v>
      </c>
      <c r="F1009" s="557" t="n">
        <v>0</v>
      </c>
      <c r="G1009" s="557" t="n">
        <v>93.26</v>
      </c>
      <c r="H1009" s="566"/>
    </row>
    <row r="1010" customFormat="false" ht="15" hidden="false" customHeight="false" outlineLevel="0" collapsed="false">
      <c r="A1010" s="554" t="n">
        <v>43380</v>
      </c>
      <c r="B1010" s="564" t="s">
        <v>13641</v>
      </c>
      <c r="C1010" s="565" t="s">
        <v>49</v>
      </c>
      <c r="D1010" s="557" t="n">
        <v>17.08</v>
      </c>
      <c r="E1010" s="557" t="n">
        <v>342.87</v>
      </c>
      <c r="F1010" s="557" t="n">
        <v>0</v>
      </c>
      <c r="G1010" s="557" t="n">
        <v>449.93</v>
      </c>
      <c r="H1010" s="566"/>
    </row>
    <row r="1011" customFormat="false" ht="15" hidden="false" customHeight="false" outlineLevel="0" collapsed="false">
      <c r="A1011" s="554" t="n">
        <v>43381</v>
      </c>
      <c r="B1011" s="564" t="s">
        <v>13642</v>
      </c>
      <c r="C1011" s="565" t="s">
        <v>49</v>
      </c>
      <c r="D1011" s="557" t="n">
        <v>8.53</v>
      </c>
      <c r="E1011" s="557" t="n">
        <v>7.05</v>
      </c>
      <c r="F1011" s="557" t="n">
        <v>0</v>
      </c>
      <c r="G1011" s="557" t="n">
        <v>19.47</v>
      </c>
      <c r="H1011" s="566"/>
    </row>
    <row r="1012" customFormat="false" ht="15" hidden="false" customHeight="false" outlineLevel="0" collapsed="false">
      <c r="A1012" s="554" t="n">
        <v>43382</v>
      </c>
      <c r="B1012" s="564" t="s">
        <v>13643</v>
      </c>
      <c r="C1012" s="565" t="s">
        <v>49</v>
      </c>
      <c r="D1012" s="557" t="n">
        <v>8.53</v>
      </c>
      <c r="E1012" s="557" t="n">
        <v>7.05</v>
      </c>
      <c r="F1012" s="557" t="n">
        <v>0</v>
      </c>
      <c r="G1012" s="557" t="n">
        <v>19.47</v>
      </c>
      <c r="H1012" s="566"/>
    </row>
    <row r="1013" customFormat="false" ht="15" hidden="false" customHeight="false" outlineLevel="0" collapsed="false">
      <c r="A1013" s="554" t="n">
        <v>43383</v>
      </c>
      <c r="B1013" s="564" t="s">
        <v>13644</v>
      </c>
      <c r="C1013" s="565" t="s">
        <v>49</v>
      </c>
      <c r="D1013" s="557" t="n">
        <v>8.53</v>
      </c>
      <c r="E1013" s="557" t="n">
        <v>7.05</v>
      </c>
      <c r="F1013" s="557" t="n">
        <v>0</v>
      </c>
      <c r="G1013" s="557" t="n">
        <v>19.47</v>
      </c>
      <c r="H1013" s="566"/>
    </row>
    <row r="1014" customFormat="false" ht="15" hidden="false" customHeight="false" outlineLevel="0" collapsed="false">
      <c r="A1014" s="554" t="n">
        <v>43384</v>
      </c>
      <c r="B1014" s="564" t="s">
        <v>13645</v>
      </c>
      <c r="C1014" s="565" t="s">
        <v>49</v>
      </c>
      <c r="D1014" s="557" t="n">
        <v>8.53</v>
      </c>
      <c r="E1014" s="557" t="n">
        <v>7.05</v>
      </c>
      <c r="F1014" s="557" t="n">
        <v>0</v>
      </c>
      <c r="G1014" s="557" t="n">
        <v>19.47</v>
      </c>
      <c r="H1014" s="566"/>
    </row>
    <row r="1015" customFormat="false" ht="15" hidden="false" customHeight="false" outlineLevel="0" collapsed="false">
      <c r="A1015" s="554" t="n">
        <v>43385</v>
      </c>
      <c r="B1015" s="564" t="s">
        <v>13646</v>
      </c>
      <c r="C1015" s="565" t="s">
        <v>49</v>
      </c>
      <c r="D1015" s="557" t="n">
        <v>8.53</v>
      </c>
      <c r="E1015" s="557" t="n">
        <v>10</v>
      </c>
      <c r="F1015" s="557" t="n">
        <v>0</v>
      </c>
      <c r="G1015" s="557" t="n">
        <v>23.16</v>
      </c>
      <c r="H1015" s="566"/>
    </row>
    <row r="1016" customFormat="false" ht="15" hidden="false" customHeight="false" outlineLevel="0" collapsed="false">
      <c r="A1016" s="554" t="n">
        <v>43386</v>
      </c>
      <c r="B1016" s="564" t="s">
        <v>13647</v>
      </c>
      <c r="C1016" s="565" t="s">
        <v>49</v>
      </c>
      <c r="D1016" s="557" t="n">
        <v>8.53</v>
      </c>
      <c r="E1016" s="557" t="n">
        <v>10</v>
      </c>
      <c r="F1016" s="557" t="n">
        <v>0</v>
      </c>
      <c r="G1016" s="557" t="n">
        <v>23.16</v>
      </c>
      <c r="H1016" s="566"/>
    </row>
    <row r="1017" customFormat="false" ht="15" hidden="false" customHeight="false" outlineLevel="0" collapsed="false">
      <c r="A1017" s="554" t="n">
        <v>43387</v>
      </c>
      <c r="B1017" s="564" t="s">
        <v>13648</v>
      </c>
      <c r="C1017" s="565" t="s">
        <v>49</v>
      </c>
      <c r="D1017" s="557" t="n">
        <v>8.53</v>
      </c>
      <c r="E1017" s="557" t="n">
        <v>10</v>
      </c>
      <c r="F1017" s="557" t="n">
        <v>0</v>
      </c>
      <c r="G1017" s="557" t="n">
        <v>23.16</v>
      </c>
      <c r="H1017" s="566"/>
    </row>
    <row r="1018" customFormat="false" ht="15" hidden="false" customHeight="false" outlineLevel="0" collapsed="false">
      <c r="A1018" s="554" t="n">
        <v>43388</v>
      </c>
      <c r="B1018" s="564" t="s">
        <v>13649</v>
      </c>
      <c r="C1018" s="565" t="s">
        <v>49</v>
      </c>
      <c r="D1018" s="557" t="n">
        <v>8.53</v>
      </c>
      <c r="E1018" s="557" t="n">
        <v>46.5</v>
      </c>
      <c r="F1018" s="557" t="n">
        <v>0</v>
      </c>
      <c r="G1018" s="557" t="n">
        <v>68.78</v>
      </c>
      <c r="H1018" s="566"/>
    </row>
    <row r="1019" customFormat="false" ht="15" hidden="false" customHeight="false" outlineLevel="0" collapsed="false">
      <c r="A1019" s="554" t="n">
        <v>43389</v>
      </c>
      <c r="B1019" s="564" t="s">
        <v>13650</v>
      </c>
      <c r="C1019" s="565" t="s">
        <v>49</v>
      </c>
      <c r="D1019" s="557" t="n">
        <v>10.24</v>
      </c>
      <c r="E1019" s="557" t="n">
        <v>46.5</v>
      </c>
      <c r="F1019" s="557" t="n">
        <v>0</v>
      </c>
      <c r="G1019" s="557" t="n">
        <v>70.92</v>
      </c>
      <c r="H1019" s="566"/>
    </row>
    <row r="1020" customFormat="false" ht="15" hidden="false" customHeight="false" outlineLevel="0" collapsed="false">
      <c r="A1020" s="554" t="n">
        <v>43390</v>
      </c>
      <c r="B1020" s="564" t="s">
        <v>13651</v>
      </c>
      <c r="C1020" s="565" t="s">
        <v>49</v>
      </c>
      <c r="D1020" s="557" t="n">
        <v>10.24</v>
      </c>
      <c r="E1020" s="557" t="n">
        <v>42.45</v>
      </c>
      <c r="F1020" s="557" t="n">
        <v>0</v>
      </c>
      <c r="G1020" s="557" t="n">
        <v>65.86</v>
      </c>
      <c r="H1020" s="566"/>
    </row>
    <row r="1021" customFormat="false" ht="15" hidden="false" customHeight="false" outlineLevel="0" collapsed="false">
      <c r="A1021" s="554" t="n">
        <v>43391</v>
      </c>
      <c r="B1021" s="564" t="s">
        <v>13652</v>
      </c>
      <c r="C1021" s="565" t="s">
        <v>49</v>
      </c>
      <c r="D1021" s="557" t="n">
        <v>10.24</v>
      </c>
      <c r="E1021" s="557" t="n">
        <v>46.5</v>
      </c>
      <c r="F1021" s="557" t="n">
        <v>0</v>
      </c>
      <c r="G1021" s="557" t="n">
        <v>70.92</v>
      </c>
      <c r="H1021" s="566"/>
    </row>
    <row r="1022" customFormat="false" ht="15" hidden="false" customHeight="false" outlineLevel="0" collapsed="false">
      <c r="A1022" s="554" t="n">
        <v>43392</v>
      </c>
      <c r="B1022" s="564" t="s">
        <v>13653</v>
      </c>
      <c r="C1022" s="565" t="s">
        <v>49</v>
      </c>
      <c r="D1022" s="557" t="n">
        <v>10.24</v>
      </c>
      <c r="E1022" s="557" t="n">
        <v>46.5</v>
      </c>
      <c r="F1022" s="557" t="n">
        <v>0</v>
      </c>
      <c r="G1022" s="557" t="n">
        <v>70.92</v>
      </c>
      <c r="H1022" s="566"/>
    </row>
    <row r="1023" customFormat="false" ht="15" hidden="false" customHeight="false" outlineLevel="0" collapsed="false">
      <c r="A1023" s="554" t="n">
        <v>43393</v>
      </c>
      <c r="B1023" s="564" t="s">
        <v>13654</v>
      </c>
      <c r="C1023" s="565" t="s">
        <v>49</v>
      </c>
      <c r="D1023" s="557" t="n">
        <v>10.24</v>
      </c>
      <c r="E1023" s="557" t="n">
        <v>42.25</v>
      </c>
      <c r="F1023" s="557" t="n">
        <v>0</v>
      </c>
      <c r="G1023" s="557" t="n">
        <v>65.61</v>
      </c>
      <c r="H1023" s="566"/>
    </row>
    <row r="1024" customFormat="false" ht="15" hidden="false" customHeight="false" outlineLevel="0" collapsed="false">
      <c r="A1024" s="554" t="n">
        <v>43394</v>
      </c>
      <c r="B1024" s="564" t="s">
        <v>13655</v>
      </c>
      <c r="C1024" s="565" t="s">
        <v>49</v>
      </c>
      <c r="D1024" s="557" t="n">
        <v>10.24</v>
      </c>
      <c r="E1024" s="557" t="n">
        <v>46.5</v>
      </c>
      <c r="F1024" s="557" t="n">
        <v>0</v>
      </c>
      <c r="G1024" s="557" t="n">
        <v>70.92</v>
      </c>
      <c r="H1024" s="566"/>
    </row>
    <row r="1025" customFormat="false" ht="15" hidden="false" customHeight="false" outlineLevel="0" collapsed="false">
      <c r="A1025" s="554" t="n">
        <v>43395</v>
      </c>
      <c r="B1025" s="564" t="s">
        <v>13656</v>
      </c>
      <c r="C1025" s="565" t="s">
        <v>49</v>
      </c>
      <c r="D1025" s="557" t="n">
        <v>10.24</v>
      </c>
      <c r="E1025" s="557" t="n">
        <v>46.5</v>
      </c>
      <c r="F1025" s="557" t="n">
        <v>0</v>
      </c>
      <c r="G1025" s="557" t="n">
        <v>70.92</v>
      </c>
      <c r="H1025" s="566"/>
    </row>
    <row r="1026" customFormat="false" ht="15" hidden="false" customHeight="false" outlineLevel="0" collapsed="false">
      <c r="A1026" s="554" t="n">
        <v>43396</v>
      </c>
      <c r="B1026" s="564" t="s">
        <v>13657</v>
      </c>
      <c r="C1026" s="565" t="s">
        <v>49</v>
      </c>
      <c r="D1026" s="557" t="n">
        <v>10.24</v>
      </c>
      <c r="E1026" s="557" t="n">
        <v>345.15</v>
      </c>
      <c r="F1026" s="557" t="n">
        <v>0</v>
      </c>
      <c r="G1026" s="557" t="n">
        <v>444.23</v>
      </c>
      <c r="H1026" s="566"/>
    </row>
    <row r="1027" customFormat="false" ht="15" hidden="false" customHeight="false" outlineLevel="0" collapsed="false">
      <c r="A1027" s="554" t="n">
        <v>43397</v>
      </c>
      <c r="B1027" s="564" t="s">
        <v>13658</v>
      </c>
      <c r="C1027" s="565" t="s">
        <v>49</v>
      </c>
      <c r="D1027" s="557" t="n">
        <v>10.24</v>
      </c>
      <c r="E1027" s="557" t="n">
        <v>104.2</v>
      </c>
      <c r="F1027" s="557" t="n">
        <v>0</v>
      </c>
      <c r="G1027" s="557" t="n">
        <v>143.05</v>
      </c>
      <c r="H1027" s="566"/>
    </row>
    <row r="1028" customFormat="false" ht="15" hidden="false" customHeight="false" outlineLevel="0" collapsed="false">
      <c r="A1028" s="554" t="n">
        <v>43398</v>
      </c>
      <c r="B1028" s="564" t="s">
        <v>13659</v>
      </c>
      <c r="C1028" s="565" t="s">
        <v>49</v>
      </c>
      <c r="D1028" s="557" t="n">
        <v>10.24</v>
      </c>
      <c r="E1028" s="557" t="n">
        <v>104.2</v>
      </c>
      <c r="F1028" s="557" t="n">
        <v>0</v>
      </c>
      <c r="G1028" s="557" t="n">
        <v>143.05</v>
      </c>
      <c r="H1028" s="566"/>
    </row>
    <row r="1029" customFormat="false" ht="15" hidden="false" customHeight="false" outlineLevel="0" collapsed="false">
      <c r="A1029" s="554" t="n">
        <v>43399</v>
      </c>
      <c r="B1029" s="564" t="s">
        <v>13660</v>
      </c>
      <c r="C1029" s="565" t="s">
        <v>49</v>
      </c>
      <c r="D1029" s="557" t="n">
        <v>10.24</v>
      </c>
      <c r="E1029" s="557" t="n">
        <v>104.2</v>
      </c>
      <c r="F1029" s="557" t="n">
        <v>0</v>
      </c>
      <c r="G1029" s="557" t="n">
        <v>143.05</v>
      </c>
      <c r="H1029" s="566"/>
    </row>
    <row r="1030" customFormat="false" ht="15" hidden="false" customHeight="false" outlineLevel="0" collapsed="false">
      <c r="A1030" s="554" t="n">
        <v>43400</v>
      </c>
      <c r="B1030" s="564" t="s">
        <v>13661</v>
      </c>
      <c r="C1030" s="565" t="s">
        <v>49</v>
      </c>
      <c r="D1030" s="557" t="n">
        <v>17.08</v>
      </c>
      <c r="E1030" s="557" t="n">
        <v>345.15</v>
      </c>
      <c r="F1030" s="557" t="n">
        <v>0</v>
      </c>
      <c r="G1030" s="557" t="n">
        <v>452.78</v>
      </c>
      <c r="H1030" s="566"/>
    </row>
    <row r="1031" customFormat="false" ht="15" hidden="false" customHeight="false" outlineLevel="0" collapsed="false">
      <c r="A1031" s="554" t="n">
        <v>43401</v>
      </c>
      <c r="B1031" s="564" t="s">
        <v>13662</v>
      </c>
      <c r="C1031" s="565" t="s">
        <v>49</v>
      </c>
      <c r="D1031" s="557" t="n">
        <v>17.08</v>
      </c>
      <c r="E1031" s="557" t="n">
        <v>345.15</v>
      </c>
      <c r="F1031" s="557" t="n">
        <v>0</v>
      </c>
      <c r="G1031" s="557" t="n">
        <v>452.78</v>
      </c>
      <c r="H1031" s="566"/>
    </row>
    <row r="1032" customFormat="false" ht="15" hidden="false" customHeight="false" outlineLevel="0" collapsed="false">
      <c r="A1032" s="554" t="n">
        <v>43402</v>
      </c>
      <c r="B1032" s="564" t="s">
        <v>13663</v>
      </c>
      <c r="C1032" s="565" t="s">
        <v>49</v>
      </c>
      <c r="D1032" s="557" t="n">
        <v>17.08</v>
      </c>
      <c r="E1032" s="557" t="n">
        <v>345.15</v>
      </c>
      <c r="F1032" s="557" t="n">
        <v>0</v>
      </c>
      <c r="G1032" s="557" t="n">
        <v>452.78</v>
      </c>
      <c r="H1032" s="566"/>
    </row>
    <row r="1033" customFormat="false" ht="15" hidden="false" customHeight="false" outlineLevel="0" collapsed="false">
      <c r="A1033" s="554" t="n">
        <v>43403</v>
      </c>
      <c r="B1033" s="564" t="s">
        <v>13664</v>
      </c>
      <c r="C1033" s="565" t="s">
        <v>49</v>
      </c>
      <c r="D1033" s="557" t="n">
        <v>17.08</v>
      </c>
      <c r="E1033" s="557" t="n">
        <v>345.15</v>
      </c>
      <c r="F1033" s="557" t="n">
        <v>0</v>
      </c>
      <c r="G1033" s="557" t="n">
        <v>452.78</v>
      </c>
      <c r="H1033" s="566"/>
    </row>
    <row r="1034" customFormat="false" ht="15" hidden="false" customHeight="false" outlineLevel="0" collapsed="false">
      <c r="A1034" s="554" t="n">
        <v>43404</v>
      </c>
      <c r="B1034" s="564" t="s">
        <v>13665</v>
      </c>
      <c r="C1034" s="565" t="s">
        <v>49</v>
      </c>
      <c r="D1034" s="557" t="n">
        <v>17.08</v>
      </c>
      <c r="E1034" s="557" t="n">
        <v>345.15</v>
      </c>
      <c r="F1034" s="557" t="n">
        <v>0</v>
      </c>
      <c r="G1034" s="557" t="n">
        <v>452.78</v>
      </c>
      <c r="H1034" s="566"/>
    </row>
    <row r="1035" customFormat="false" ht="15" hidden="false" customHeight="false" outlineLevel="0" collapsed="false">
      <c r="A1035" s="554" t="n">
        <v>43405</v>
      </c>
      <c r="B1035" s="564" t="s">
        <v>13666</v>
      </c>
      <c r="C1035" s="565" t="s">
        <v>49</v>
      </c>
      <c r="D1035" s="557" t="n">
        <v>17.08</v>
      </c>
      <c r="E1035" s="557" t="n">
        <v>345.15</v>
      </c>
      <c r="F1035" s="557" t="n">
        <v>0</v>
      </c>
      <c r="G1035" s="557" t="n">
        <v>452.78</v>
      </c>
      <c r="H1035" s="566"/>
    </row>
    <row r="1036" customFormat="false" ht="15" hidden="false" customHeight="false" outlineLevel="0" collapsed="false">
      <c r="A1036" s="554" t="n">
        <v>43406</v>
      </c>
      <c r="B1036" s="564" t="s">
        <v>13667</v>
      </c>
      <c r="C1036" s="565" t="s">
        <v>49</v>
      </c>
      <c r="D1036" s="557" t="n">
        <v>17.08</v>
      </c>
      <c r="E1036" s="557" t="n">
        <v>345.15</v>
      </c>
      <c r="F1036" s="557" t="n">
        <v>0</v>
      </c>
      <c r="G1036" s="557" t="n">
        <v>452.78</v>
      </c>
      <c r="H1036" s="566"/>
    </row>
    <row r="1037" customFormat="false" ht="15" hidden="false" customHeight="false" outlineLevel="0" collapsed="false">
      <c r="A1037" s="554" t="n">
        <v>43407</v>
      </c>
      <c r="B1037" s="564" t="s">
        <v>13668</v>
      </c>
      <c r="C1037" s="565" t="s">
        <v>49</v>
      </c>
      <c r="D1037" s="557" t="n">
        <v>17.08</v>
      </c>
      <c r="E1037" s="557" t="n">
        <v>345.15</v>
      </c>
      <c r="F1037" s="557" t="n">
        <v>0</v>
      </c>
      <c r="G1037" s="557" t="n">
        <v>452.78</v>
      </c>
      <c r="H1037" s="566"/>
    </row>
    <row r="1038" customFormat="false" ht="15" hidden="false" customHeight="false" outlineLevel="0" collapsed="false">
      <c r="A1038" s="554" t="n">
        <v>43408</v>
      </c>
      <c r="B1038" s="564" t="s">
        <v>13669</v>
      </c>
      <c r="C1038" s="565" t="s">
        <v>49</v>
      </c>
      <c r="D1038" s="557" t="n">
        <v>17.08</v>
      </c>
      <c r="E1038" s="557" t="n">
        <v>345.15</v>
      </c>
      <c r="F1038" s="557" t="n">
        <v>0</v>
      </c>
      <c r="G1038" s="557" t="n">
        <v>452.78</v>
      </c>
      <c r="H1038" s="566"/>
    </row>
    <row r="1039" customFormat="false" ht="15" hidden="false" customHeight="false" outlineLevel="0" collapsed="false">
      <c r="A1039" s="554" t="n">
        <v>43409</v>
      </c>
      <c r="B1039" s="564" t="s">
        <v>13670</v>
      </c>
      <c r="C1039" s="565" t="s">
        <v>49</v>
      </c>
      <c r="D1039" s="557" t="n">
        <v>17.08</v>
      </c>
      <c r="E1039" s="557" t="n">
        <v>345.15</v>
      </c>
      <c r="F1039" s="557" t="n">
        <v>0</v>
      </c>
      <c r="G1039" s="557" t="n">
        <v>452.78</v>
      </c>
      <c r="H1039" s="566"/>
    </row>
    <row r="1040" customFormat="false" ht="15" hidden="false" customHeight="false" outlineLevel="0" collapsed="false">
      <c r="A1040" s="554" t="n">
        <v>43410</v>
      </c>
      <c r="B1040" s="564" t="s">
        <v>13671</v>
      </c>
      <c r="C1040" s="565" t="s">
        <v>49</v>
      </c>
      <c r="D1040" s="557" t="n">
        <v>17.08</v>
      </c>
      <c r="E1040" s="557" t="n">
        <v>461.7</v>
      </c>
      <c r="F1040" s="557" t="n">
        <v>0</v>
      </c>
      <c r="G1040" s="557" t="n">
        <v>598.47</v>
      </c>
      <c r="H1040" s="566"/>
    </row>
    <row r="1041" customFormat="false" ht="15" hidden="false" customHeight="false" outlineLevel="0" collapsed="false">
      <c r="A1041" s="554" t="n">
        <v>43411</v>
      </c>
      <c r="B1041" s="564" t="s">
        <v>13672</v>
      </c>
      <c r="C1041" s="565" t="s">
        <v>49</v>
      </c>
      <c r="D1041" s="557" t="n">
        <v>10.24</v>
      </c>
      <c r="E1041" s="557" t="n">
        <v>12.25</v>
      </c>
      <c r="F1041" s="557" t="n">
        <v>0</v>
      </c>
      <c r="G1041" s="557" t="n">
        <v>28.11</v>
      </c>
      <c r="H1041" s="566"/>
    </row>
    <row r="1042" customFormat="false" ht="15" hidden="false" customHeight="false" outlineLevel="0" collapsed="false">
      <c r="A1042" s="554" t="n">
        <v>43419</v>
      </c>
      <c r="B1042" s="564" t="s">
        <v>13673</v>
      </c>
      <c r="C1042" s="565" t="s">
        <v>49</v>
      </c>
      <c r="D1042" s="557" t="n">
        <v>10.24</v>
      </c>
      <c r="E1042" s="557" t="n">
        <v>15.92</v>
      </c>
      <c r="F1042" s="557" t="n">
        <v>0</v>
      </c>
      <c r="G1042" s="557" t="n">
        <v>32.7</v>
      </c>
      <c r="H1042" s="566"/>
    </row>
    <row r="1043" customFormat="false" ht="15" hidden="false" customHeight="false" outlineLevel="0" collapsed="false">
      <c r="A1043" s="554" t="n">
        <v>43420</v>
      </c>
      <c r="B1043" s="564" t="s">
        <v>13674</v>
      </c>
      <c r="C1043" s="565" t="s">
        <v>49</v>
      </c>
      <c r="D1043" s="557" t="n">
        <v>10.24</v>
      </c>
      <c r="E1043" s="557" t="n">
        <v>24.9</v>
      </c>
      <c r="F1043" s="557" t="n">
        <v>0</v>
      </c>
      <c r="G1043" s="557" t="n">
        <v>43.92</v>
      </c>
      <c r="H1043" s="566"/>
    </row>
    <row r="1044" customFormat="false" ht="15" hidden="false" customHeight="false" outlineLevel="0" collapsed="false">
      <c r="A1044" s="554" t="n">
        <v>43422</v>
      </c>
      <c r="B1044" s="564" t="s">
        <v>13675</v>
      </c>
      <c r="C1044" s="565" t="s">
        <v>49</v>
      </c>
      <c r="D1044" s="557" t="n">
        <v>10.24</v>
      </c>
      <c r="E1044" s="557" t="n">
        <v>16.85</v>
      </c>
      <c r="F1044" s="557" t="n">
        <v>0</v>
      </c>
      <c r="G1044" s="557" t="n">
        <v>33.86</v>
      </c>
      <c r="H1044" s="566"/>
    </row>
    <row r="1045" customFormat="false" ht="15" hidden="false" customHeight="false" outlineLevel="0" collapsed="false">
      <c r="A1045" s="554" t="n">
        <v>43423</v>
      </c>
      <c r="B1045" s="564" t="s">
        <v>13676</v>
      </c>
      <c r="C1045" s="565" t="s">
        <v>49</v>
      </c>
      <c r="D1045" s="557" t="n">
        <v>10.24</v>
      </c>
      <c r="E1045" s="557" t="n">
        <v>7.95</v>
      </c>
      <c r="F1045" s="557" t="n">
        <v>0</v>
      </c>
      <c r="G1045" s="557" t="n">
        <v>22.73</v>
      </c>
      <c r="H1045" s="566"/>
    </row>
    <row r="1046" customFormat="false" ht="15" hidden="false" customHeight="false" outlineLevel="0" collapsed="false">
      <c r="A1046" s="554" t="n">
        <v>43424</v>
      </c>
      <c r="B1046" s="564" t="s">
        <v>13677</v>
      </c>
      <c r="C1046" s="565" t="s">
        <v>49</v>
      </c>
      <c r="D1046" s="557" t="n">
        <v>10.24</v>
      </c>
      <c r="E1046" s="557" t="n">
        <v>21.9</v>
      </c>
      <c r="F1046" s="557" t="n">
        <v>0</v>
      </c>
      <c r="G1046" s="557" t="n">
        <v>40.17</v>
      </c>
      <c r="H1046" s="566"/>
    </row>
    <row r="1047" customFormat="false" ht="15" hidden="false" customHeight="false" outlineLevel="0" collapsed="false">
      <c r="A1047" s="554" t="n">
        <v>43425</v>
      </c>
      <c r="B1047" s="564" t="s">
        <v>13678</v>
      </c>
      <c r="C1047" s="565" t="s">
        <v>49</v>
      </c>
      <c r="D1047" s="557" t="n">
        <v>10.24</v>
      </c>
      <c r="E1047" s="557" t="n">
        <v>9.61</v>
      </c>
      <c r="F1047" s="557" t="n">
        <v>0</v>
      </c>
      <c r="G1047" s="557" t="n">
        <v>24.81</v>
      </c>
      <c r="H1047" s="566"/>
    </row>
    <row r="1048" customFormat="false" ht="15" hidden="false" customHeight="false" outlineLevel="0" collapsed="false">
      <c r="A1048" s="554" t="n">
        <v>43426</v>
      </c>
      <c r="B1048" s="564" t="s">
        <v>13679</v>
      </c>
      <c r="C1048" s="565" t="s">
        <v>49</v>
      </c>
      <c r="D1048" s="557" t="n">
        <v>17.08</v>
      </c>
      <c r="E1048" s="557" t="n">
        <v>30.09</v>
      </c>
      <c r="F1048" s="557" t="n">
        <v>0</v>
      </c>
      <c r="G1048" s="557" t="n">
        <v>58.96</v>
      </c>
      <c r="H1048" s="566"/>
    </row>
    <row r="1049" customFormat="false" ht="15" hidden="false" customHeight="false" outlineLevel="0" collapsed="false">
      <c r="A1049" s="554" t="n">
        <v>43427</v>
      </c>
      <c r="B1049" s="564" t="s">
        <v>13680</v>
      </c>
      <c r="C1049" s="565" t="s">
        <v>49</v>
      </c>
      <c r="D1049" s="557" t="n">
        <v>17.08</v>
      </c>
      <c r="E1049" s="557" t="n">
        <v>28.83</v>
      </c>
      <c r="F1049" s="557" t="n">
        <v>0</v>
      </c>
      <c r="G1049" s="557" t="n">
        <v>57.38</v>
      </c>
      <c r="H1049" s="566"/>
    </row>
    <row r="1050" customFormat="false" ht="15" hidden="false" customHeight="false" outlineLevel="0" collapsed="false">
      <c r="A1050" s="554" t="n">
        <v>43428</v>
      </c>
      <c r="B1050" s="564" t="s">
        <v>13681</v>
      </c>
      <c r="C1050" s="565" t="s">
        <v>49</v>
      </c>
      <c r="D1050" s="557" t="n">
        <v>10.24</v>
      </c>
      <c r="E1050" s="557" t="n">
        <v>15.92</v>
      </c>
      <c r="F1050" s="557" t="n">
        <v>0</v>
      </c>
      <c r="G1050" s="557" t="n">
        <v>32.7</v>
      </c>
      <c r="H1050" s="566"/>
    </row>
    <row r="1051" customFormat="false" ht="15" hidden="false" customHeight="false" outlineLevel="0" collapsed="false">
      <c r="A1051" s="554" t="n">
        <v>43628</v>
      </c>
      <c r="B1051" s="564" t="s">
        <v>13682</v>
      </c>
      <c r="C1051" s="565" t="s">
        <v>49</v>
      </c>
      <c r="D1051" s="557" t="n">
        <v>17.08</v>
      </c>
      <c r="E1051" s="557" t="n">
        <v>404.86</v>
      </c>
      <c r="F1051" s="557" t="n">
        <v>0</v>
      </c>
      <c r="G1051" s="557" t="n">
        <v>527.42</v>
      </c>
      <c r="H1051" s="566"/>
    </row>
    <row r="1052" customFormat="false" ht="15" hidden="false" customHeight="false" outlineLevel="0" collapsed="false">
      <c r="A1052" s="554" t="n">
        <v>43629</v>
      </c>
      <c r="B1052" s="564" t="s">
        <v>13683</v>
      </c>
      <c r="C1052" s="565" t="s">
        <v>49</v>
      </c>
      <c r="D1052" s="557" t="n">
        <v>10.24</v>
      </c>
      <c r="E1052" s="557" t="n">
        <v>8.72</v>
      </c>
      <c r="F1052" s="557" t="n">
        <v>0</v>
      </c>
      <c r="G1052" s="557" t="n">
        <v>23.7</v>
      </c>
      <c r="H1052" s="566"/>
    </row>
    <row r="1053" customFormat="false" ht="15" hidden="false" customHeight="false" outlineLevel="0" collapsed="false">
      <c r="A1053" s="554" t="n">
        <v>43630</v>
      </c>
      <c r="B1053" s="564" t="s">
        <v>13684</v>
      </c>
      <c r="C1053" s="565" t="s">
        <v>49</v>
      </c>
      <c r="D1053" s="557" t="n">
        <v>10.24</v>
      </c>
      <c r="E1053" s="557" t="n">
        <v>19.9</v>
      </c>
      <c r="F1053" s="557" t="n">
        <v>0</v>
      </c>
      <c r="G1053" s="557" t="n">
        <v>37.67</v>
      </c>
      <c r="H1053" s="566"/>
    </row>
    <row r="1054" customFormat="false" ht="15" hidden="false" customHeight="false" outlineLevel="0" collapsed="false">
      <c r="A1054" s="554" t="n">
        <v>43631</v>
      </c>
      <c r="B1054" s="564" t="s">
        <v>13685</v>
      </c>
      <c r="C1054" s="565" t="s">
        <v>49</v>
      </c>
      <c r="D1054" s="557" t="n">
        <v>10.24</v>
      </c>
      <c r="E1054" s="557" t="n">
        <v>22.31</v>
      </c>
      <c r="F1054" s="557" t="n">
        <v>0</v>
      </c>
      <c r="G1054" s="557" t="n">
        <v>40.68</v>
      </c>
      <c r="H1054" s="566"/>
    </row>
    <row r="1055" customFormat="false" ht="15" hidden="false" customHeight="false" outlineLevel="0" collapsed="false">
      <c r="A1055" s="554" t="n">
        <v>43632</v>
      </c>
      <c r="B1055" s="564" t="s">
        <v>13686</v>
      </c>
      <c r="C1055" s="565" t="s">
        <v>49</v>
      </c>
      <c r="D1055" s="557" t="n">
        <v>10.24</v>
      </c>
      <c r="E1055" s="557" t="n">
        <v>17.14</v>
      </c>
      <c r="F1055" s="557" t="n">
        <v>0</v>
      </c>
      <c r="G1055" s="557" t="n">
        <v>34.22</v>
      </c>
      <c r="H1055" s="566"/>
    </row>
    <row r="1056" customFormat="false" ht="15" hidden="false" customHeight="false" outlineLevel="0" collapsed="false">
      <c r="A1056" s="554" t="n">
        <v>43633</v>
      </c>
      <c r="B1056" s="564" t="s">
        <v>13687</v>
      </c>
      <c r="C1056" s="565" t="s">
        <v>49</v>
      </c>
      <c r="D1056" s="557" t="n">
        <v>10.24</v>
      </c>
      <c r="E1056" s="557" t="n">
        <v>17.63</v>
      </c>
      <c r="F1056" s="557" t="n">
        <v>0</v>
      </c>
      <c r="G1056" s="557" t="n">
        <v>34.83</v>
      </c>
      <c r="H1056" s="566"/>
    </row>
    <row r="1057" customFormat="false" ht="15" hidden="false" customHeight="false" outlineLevel="0" collapsed="false">
      <c r="A1057" s="554" t="n">
        <v>43634</v>
      </c>
      <c r="B1057" s="564" t="s">
        <v>13688</v>
      </c>
      <c r="C1057" s="565" t="s">
        <v>49</v>
      </c>
      <c r="D1057" s="557" t="n">
        <v>10.24</v>
      </c>
      <c r="E1057" s="557" t="n">
        <v>12.05</v>
      </c>
      <c r="F1057" s="557" t="n">
        <v>0</v>
      </c>
      <c r="G1057" s="557" t="n">
        <v>27.86</v>
      </c>
      <c r="H1057" s="566"/>
    </row>
    <row r="1058" customFormat="false" ht="15" hidden="false" customHeight="false" outlineLevel="0" collapsed="false">
      <c r="A1058" s="554" t="n">
        <v>43635</v>
      </c>
      <c r="B1058" s="564" t="s">
        <v>13689</v>
      </c>
      <c r="C1058" s="565" t="s">
        <v>49</v>
      </c>
      <c r="D1058" s="557" t="n">
        <v>10.24</v>
      </c>
      <c r="E1058" s="557" t="n">
        <v>22.1</v>
      </c>
      <c r="F1058" s="557" t="n">
        <v>0</v>
      </c>
      <c r="G1058" s="557" t="n">
        <v>40.42</v>
      </c>
      <c r="H1058" s="566"/>
    </row>
    <row r="1059" customFormat="false" ht="15" hidden="false" customHeight="false" outlineLevel="0" collapsed="false">
      <c r="A1059" s="554" t="n">
        <v>43636</v>
      </c>
      <c r="B1059" s="564" t="s">
        <v>13690</v>
      </c>
      <c r="C1059" s="565" t="s">
        <v>49</v>
      </c>
      <c r="D1059" s="557" t="n">
        <v>10.24</v>
      </c>
      <c r="E1059" s="557" t="n">
        <v>15.47</v>
      </c>
      <c r="F1059" s="557" t="n">
        <v>0</v>
      </c>
      <c r="G1059" s="557" t="n">
        <v>32.13</v>
      </c>
      <c r="H1059" s="566"/>
    </row>
    <row r="1060" customFormat="false" ht="15" hidden="false" customHeight="false" outlineLevel="0" collapsed="false">
      <c r="A1060" s="554" t="n">
        <v>43637</v>
      </c>
      <c r="B1060" s="564" t="s">
        <v>13691</v>
      </c>
      <c r="C1060" s="565" t="s">
        <v>49</v>
      </c>
      <c r="D1060" s="557" t="n">
        <v>10.24</v>
      </c>
      <c r="E1060" s="557" t="n">
        <v>6.41</v>
      </c>
      <c r="F1060" s="557" t="n">
        <v>0</v>
      </c>
      <c r="G1060" s="557" t="n">
        <v>20.81</v>
      </c>
      <c r="H1060" s="566"/>
    </row>
    <row r="1061" customFormat="false" ht="15" hidden="false" customHeight="false" outlineLevel="0" collapsed="false">
      <c r="A1061" s="554" t="n">
        <v>43638</v>
      </c>
      <c r="B1061" s="564" t="s">
        <v>13692</v>
      </c>
      <c r="C1061" s="565" t="s">
        <v>49</v>
      </c>
      <c r="D1061" s="557" t="n">
        <v>10.24</v>
      </c>
      <c r="E1061" s="557" t="n">
        <v>3.2</v>
      </c>
      <c r="F1061" s="557" t="n">
        <v>0</v>
      </c>
      <c r="G1061" s="557" t="n">
        <v>16.8</v>
      </c>
      <c r="H1061" s="566"/>
    </row>
    <row r="1062" customFormat="false" ht="15" hidden="false" customHeight="false" outlineLevel="0" collapsed="false">
      <c r="A1062" s="554" t="n">
        <v>43639</v>
      </c>
      <c r="B1062" s="564" t="s">
        <v>13693</v>
      </c>
      <c r="C1062" s="565" t="s">
        <v>49</v>
      </c>
      <c r="D1062" s="557" t="n">
        <v>10.24</v>
      </c>
      <c r="E1062" s="557" t="n">
        <v>15.56</v>
      </c>
      <c r="F1062" s="557" t="n">
        <v>0</v>
      </c>
      <c r="G1062" s="557" t="n">
        <v>32.25</v>
      </c>
      <c r="H1062" s="566"/>
    </row>
    <row r="1063" customFormat="false" ht="15" hidden="false" customHeight="false" outlineLevel="0" collapsed="false">
      <c r="A1063" s="554" t="n">
        <v>43640</v>
      </c>
      <c r="B1063" s="564" t="s">
        <v>13694</v>
      </c>
      <c r="C1063" s="565" t="s">
        <v>49</v>
      </c>
      <c r="D1063" s="557" t="n">
        <v>10.24</v>
      </c>
      <c r="E1063" s="557" t="n">
        <v>15.56</v>
      </c>
      <c r="F1063" s="557" t="n">
        <v>0</v>
      </c>
      <c r="G1063" s="557" t="n">
        <v>32.25</v>
      </c>
      <c r="H1063" s="566"/>
    </row>
    <row r="1064" customFormat="false" ht="15" hidden="false" customHeight="false" outlineLevel="0" collapsed="false">
      <c r="A1064" s="554" t="n">
        <v>43641</v>
      </c>
      <c r="B1064" s="564" t="s">
        <v>13695</v>
      </c>
      <c r="C1064" s="565" t="s">
        <v>49</v>
      </c>
      <c r="D1064" s="557" t="n">
        <v>10.24</v>
      </c>
      <c r="E1064" s="557" t="n">
        <v>8.12</v>
      </c>
      <c r="F1064" s="557" t="n">
        <v>0</v>
      </c>
      <c r="G1064" s="557" t="n">
        <v>22.95</v>
      </c>
      <c r="H1064" s="566"/>
    </row>
    <row r="1065" customFormat="false" ht="15" hidden="false" customHeight="false" outlineLevel="0" collapsed="false">
      <c r="A1065" s="554" t="n">
        <v>43642</v>
      </c>
      <c r="B1065" s="564" t="s">
        <v>13696</v>
      </c>
      <c r="C1065" s="565" t="s">
        <v>49</v>
      </c>
      <c r="D1065" s="557" t="n">
        <v>10.24</v>
      </c>
      <c r="E1065" s="557" t="n">
        <v>17.14</v>
      </c>
      <c r="F1065" s="557" t="n">
        <v>0</v>
      </c>
      <c r="G1065" s="557" t="n">
        <v>34.22</v>
      </c>
      <c r="H1065" s="566"/>
    </row>
    <row r="1066" customFormat="false" ht="15" hidden="false" customHeight="false" outlineLevel="0" collapsed="false">
      <c r="A1066" s="554" t="n">
        <v>43643</v>
      </c>
      <c r="B1066" s="564" t="s">
        <v>13697</v>
      </c>
      <c r="C1066" s="565" t="s">
        <v>49</v>
      </c>
      <c r="D1066" s="557" t="n">
        <v>10.24</v>
      </c>
      <c r="E1066" s="557" t="n">
        <v>20.71</v>
      </c>
      <c r="F1066" s="557" t="n">
        <v>0</v>
      </c>
      <c r="G1066" s="557" t="n">
        <v>38.68</v>
      </c>
      <c r="H1066" s="566"/>
    </row>
    <row r="1067" customFormat="false" ht="15" hidden="false" customHeight="false" outlineLevel="0" collapsed="false">
      <c r="A1067" s="554" t="n">
        <v>43644</v>
      </c>
      <c r="B1067" s="564" t="s">
        <v>13698</v>
      </c>
      <c r="C1067" s="565" t="s">
        <v>49</v>
      </c>
      <c r="D1067" s="557" t="n">
        <v>10.24</v>
      </c>
      <c r="E1067" s="557" t="n">
        <v>19.9</v>
      </c>
      <c r="F1067" s="557" t="n">
        <v>0</v>
      </c>
      <c r="G1067" s="557" t="n">
        <v>37.67</v>
      </c>
      <c r="H1067" s="566"/>
    </row>
    <row r="1068" customFormat="false" ht="15" hidden="false" customHeight="false" outlineLevel="0" collapsed="false">
      <c r="A1068" s="554" t="n">
        <v>43645</v>
      </c>
      <c r="B1068" s="564" t="s">
        <v>13699</v>
      </c>
      <c r="C1068" s="565" t="s">
        <v>49</v>
      </c>
      <c r="D1068" s="557" t="n">
        <v>10.24</v>
      </c>
      <c r="E1068" s="557" t="n">
        <v>0.83</v>
      </c>
      <c r="F1068" s="557" t="n">
        <v>0</v>
      </c>
      <c r="G1068" s="557" t="n">
        <v>13.83</v>
      </c>
      <c r="H1068" s="566"/>
    </row>
    <row r="1069" customFormat="false" ht="15" hidden="false" customHeight="false" outlineLevel="0" collapsed="false">
      <c r="A1069" s="554" t="n">
        <v>43646</v>
      </c>
      <c r="B1069" s="564" t="s">
        <v>13700</v>
      </c>
      <c r="C1069" s="565" t="s">
        <v>49</v>
      </c>
      <c r="D1069" s="557" t="n">
        <v>10.24</v>
      </c>
      <c r="E1069" s="557" t="n">
        <v>22.31</v>
      </c>
      <c r="F1069" s="557" t="n">
        <v>0</v>
      </c>
      <c r="G1069" s="557" t="n">
        <v>40.68</v>
      </c>
      <c r="H1069" s="568"/>
    </row>
    <row r="1070" customFormat="false" ht="15" hidden="false" customHeight="false" outlineLevel="0" collapsed="false">
      <c r="A1070" s="554" t="n">
        <v>43647</v>
      </c>
      <c r="B1070" s="564" t="s">
        <v>13701</v>
      </c>
      <c r="C1070" s="565" t="s">
        <v>49</v>
      </c>
      <c r="D1070" s="557" t="n">
        <v>10.24</v>
      </c>
      <c r="E1070" s="557" t="n">
        <v>25.63</v>
      </c>
      <c r="F1070" s="557" t="n">
        <v>0</v>
      </c>
      <c r="G1070" s="557" t="n">
        <v>44.83</v>
      </c>
      <c r="H1070" s="566"/>
    </row>
    <row r="1071" customFormat="false" ht="15" hidden="false" customHeight="false" outlineLevel="0" collapsed="false">
      <c r="A1071" s="554" t="n">
        <v>43648</v>
      </c>
      <c r="B1071" s="564" t="s">
        <v>13702</v>
      </c>
      <c r="C1071" s="565" t="s">
        <v>49</v>
      </c>
      <c r="D1071" s="557" t="n">
        <v>10.24</v>
      </c>
      <c r="E1071" s="557" t="n">
        <v>19.23</v>
      </c>
      <c r="F1071" s="557" t="n">
        <v>0</v>
      </c>
      <c r="G1071" s="557" t="n">
        <v>36.83</v>
      </c>
      <c r="H1071" s="566"/>
    </row>
    <row r="1072" customFormat="false" ht="15" hidden="false" customHeight="false" outlineLevel="0" collapsed="false">
      <c r="A1072" s="554" t="n">
        <v>43649</v>
      </c>
      <c r="B1072" s="564" t="s">
        <v>13703</v>
      </c>
      <c r="C1072" s="565" t="s">
        <v>49</v>
      </c>
      <c r="D1072" s="557" t="n">
        <v>10.24</v>
      </c>
      <c r="E1072" s="557" t="n">
        <v>23.9</v>
      </c>
      <c r="F1072" s="557" t="n">
        <v>0</v>
      </c>
      <c r="G1072" s="557" t="n">
        <v>42.67</v>
      </c>
      <c r="H1072" s="566"/>
    </row>
    <row r="1073" customFormat="false" ht="15" hidden="false" customHeight="false" outlineLevel="0" collapsed="false">
      <c r="A1073" s="554" t="n">
        <v>43654</v>
      </c>
      <c r="B1073" s="564" t="s">
        <v>13704</v>
      </c>
      <c r="C1073" s="565" t="s">
        <v>49</v>
      </c>
      <c r="D1073" s="557" t="n">
        <v>17.08</v>
      </c>
      <c r="E1073" s="557" t="n">
        <v>26.66</v>
      </c>
      <c r="F1073" s="557" t="n">
        <v>0</v>
      </c>
      <c r="G1073" s="557" t="n">
        <v>54.67</v>
      </c>
      <c r="H1073" s="566"/>
    </row>
    <row r="1074" customFormat="false" ht="15" hidden="false" customHeight="false" outlineLevel="0" collapsed="false">
      <c r="A1074" s="554" t="n">
        <v>43655</v>
      </c>
      <c r="B1074" s="564" t="s">
        <v>13705</v>
      </c>
      <c r="C1074" s="565" t="s">
        <v>49</v>
      </c>
      <c r="D1074" s="557" t="n">
        <v>17.08</v>
      </c>
      <c r="E1074" s="557" t="n">
        <v>26.66</v>
      </c>
      <c r="F1074" s="557" t="n">
        <v>0</v>
      </c>
      <c r="G1074" s="557" t="n">
        <v>54.67</v>
      </c>
      <c r="H1074" s="566"/>
    </row>
    <row r="1075" customFormat="false" ht="15" hidden="false" customHeight="false" outlineLevel="0" collapsed="false">
      <c r="A1075" s="554" t="n">
        <v>43656</v>
      </c>
      <c r="B1075" s="564" t="s">
        <v>13706</v>
      </c>
      <c r="C1075" s="565" t="s">
        <v>49</v>
      </c>
      <c r="D1075" s="557" t="n">
        <v>17.08</v>
      </c>
      <c r="E1075" s="557" t="n">
        <v>9.72</v>
      </c>
      <c r="F1075" s="557" t="n">
        <v>0</v>
      </c>
      <c r="G1075" s="557" t="n">
        <v>33.5</v>
      </c>
      <c r="H1075" s="566"/>
    </row>
    <row r="1076" customFormat="false" ht="15" hidden="false" customHeight="false" outlineLevel="0" collapsed="false">
      <c r="A1076" s="554" t="n">
        <v>43689</v>
      </c>
      <c r="B1076" s="564" t="s">
        <v>13707</v>
      </c>
      <c r="C1076" s="565" t="s">
        <v>49</v>
      </c>
      <c r="D1076" s="557" t="n">
        <v>8.53</v>
      </c>
      <c r="E1076" s="557" t="n">
        <v>7.05</v>
      </c>
      <c r="F1076" s="557" t="n">
        <v>0</v>
      </c>
      <c r="G1076" s="557" t="n">
        <v>19.47</v>
      </c>
      <c r="H1076" s="566"/>
    </row>
    <row r="1077" customFormat="false" ht="15" hidden="false" customHeight="false" outlineLevel="0" collapsed="false">
      <c r="A1077" s="554" t="n">
        <v>43690</v>
      </c>
      <c r="B1077" s="564" t="s">
        <v>13708</v>
      </c>
      <c r="C1077" s="565" t="s">
        <v>49</v>
      </c>
      <c r="D1077" s="557" t="n">
        <v>10.24</v>
      </c>
      <c r="E1077" s="557" t="n">
        <v>12.81</v>
      </c>
      <c r="F1077" s="557" t="n">
        <v>0</v>
      </c>
      <c r="G1077" s="557" t="n">
        <v>28.81</v>
      </c>
      <c r="H1077" s="566"/>
    </row>
    <row r="1078" customFormat="false" ht="15" hidden="false" customHeight="false" outlineLevel="0" collapsed="false">
      <c r="A1078" s="554" t="n">
        <v>43692</v>
      </c>
      <c r="B1078" s="564" t="s">
        <v>13709</v>
      </c>
      <c r="C1078" s="565" t="s">
        <v>49</v>
      </c>
      <c r="D1078" s="557" t="n">
        <v>10.24</v>
      </c>
      <c r="E1078" s="557" t="n">
        <v>17.61</v>
      </c>
      <c r="F1078" s="557" t="n">
        <v>0</v>
      </c>
      <c r="G1078" s="557" t="n">
        <v>34.81</v>
      </c>
      <c r="H1078" s="566"/>
    </row>
    <row r="1079" customFormat="false" ht="15" hidden="false" customHeight="false" outlineLevel="0" collapsed="false">
      <c r="A1079" s="554" t="n">
        <v>43719</v>
      </c>
      <c r="B1079" s="564" t="s">
        <v>13710</v>
      </c>
      <c r="C1079" s="565" t="s">
        <v>49</v>
      </c>
      <c r="D1079" s="557" t="n">
        <v>17.08</v>
      </c>
      <c r="E1079" s="557" t="n">
        <v>395.48</v>
      </c>
      <c r="F1079" s="557" t="n">
        <v>0</v>
      </c>
      <c r="G1079" s="557" t="n">
        <v>515.7</v>
      </c>
      <c r="H1079" s="566"/>
    </row>
    <row r="1080" customFormat="false" ht="15" hidden="false" customHeight="false" outlineLevel="0" collapsed="false">
      <c r="A1080" s="554" t="n">
        <v>43801</v>
      </c>
      <c r="B1080" s="564" t="s">
        <v>13711</v>
      </c>
      <c r="C1080" s="565" t="s">
        <v>49</v>
      </c>
      <c r="D1080" s="557" t="n">
        <v>10.24</v>
      </c>
      <c r="E1080" s="557" t="n">
        <v>12.35</v>
      </c>
      <c r="F1080" s="557" t="n">
        <v>0</v>
      </c>
      <c r="G1080" s="557" t="n">
        <v>28.23</v>
      </c>
      <c r="H1080" s="566"/>
    </row>
    <row r="1082" customFormat="false" ht="15" hidden="false" customHeight="false" outlineLevel="0" collapsed="false">
      <c r="A1082" s="550" t="s">
        <v>13712</v>
      </c>
    </row>
    <row r="1084" customFormat="false" ht="15" hidden="false" customHeight="false" outlineLevel="0" collapsed="false">
      <c r="A1084" s="560" t="s">
        <v>613</v>
      </c>
      <c r="B1084" s="560" t="s">
        <v>290</v>
      </c>
      <c r="C1084" s="561" t="s">
        <v>614</v>
      </c>
      <c r="D1084" s="562" t="s">
        <v>12754</v>
      </c>
      <c r="E1084" s="562" t="s">
        <v>12755</v>
      </c>
      <c r="F1084" s="562" t="s">
        <v>12756</v>
      </c>
      <c r="G1084" s="562" t="s">
        <v>12757</v>
      </c>
      <c r="H1084" s="563" t="s">
        <v>12758</v>
      </c>
    </row>
    <row r="1085" customFormat="false" ht="15" hidden="false" customHeight="false" outlineLevel="0" collapsed="false">
      <c r="A1085" s="554" t="n">
        <v>40081</v>
      </c>
      <c r="B1085" s="564" t="s">
        <v>13713</v>
      </c>
      <c r="C1085" s="565" t="s">
        <v>49</v>
      </c>
      <c r="D1085" s="557" t="n">
        <v>51.25</v>
      </c>
      <c r="E1085" s="567" t="n">
        <v>2791.54</v>
      </c>
      <c r="F1085" s="557" t="n">
        <v>0</v>
      </c>
      <c r="G1085" s="567" t="n">
        <v>3553.48</v>
      </c>
      <c r="H1085" s="566"/>
    </row>
    <row r="1086" customFormat="false" ht="15" hidden="false" customHeight="false" outlineLevel="0" collapsed="false">
      <c r="A1086" s="554" t="n">
        <v>40082</v>
      </c>
      <c r="B1086" s="564" t="s">
        <v>13714</v>
      </c>
      <c r="C1086" s="565" t="s">
        <v>49</v>
      </c>
      <c r="D1086" s="557" t="n">
        <v>51.25</v>
      </c>
      <c r="E1086" s="567" t="n">
        <v>3091.54</v>
      </c>
      <c r="F1086" s="557" t="n">
        <v>0</v>
      </c>
      <c r="G1086" s="567" t="n">
        <v>3928.48</v>
      </c>
      <c r="H1086" s="566"/>
    </row>
    <row r="1087" customFormat="false" ht="15" hidden="false" customHeight="false" outlineLevel="0" collapsed="false">
      <c r="A1087" s="554" t="n">
        <v>40132</v>
      </c>
      <c r="B1087" s="564" t="s">
        <v>13715</v>
      </c>
      <c r="C1087" s="565" t="s">
        <v>49</v>
      </c>
      <c r="D1087" s="557" t="n">
        <v>11.95</v>
      </c>
      <c r="E1087" s="557" t="n">
        <v>31.31</v>
      </c>
      <c r="F1087" s="557" t="n">
        <v>0</v>
      </c>
      <c r="G1087" s="557" t="n">
        <v>54.07</v>
      </c>
      <c r="H1087" s="566"/>
    </row>
    <row r="1088" customFormat="false" ht="15" hidden="false" customHeight="false" outlineLevel="0" collapsed="false">
      <c r="A1088" s="554" t="n">
        <v>40133</v>
      </c>
      <c r="B1088" s="564" t="s">
        <v>13716</v>
      </c>
      <c r="C1088" s="565" t="s">
        <v>49</v>
      </c>
      <c r="D1088" s="557" t="n">
        <v>11.95</v>
      </c>
      <c r="E1088" s="557" t="n">
        <v>20.91</v>
      </c>
      <c r="F1088" s="557" t="n">
        <v>0</v>
      </c>
      <c r="G1088" s="557" t="n">
        <v>41.07</v>
      </c>
      <c r="H1088" s="566"/>
    </row>
    <row r="1089" customFormat="false" ht="15" hidden="false" customHeight="false" outlineLevel="0" collapsed="false">
      <c r="A1089" s="554" t="n">
        <v>40134</v>
      </c>
      <c r="B1089" s="564" t="s">
        <v>13717</v>
      </c>
      <c r="C1089" s="565" t="s">
        <v>49</v>
      </c>
      <c r="D1089" s="557" t="n">
        <v>11.95</v>
      </c>
      <c r="E1089" s="557" t="n">
        <v>43.11</v>
      </c>
      <c r="F1089" s="557" t="n">
        <v>0</v>
      </c>
      <c r="G1089" s="557" t="n">
        <v>68.82</v>
      </c>
      <c r="H1089" s="566"/>
    </row>
    <row r="1090" customFormat="false" ht="15" hidden="false" customHeight="false" outlineLevel="0" collapsed="false">
      <c r="A1090" s="554" t="n">
        <v>40135</v>
      </c>
      <c r="B1090" s="564" t="s">
        <v>13718</v>
      </c>
      <c r="C1090" s="565" t="s">
        <v>49</v>
      </c>
      <c r="D1090" s="557" t="n">
        <v>11.95</v>
      </c>
      <c r="E1090" s="557" t="n">
        <v>25.11</v>
      </c>
      <c r="F1090" s="557" t="n">
        <v>0</v>
      </c>
      <c r="G1090" s="557" t="n">
        <v>46.32</v>
      </c>
      <c r="H1090" s="566"/>
    </row>
    <row r="1091" customFormat="false" ht="15" hidden="false" customHeight="false" outlineLevel="0" collapsed="false">
      <c r="A1091" s="554" t="n">
        <v>40136</v>
      </c>
      <c r="B1091" s="564" t="s">
        <v>13719</v>
      </c>
      <c r="C1091" s="565" t="s">
        <v>49</v>
      </c>
      <c r="D1091" s="557" t="n">
        <v>11.95</v>
      </c>
      <c r="E1091" s="557" t="n">
        <v>10.09</v>
      </c>
      <c r="F1091" s="557" t="n">
        <v>0</v>
      </c>
      <c r="G1091" s="557" t="n">
        <v>27.55</v>
      </c>
      <c r="H1091" s="566"/>
    </row>
    <row r="1092" customFormat="false" ht="15" hidden="false" customHeight="false" outlineLevel="0" collapsed="false">
      <c r="A1092" s="554" t="n">
        <v>40137</v>
      </c>
      <c r="B1092" s="564" t="s">
        <v>13720</v>
      </c>
      <c r="C1092" s="565" t="s">
        <v>49</v>
      </c>
      <c r="D1092" s="557" t="n">
        <v>11.95</v>
      </c>
      <c r="E1092" s="557" t="n">
        <v>4.89</v>
      </c>
      <c r="F1092" s="557" t="n">
        <v>0</v>
      </c>
      <c r="G1092" s="557" t="n">
        <v>21.05</v>
      </c>
      <c r="H1092" s="566"/>
    </row>
    <row r="1093" customFormat="false" ht="15" hidden="false" customHeight="false" outlineLevel="0" collapsed="false">
      <c r="A1093" s="554" t="n">
        <v>40157</v>
      </c>
      <c r="B1093" s="564" t="s">
        <v>13721</v>
      </c>
      <c r="C1093" s="565" t="s">
        <v>49</v>
      </c>
      <c r="D1093" s="557" t="n">
        <v>0.71</v>
      </c>
      <c r="E1093" s="557" t="n">
        <v>41.5</v>
      </c>
      <c r="F1093" s="557" t="n">
        <v>0</v>
      </c>
      <c r="G1093" s="557" t="n">
        <v>52.76</v>
      </c>
      <c r="H1093" s="566"/>
    </row>
    <row r="1094" customFormat="false" ht="15" hidden="false" customHeight="false" outlineLevel="0" collapsed="false">
      <c r="A1094" s="554" t="n">
        <v>40158</v>
      </c>
      <c r="B1094" s="564" t="s">
        <v>13722</v>
      </c>
      <c r="C1094" s="565" t="s">
        <v>49</v>
      </c>
      <c r="D1094" s="557" t="n">
        <v>0.71</v>
      </c>
      <c r="E1094" s="557" t="n">
        <v>22.78</v>
      </c>
      <c r="F1094" s="557" t="n">
        <v>0</v>
      </c>
      <c r="G1094" s="557" t="n">
        <v>29.36</v>
      </c>
      <c r="H1094" s="566"/>
    </row>
    <row r="1095" customFormat="false" ht="15" hidden="false" customHeight="false" outlineLevel="0" collapsed="false">
      <c r="A1095" s="554" t="n">
        <v>40159</v>
      </c>
      <c r="B1095" s="564" t="s">
        <v>13723</v>
      </c>
      <c r="C1095" s="565" t="s">
        <v>49</v>
      </c>
      <c r="D1095" s="557" t="n">
        <v>0.71</v>
      </c>
      <c r="E1095" s="557" t="n">
        <v>31.1</v>
      </c>
      <c r="F1095" s="557" t="n">
        <v>0</v>
      </c>
      <c r="G1095" s="557" t="n">
        <v>39.76</v>
      </c>
      <c r="H1095" s="566"/>
    </row>
    <row r="1096" customFormat="false" ht="15" hidden="false" customHeight="false" outlineLevel="0" collapsed="false">
      <c r="A1096" s="554" t="n">
        <v>40160</v>
      </c>
      <c r="B1096" s="564" t="s">
        <v>13724</v>
      </c>
      <c r="C1096" s="565" t="s">
        <v>49</v>
      </c>
      <c r="D1096" s="557" t="n">
        <v>13.66</v>
      </c>
      <c r="E1096" s="557" t="n">
        <v>60.01</v>
      </c>
      <c r="F1096" s="557" t="n">
        <v>0</v>
      </c>
      <c r="G1096" s="557" t="n">
        <v>92.08</v>
      </c>
      <c r="H1096" s="566"/>
    </row>
    <row r="1097" customFormat="false" ht="15" hidden="false" customHeight="false" outlineLevel="0" collapsed="false">
      <c r="A1097" s="554" t="n">
        <v>40161</v>
      </c>
      <c r="B1097" s="564" t="s">
        <v>13725</v>
      </c>
      <c r="C1097" s="565" t="s">
        <v>49</v>
      </c>
      <c r="D1097" s="557" t="n">
        <v>13.66</v>
      </c>
      <c r="E1097" s="557" t="n">
        <v>83.31</v>
      </c>
      <c r="F1097" s="557" t="n">
        <v>0</v>
      </c>
      <c r="G1097" s="557" t="n">
        <v>121.21</v>
      </c>
      <c r="H1097" s="566"/>
    </row>
    <row r="1098" customFormat="false" ht="15" hidden="false" customHeight="false" outlineLevel="0" collapsed="false">
      <c r="A1098" s="554" t="n">
        <v>40162</v>
      </c>
      <c r="B1098" s="564" t="s">
        <v>13726</v>
      </c>
      <c r="C1098" s="565" t="s">
        <v>49</v>
      </c>
      <c r="D1098" s="557" t="n">
        <v>13.66</v>
      </c>
      <c r="E1098" s="557" t="n">
        <v>100.99</v>
      </c>
      <c r="F1098" s="557" t="n">
        <v>0</v>
      </c>
      <c r="G1098" s="557" t="n">
        <v>143.31</v>
      </c>
      <c r="H1098" s="566"/>
    </row>
    <row r="1099" customFormat="false" ht="15" hidden="false" customHeight="false" outlineLevel="0" collapsed="false">
      <c r="A1099" s="554" t="n">
        <v>40163</v>
      </c>
      <c r="B1099" s="564" t="s">
        <v>13727</v>
      </c>
      <c r="C1099" s="565" t="s">
        <v>49</v>
      </c>
      <c r="D1099" s="557" t="n">
        <v>13.66</v>
      </c>
      <c r="E1099" s="557" t="n">
        <v>109.31</v>
      </c>
      <c r="F1099" s="557" t="n">
        <v>0</v>
      </c>
      <c r="G1099" s="557" t="n">
        <v>153.71</v>
      </c>
      <c r="H1099" s="566"/>
    </row>
    <row r="1100" customFormat="false" ht="15" hidden="false" customHeight="false" outlineLevel="0" collapsed="false">
      <c r="A1100" s="554" t="n">
        <v>40164</v>
      </c>
      <c r="B1100" s="564" t="s">
        <v>13728</v>
      </c>
      <c r="C1100" s="565" t="s">
        <v>49</v>
      </c>
      <c r="D1100" s="557" t="n">
        <v>13.66</v>
      </c>
      <c r="E1100" s="557" t="n">
        <v>140.38</v>
      </c>
      <c r="F1100" s="557" t="n">
        <v>0</v>
      </c>
      <c r="G1100" s="557" t="n">
        <v>192.55</v>
      </c>
      <c r="H1100" s="566"/>
    </row>
    <row r="1101" customFormat="false" ht="15" hidden="false" customHeight="false" outlineLevel="0" collapsed="false">
      <c r="A1101" s="554" t="n">
        <v>40165</v>
      </c>
      <c r="B1101" s="564" t="s">
        <v>13729</v>
      </c>
      <c r="C1101" s="565" t="s">
        <v>49</v>
      </c>
      <c r="D1101" s="557" t="n">
        <v>13.66</v>
      </c>
      <c r="E1101" s="557" t="n">
        <v>135.31</v>
      </c>
      <c r="F1101" s="557" t="n">
        <v>0</v>
      </c>
      <c r="G1101" s="557" t="n">
        <v>186.21</v>
      </c>
      <c r="H1101" s="566"/>
    </row>
    <row r="1102" customFormat="false" ht="15" hidden="false" customHeight="false" outlineLevel="0" collapsed="false">
      <c r="A1102" s="554" t="n">
        <v>40166</v>
      </c>
      <c r="B1102" s="564" t="s">
        <v>13730</v>
      </c>
      <c r="C1102" s="565" t="s">
        <v>49</v>
      </c>
      <c r="D1102" s="557" t="n">
        <v>13.66</v>
      </c>
      <c r="E1102" s="557" t="n">
        <v>125.01</v>
      </c>
      <c r="F1102" s="557" t="n">
        <v>0</v>
      </c>
      <c r="G1102" s="557" t="n">
        <v>173.33</v>
      </c>
      <c r="H1102" s="566"/>
    </row>
    <row r="1103" customFormat="false" ht="15" hidden="false" customHeight="false" outlineLevel="0" collapsed="false">
      <c r="A1103" s="554" t="n">
        <v>40167</v>
      </c>
      <c r="B1103" s="564" t="s">
        <v>13731</v>
      </c>
      <c r="C1103" s="565" t="s">
        <v>49</v>
      </c>
      <c r="D1103" s="557" t="n">
        <v>13.66</v>
      </c>
      <c r="E1103" s="557" t="n">
        <v>187.41</v>
      </c>
      <c r="F1103" s="557" t="n">
        <v>0</v>
      </c>
      <c r="G1103" s="557" t="n">
        <v>251.33</v>
      </c>
      <c r="H1103" s="566"/>
    </row>
    <row r="1104" customFormat="false" ht="15" hidden="false" customHeight="false" outlineLevel="0" collapsed="false">
      <c r="A1104" s="554" t="n">
        <v>40168</v>
      </c>
      <c r="B1104" s="564" t="s">
        <v>13732</v>
      </c>
      <c r="C1104" s="565" t="s">
        <v>49</v>
      </c>
      <c r="D1104" s="557" t="n">
        <v>13.66</v>
      </c>
      <c r="E1104" s="557" t="n">
        <v>331.91</v>
      </c>
      <c r="F1104" s="557" t="n">
        <v>0</v>
      </c>
      <c r="G1104" s="557" t="n">
        <v>431.96</v>
      </c>
      <c r="H1104" s="566"/>
    </row>
    <row r="1105" customFormat="false" ht="15" hidden="false" customHeight="false" outlineLevel="0" collapsed="false">
      <c r="A1105" s="554" t="n">
        <v>43429</v>
      </c>
      <c r="B1105" s="564" t="s">
        <v>13733</v>
      </c>
      <c r="C1105" s="565" t="s">
        <v>49</v>
      </c>
      <c r="D1105" s="557" t="n">
        <v>17.08</v>
      </c>
      <c r="E1105" s="557" t="n">
        <v>193.56</v>
      </c>
      <c r="F1105" s="557" t="n">
        <v>0</v>
      </c>
      <c r="G1105" s="557" t="n">
        <v>263.3</v>
      </c>
      <c r="H1105" s="566"/>
    </row>
    <row r="1106" customFormat="false" ht="15" hidden="false" customHeight="false" outlineLevel="0" collapsed="false">
      <c r="A1106" s="554" t="n">
        <v>43430</v>
      </c>
      <c r="B1106" s="564" t="s">
        <v>13734</v>
      </c>
      <c r="C1106" s="565" t="s">
        <v>49</v>
      </c>
      <c r="D1106" s="557" t="n">
        <v>17.08</v>
      </c>
      <c r="E1106" s="557" t="n">
        <v>43.12</v>
      </c>
      <c r="F1106" s="557" t="n">
        <v>0</v>
      </c>
      <c r="G1106" s="557" t="n">
        <v>75.25</v>
      </c>
      <c r="H1106" s="566"/>
    </row>
    <row r="1107" customFormat="false" ht="15" hidden="false" customHeight="false" outlineLevel="0" collapsed="false">
      <c r="A1107" s="554" t="n">
        <v>43431</v>
      </c>
      <c r="B1107" s="564" t="s">
        <v>13735</v>
      </c>
      <c r="C1107" s="565" t="s">
        <v>49</v>
      </c>
      <c r="D1107" s="557" t="n">
        <v>17.08</v>
      </c>
      <c r="E1107" s="557" t="n">
        <v>24.35</v>
      </c>
      <c r="F1107" s="557" t="n">
        <v>0</v>
      </c>
      <c r="G1107" s="557" t="n">
        <v>51.78</v>
      </c>
      <c r="H1107" s="566"/>
    </row>
    <row r="1108" customFormat="false" ht="15" hidden="false" customHeight="false" outlineLevel="0" collapsed="false">
      <c r="A1108" s="554" t="n">
        <v>43432</v>
      </c>
      <c r="B1108" s="564" t="s">
        <v>13736</v>
      </c>
      <c r="C1108" s="565" t="s">
        <v>49</v>
      </c>
      <c r="D1108" s="557" t="n">
        <v>1.97</v>
      </c>
      <c r="E1108" s="557" t="n">
        <v>8.43</v>
      </c>
      <c r="F1108" s="557" t="n">
        <v>0</v>
      </c>
      <c r="G1108" s="557" t="n">
        <v>13</v>
      </c>
      <c r="H1108" s="566"/>
    </row>
    <row r="1109" customFormat="false" ht="15" hidden="false" customHeight="false" outlineLevel="0" collapsed="false">
      <c r="A1109" s="554" t="n">
        <v>43433</v>
      </c>
      <c r="B1109" s="564" t="s">
        <v>13737</v>
      </c>
      <c r="C1109" s="565" t="s">
        <v>49</v>
      </c>
      <c r="D1109" s="557" t="n">
        <v>1.97</v>
      </c>
      <c r="E1109" s="557" t="n">
        <v>9.16</v>
      </c>
      <c r="F1109" s="557" t="n">
        <v>0</v>
      </c>
      <c r="G1109" s="557" t="n">
        <v>13.91</v>
      </c>
      <c r="H1109" s="566"/>
    </row>
    <row r="1110" customFormat="false" ht="15" hidden="false" customHeight="false" outlineLevel="0" collapsed="false">
      <c r="A1110" s="554" t="n">
        <v>43434</v>
      </c>
      <c r="B1110" s="564" t="s">
        <v>13738</v>
      </c>
      <c r="C1110" s="565" t="s">
        <v>49</v>
      </c>
      <c r="D1110" s="557" t="n">
        <v>0.71</v>
      </c>
      <c r="E1110" s="557" t="n">
        <v>18.19</v>
      </c>
      <c r="F1110" s="557" t="n">
        <v>0</v>
      </c>
      <c r="G1110" s="557" t="n">
        <v>23.62</v>
      </c>
      <c r="H1110" s="566"/>
    </row>
    <row r="1111" customFormat="false" ht="15" hidden="false" customHeight="false" outlineLevel="0" collapsed="false">
      <c r="A1111" s="554" t="n">
        <v>43435</v>
      </c>
      <c r="B1111" s="564" t="s">
        <v>13739</v>
      </c>
      <c r="C1111" s="565" t="s">
        <v>49</v>
      </c>
      <c r="D1111" s="557" t="n">
        <v>0.71</v>
      </c>
      <c r="E1111" s="557" t="n">
        <v>22.99</v>
      </c>
      <c r="F1111" s="557" t="n">
        <v>0</v>
      </c>
      <c r="G1111" s="557" t="n">
        <v>29.62</v>
      </c>
      <c r="H1111" s="566"/>
    </row>
    <row r="1112" customFormat="false" ht="15" hidden="false" customHeight="false" outlineLevel="0" collapsed="false">
      <c r="A1112" s="554" t="n">
        <v>43436</v>
      </c>
      <c r="B1112" s="564" t="s">
        <v>13740</v>
      </c>
      <c r="C1112" s="565" t="s">
        <v>49</v>
      </c>
      <c r="D1112" s="557" t="n">
        <v>1.69</v>
      </c>
      <c r="E1112" s="557" t="n">
        <v>24.76</v>
      </c>
      <c r="F1112" s="557" t="n">
        <v>0</v>
      </c>
      <c r="G1112" s="557" t="n">
        <v>33.06</v>
      </c>
      <c r="H1112" s="566"/>
    </row>
    <row r="1113" customFormat="false" ht="15" hidden="false" customHeight="false" outlineLevel="0" collapsed="false">
      <c r="A1113" s="554" t="n">
        <v>43437</v>
      </c>
      <c r="B1113" s="564" t="s">
        <v>13741</v>
      </c>
      <c r="C1113" s="565" t="s">
        <v>49</v>
      </c>
      <c r="D1113" s="557" t="n">
        <v>13.66</v>
      </c>
      <c r="E1113" s="557" t="n">
        <v>21.7</v>
      </c>
      <c r="F1113" s="557" t="n">
        <v>0</v>
      </c>
      <c r="G1113" s="557" t="n">
        <v>44.2</v>
      </c>
      <c r="H1113" s="566"/>
    </row>
    <row r="1114" customFormat="false" ht="15" hidden="false" customHeight="false" outlineLevel="0" collapsed="false">
      <c r="A1114" s="554" t="n">
        <v>43438</v>
      </c>
      <c r="B1114" s="564" t="s">
        <v>13742</v>
      </c>
      <c r="C1114" s="565" t="s">
        <v>49</v>
      </c>
      <c r="D1114" s="557" t="n">
        <v>27.33</v>
      </c>
      <c r="E1114" s="557" t="n">
        <v>62.74</v>
      </c>
      <c r="F1114" s="557" t="n">
        <v>0</v>
      </c>
      <c r="G1114" s="557" t="n">
        <v>112.58</v>
      </c>
      <c r="H1114" s="566"/>
    </row>
    <row r="1115" customFormat="false" ht="15" hidden="false" customHeight="false" outlineLevel="0" collapsed="false">
      <c r="A1115" s="554" t="n">
        <v>43439</v>
      </c>
      <c r="B1115" s="564" t="s">
        <v>13743</v>
      </c>
      <c r="C1115" s="565" t="s">
        <v>49</v>
      </c>
      <c r="D1115" s="557" t="n">
        <v>34.17</v>
      </c>
      <c r="E1115" s="557" t="n">
        <v>49.83</v>
      </c>
      <c r="F1115" s="557" t="n">
        <v>0</v>
      </c>
      <c r="G1115" s="557" t="n">
        <v>105</v>
      </c>
      <c r="H1115" s="566"/>
    </row>
    <row r="1116" customFormat="false" ht="15" hidden="false" customHeight="false" outlineLevel="0" collapsed="false">
      <c r="A1116" s="554" t="n">
        <v>43440</v>
      </c>
      <c r="B1116" s="564" t="s">
        <v>13744</v>
      </c>
      <c r="C1116" s="565" t="s">
        <v>49</v>
      </c>
      <c r="D1116" s="557" t="n">
        <v>34.17</v>
      </c>
      <c r="E1116" s="557" t="n">
        <v>111.62</v>
      </c>
      <c r="F1116" s="557" t="n">
        <v>0</v>
      </c>
      <c r="G1116" s="557" t="n">
        <v>182.23</v>
      </c>
      <c r="H1116" s="566"/>
    </row>
    <row r="1117" customFormat="false" ht="15" hidden="false" customHeight="false" outlineLevel="0" collapsed="false">
      <c r="A1117" s="554" t="n">
        <v>43657</v>
      </c>
      <c r="B1117" s="564" t="s">
        <v>13745</v>
      </c>
      <c r="C1117" s="565" t="s">
        <v>49</v>
      </c>
      <c r="D1117" s="557" t="n">
        <v>34.17</v>
      </c>
      <c r="E1117" s="557" t="n">
        <v>85.85</v>
      </c>
      <c r="F1117" s="557" t="n">
        <v>0</v>
      </c>
      <c r="G1117" s="557" t="n">
        <v>150.02</v>
      </c>
      <c r="H1117" s="566"/>
    </row>
    <row r="1118" customFormat="false" ht="15" hidden="false" customHeight="false" outlineLevel="0" collapsed="false">
      <c r="A1118" s="554" t="n">
        <v>43658</v>
      </c>
      <c r="B1118" s="564" t="s">
        <v>13746</v>
      </c>
      <c r="C1118" s="565" t="s">
        <v>49</v>
      </c>
      <c r="D1118" s="557" t="n">
        <v>0.71</v>
      </c>
      <c r="E1118" s="557" t="n">
        <v>41.69</v>
      </c>
      <c r="F1118" s="557" t="n">
        <v>0</v>
      </c>
      <c r="G1118" s="557" t="n">
        <v>53</v>
      </c>
      <c r="H1118" s="566"/>
    </row>
    <row r="1119" customFormat="false" ht="15" hidden="false" customHeight="false" outlineLevel="0" collapsed="false">
      <c r="A1119" s="554" t="n">
        <v>43659</v>
      </c>
      <c r="B1119" s="564" t="s">
        <v>13747</v>
      </c>
      <c r="C1119" s="565" t="s">
        <v>49</v>
      </c>
      <c r="D1119" s="557" t="n">
        <v>34.17</v>
      </c>
      <c r="E1119" s="557" t="n">
        <v>215.51</v>
      </c>
      <c r="F1119" s="557" t="n">
        <v>0</v>
      </c>
      <c r="G1119" s="557" t="n">
        <v>312.1</v>
      </c>
      <c r="H1119" s="566"/>
    </row>
    <row r="1120" customFormat="false" ht="15" hidden="false" customHeight="false" outlineLevel="0" collapsed="false">
      <c r="A1120" s="554" t="n">
        <v>43660</v>
      </c>
      <c r="B1120" s="564" t="s">
        <v>13748</v>
      </c>
      <c r="C1120" s="565" t="s">
        <v>49</v>
      </c>
      <c r="D1120" s="557" t="n">
        <v>34.17</v>
      </c>
      <c r="E1120" s="557" t="n">
        <v>194.49</v>
      </c>
      <c r="F1120" s="557" t="n">
        <v>0</v>
      </c>
      <c r="G1120" s="557" t="n">
        <v>285.82</v>
      </c>
      <c r="H1120" s="566"/>
    </row>
    <row r="1121" customFormat="false" ht="15" hidden="false" customHeight="false" outlineLevel="0" collapsed="false">
      <c r="A1121" s="554" t="n">
        <v>43661</v>
      </c>
      <c r="B1121" s="564" t="s">
        <v>13749</v>
      </c>
      <c r="C1121" s="565" t="s">
        <v>49</v>
      </c>
      <c r="D1121" s="557" t="n">
        <v>51.25</v>
      </c>
      <c r="E1121" s="557" t="n">
        <v>160.56</v>
      </c>
      <c r="F1121" s="557" t="n">
        <v>0</v>
      </c>
      <c r="G1121" s="557" t="n">
        <v>264.76</v>
      </c>
      <c r="H1121" s="566"/>
    </row>
    <row r="1122" customFormat="false" ht="15" hidden="false" customHeight="false" outlineLevel="0" collapsed="false">
      <c r="A1122" s="554" t="n">
        <v>43662</v>
      </c>
      <c r="B1122" s="564" t="s">
        <v>13750</v>
      </c>
      <c r="C1122" s="565" t="s">
        <v>49</v>
      </c>
      <c r="D1122" s="557" t="n">
        <v>34.17</v>
      </c>
      <c r="E1122" s="557" t="n">
        <v>343.06</v>
      </c>
      <c r="F1122" s="557" t="n">
        <v>0</v>
      </c>
      <c r="G1122" s="557" t="n">
        <v>471.53</v>
      </c>
      <c r="H1122" s="566"/>
    </row>
    <row r="1123" customFormat="false" ht="15" hidden="false" customHeight="false" outlineLevel="0" collapsed="false">
      <c r="A1123" s="554" t="n">
        <v>43663</v>
      </c>
      <c r="B1123" s="564" t="s">
        <v>13751</v>
      </c>
      <c r="C1123" s="565" t="s">
        <v>49</v>
      </c>
      <c r="D1123" s="557" t="n">
        <v>1.69</v>
      </c>
      <c r="E1123" s="557" t="n">
        <v>78.3</v>
      </c>
      <c r="F1123" s="557" t="n">
        <v>0</v>
      </c>
      <c r="G1123" s="557" t="n">
        <v>99.98</v>
      </c>
      <c r="H1123" s="566"/>
    </row>
    <row r="1124" customFormat="false" ht="15" hidden="false" customHeight="false" outlineLevel="0" collapsed="false">
      <c r="A1124" s="554" t="n">
        <v>43664</v>
      </c>
      <c r="B1124" s="564" t="s">
        <v>13752</v>
      </c>
      <c r="C1124" s="565" t="s">
        <v>49</v>
      </c>
      <c r="D1124" s="557" t="n">
        <v>1.69</v>
      </c>
      <c r="E1124" s="557" t="n">
        <v>46</v>
      </c>
      <c r="F1124" s="557" t="n">
        <v>0</v>
      </c>
      <c r="G1124" s="557" t="n">
        <v>59.61</v>
      </c>
      <c r="H1124" s="566"/>
    </row>
    <row r="1125" customFormat="false" ht="15" hidden="false" customHeight="false" outlineLevel="0" collapsed="false">
      <c r="A1125" s="554" t="n">
        <v>43665</v>
      </c>
      <c r="B1125" s="564" t="s">
        <v>13753</v>
      </c>
      <c r="C1125" s="565" t="s">
        <v>49</v>
      </c>
      <c r="D1125" s="557" t="n">
        <v>1.69</v>
      </c>
      <c r="E1125" s="557" t="n">
        <v>37.9</v>
      </c>
      <c r="F1125" s="557" t="n">
        <v>0</v>
      </c>
      <c r="G1125" s="557" t="n">
        <v>49.48</v>
      </c>
      <c r="H1125" s="566"/>
    </row>
    <row r="1126" customFormat="false" ht="15" hidden="false" customHeight="false" outlineLevel="0" collapsed="false">
      <c r="A1126" s="554" t="n">
        <v>43668</v>
      </c>
      <c r="B1126" s="564" t="s">
        <v>13754</v>
      </c>
      <c r="C1126" s="565" t="s">
        <v>49</v>
      </c>
      <c r="D1126" s="557" t="n">
        <v>6.82</v>
      </c>
      <c r="E1126" s="557" t="n">
        <v>27.72</v>
      </c>
      <c r="F1126" s="557" t="n">
        <v>0</v>
      </c>
      <c r="G1126" s="557" t="n">
        <v>43.17</v>
      </c>
      <c r="H1126" s="566"/>
    </row>
    <row r="1127" customFormat="false" ht="15" hidden="false" customHeight="false" outlineLevel="0" collapsed="false">
      <c r="A1127" s="554" t="n">
        <v>43682</v>
      </c>
      <c r="B1127" s="564" t="s">
        <v>13755</v>
      </c>
      <c r="C1127" s="565" t="s">
        <v>49</v>
      </c>
      <c r="D1127" s="557" t="n">
        <v>34.17</v>
      </c>
      <c r="E1127" s="557" t="n">
        <v>207.46</v>
      </c>
      <c r="F1127" s="557" t="n">
        <v>0</v>
      </c>
      <c r="G1127" s="557" t="n">
        <v>302.03</v>
      </c>
      <c r="H1127" s="566"/>
    </row>
    <row r="1128" customFormat="false" ht="15" hidden="false" customHeight="false" outlineLevel="0" collapsed="false">
      <c r="A1128" s="554" t="n">
        <v>43688</v>
      </c>
      <c r="B1128" s="564" t="s">
        <v>13756</v>
      </c>
      <c r="C1128" s="565" t="s">
        <v>49</v>
      </c>
      <c r="D1128" s="557" t="n">
        <v>17.08</v>
      </c>
      <c r="E1128" s="557" t="n">
        <v>128.7</v>
      </c>
      <c r="F1128" s="557" t="n">
        <v>0</v>
      </c>
      <c r="G1128" s="557" t="n">
        <v>182.22</v>
      </c>
      <c r="H1128" s="566"/>
    </row>
    <row r="1129" customFormat="false" ht="15" hidden="false" customHeight="false" outlineLevel="0" collapsed="false">
      <c r="A1129" s="554" t="n">
        <v>43691</v>
      </c>
      <c r="B1129" s="564" t="s">
        <v>13757</v>
      </c>
      <c r="C1129" s="565" t="s">
        <v>49</v>
      </c>
      <c r="D1129" s="557" t="n">
        <v>1.69</v>
      </c>
      <c r="E1129" s="557" t="n">
        <v>4</v>
      </c>
      <c r="F1129" s="557" t="n">
        <v>0</v>
      </c>
      <c r="G1129" s="557" t="n">
        <v>7.11</v>
      </c>
      <c r="H1129" s="566"/>
    </row>
    <row r="1130" customFormat="false" ht="15" hidden="false" customHeight="false" outlineLevel="0" collapsed="false">
      <c r="A1130" s="554" t="n">
        <v>43694</v>
      </c>
      <c r="B1130" s="564" t="s">
        <v>13758</v>
      </c>
      <c r="C1130" s="565" t="s">
        <v>49</v>
      </c>
      <c r="D1130" s="557" t="n">
        <v>1.43</v>
      </c>
      <c r="E1130" s="557" t="n">
        <v>4.83</v>
      </c>
      <c r="F1130" s="557" t="n">
        <v>0</v>
      </c>
      <c r="G1130" s="557" t="n">
        <v>7.82</v>
      </c>
      <c r="H1130" s="566"/>
    </row>
    <row r="1131" customFormat="false" ht="15" hidden="false" customHeight="false" outlineLevel="0" collapsed="false">
      <c r="A1131" s="554" t="n">
        <v>43803</v>
      </c>
      <c r="B1131" s="564" t="s">
        <v>13759</v>
      </c>
      <c r="C1131" s="565" t="s">
        <v>49</v>
      </c>
      <c r="D1131" s="557" t="n">
        <v>34.17</v>
      </c>
      <c r="E1131" s="557" t="n">
        <v>134.36</v>
      </c>
      <c r="F1131" s="557" t="n">
        <v>0</v>
      </c>
      <c r="G1131" s="557" t="n">
        <v>210.66</v>
      </c>
      <c r="H1131" s="566"/>
    </row>
    <row r="1132" customFormat="false" ht="15" hidden="false" customHeight="false" outlineLevel="0" collapsed="false">
      <c r="A1132" s="554" t="n">
        <v>43804</v>
      </c>
      <c r="B1132" s="564" t="s">
        <v>13760</v>
      </c>
      <c r="C1132" s="565" t="s">
        <v>49</v>
      </c>
      <c r="D1132" s="557" t="n">
        <v>34.17</v>
      </c>
      <c r="E1132" s="557" t="n">
        <v>134.36</v>
      </c>
      <c r="F1132" s="557" t="n">
        <v>0</v>
      </c>
      <c r="G1132" s="557" t="n">
        <v>210.66</v>
      </c>
      <c r="H1132" s="566"/>
    </row>
    <row r="1133" customFormat="false" ht="15" hidden="false" customHeight="false" outlineLevel="0" collapsed="false">
      <c r="A1133" s="554" t="n">
        <v>43823</v>
      </c>
      <c r="B1133" s="564" t="s">
        <v>13761</v>
      </c>
      <c r="C1133" s="565" t="s">
        <v>49</v>
      </c>
      <c r="D1133" s="557" t="n">
        <v>1.69</v>
      </c>
      <c r="E1133" s="557" t="n">
        <v>146.71</v>
      </c>
      <c r="F1133" s="557" t="n">
        <v>0</v>
      </c>
      <c r="G1133" s="557" t="n">
        <v>185.5</v>
      </c>
      <c r="H1133" s="566"/>
    </row>
    <row r="1134" customFormat="false" ht="15" hidden="false" customHeight="false" outlineLevel="0" collapsed="false">
      <c r="A1134" s="554" t="n">
        <v>43828</v>
      </c>
      <c r="B1134" s="564" t="s">
        <v>13762</v>
      </c>
      <c r="C1134" s="565" t="s">
        <v>49</v>
      </c>
      <c r="D1134" s="557" t="n">
        <v>1.69</v>
      </c>
      <c r="E1134" s="557" t="n">
        <v>112.6</v>
      </c>
      <c r="F1134" s="557" t="n">
        <v>0</v>
      </c>
      <c r="G1134" s="557" t="n">
        <v>142.86</v>
      </c>
      <c r="H1134" s="566"/>
    </row>
    <row r="1135" customFormat="false" ht="15" hidden="false" customHeight="false" outlineLevel="0" collapsed="false">
      <c r="A1135" s="554" t="n">
        <v>43829</v>
      </c>
      <c r="B1135" s="564" t="s">
        <v>13763</v>
      </c>
      <c r="C1135" s="565" t="s">
        <v>49</v>
      </c>
      <c r="D1135" s="557" t="n">
        <v>1.69</v>
      </c>
      <c r="E1135" s="557" t="n">
        <v>16.62</v>
      </c>
      <c r="F1135" s="557" t="n">
        <v>0</v>
      </c>
      <c r="G1135" s="557" t="n">
        <v>22.88</v>
      </c>
      <c r="H1135" s="566"/>
    </row>
    <row r="1136" customFormat="false" ht="15" hidden="false" customHeight="false" outlineLevel="0" collapsed="false">
      <c r="A1136" s="554" t="n">
        <v>43830</v>
      </c>
      <c r="B1136" s="564" t="s">
        <v>13764</v>
      </c>
      <c r="C1136" s="565" t="s">
        <v>49</v>
      </c>
      <c r="D1136" s="557" t="n">
        <v>1.69</v>
      </c>
      <c r="E1136" s="557" t="n">
        <v>38.18</v>
      </c>
      <c r="F1136" s="557" t="n">
        <v>0</v>
      </c>
      <c r="G1136" s="557" t="n">
        <v>49.83</v>
      </c>
      <c r="H1136" s="566"/>
    </row>
    <row r="1137" customFormat="false" ht="15" hidden="false" customHeight="false" outlineLevel="0" collapsed="false">
      <c r="A1137" s="554" t="n">
        <v>43831</v>
      </c>
      <c r="B1137" s="564" t="s">
        <v>13765</v>
      </c>
      <c r="C1137" s="565" t="s">
        <v>49</v>
      </c>
      <c r="D1137" s="557" t="n">
        <v>1.69</v>
      </c>
      <c r="E1137" s="557" t="n">
        <v>7.79</v>
      </c>
      <c r="F1137" s="557" t="n">
        <v>0</v>
      </c>
      <c r="G1137" s="557" t="n">
        <v>11.85</v>
      </c>
      <c r="H1137" s="566"/>
    </row>
    <row r="1138" customFormat="false" ht="15" hidden="false" customHeight="false" outlineLevel="0" collapsed="false">
      <c r="A1138" s="554" t="n">
        <v>43832</v>
      </c>
      <c r="B1138" s="564" t="s">
        <v>13766</v>
      </c>
      <c r="C1138" s="565" t="s">
        <v>49</v>
      </c>
      <c r="D1138" s="557" t="n">
        <v>536.32</v>
      </c>
      <c r="E1138" s="567" t="n">
        <v>2965.63</v>
      </c>
      <c r="F1138" s="557" t="n">
        <v>0</v>
      </c>
      <c r="G1138" s="567" t="n">
        <v>4377.43</v>
      </c>
      <c r="H1138" s="566"/>
    </row>
    <row r="1139" customFormat="false" ht="15" hidden="false" customHeight="false" outlineLevel="0" collapsed="false">
      <c r="A1139" s="554" t="n">
        <v>47965</v>
      </c>
      <c r="B1139" s="564" t="s">
        <v>13767</v>
      </c>
      <c r="C1139" s="565" t="s">
        <v>49</v>
      </c>
      <c r="D1139" s="557" t="n">
        <v>34.17</v>
      </c>
      <c r="E1139" s="557" t="n">
        <v>274.83</v>
      </c>
      <c r="F1139" s="557" t="n">
        <v>0</v>
      </c>
      <c r="G1139" s="557" t="n">
        <v>386.25</v>
      </c>
      <c r="H1139" s="568"/>
    </row>
    <row r="1140" customFormat="false" ht="15" hidden="false" customHeight="false" outlineLevel="0" collapsed="false">
      <c r="A1140" s="554" t="n">
        <v>47966</v>
      </c>
      <c r="B1140" s="564" t="s">
        <v>13768</v>
      </c>
      <c r="C1140" s="565" t="s">
        <v>49</v>
      </c>
      <c r="D1140" s="557" t="n">
        <v>34.17</v>
      </c>
      <c r="E1140" s="557" t="n">
        <v>358.89</v>
      </c>
      <c r="F1140" s="557" t="n">
        <v>0</v>
      </c>
      <c r="G1140" s="557" t="n">
        <v>491.32</v>
      </c>
      <c r="H1140" s="568"/>
    </row>
    <row r="1141" customFormat="false" ht="15" hidden="false" customHeight="false" outlineLevel="0" collapsed="false">
      <c r="A1141" s="554" t="n">
        <v>47967</v>
      </c>
      <c r="B1141" s="564" t="s">
        <v>13769</v>
      </c>
      <c r="C1141" s="565" t="s">
        <v>49</v>
      </c>
      <c r="D1141" s="557" t="n">
        <v>34.17</v>
      </c>
      <c r="E1141" s="557" t="n">
        <v>371.14</v>
      </c>
      <c r="F1141" s="557" t="n">
        <v>0</v>
      </c>
      <c r="G1141" s="557" t="n">
        <v>506.63</v>
      </c>
      <c r="H1141" s="568"/>
    </row>
    <row r="1142" customFormat="false" ht="15" hidden="false" customHeight="false" outlineLevel="0" collapsed="false">
      <c r="A1142" s="554" t="n">
        <v>47968</v>
      </c>
      <c r="B1142" s="564" t="s">
        <v>13770</v>
      </c>
      <c r="C1142" s="565" t="s">
        <v>49</v>
      </c>
      <c r="D1142" s="557" t="n">
        <v>34.17</v>
      </c>
      <c r="E1142" s="557" t="n">
        <v>534.63</v>
      </c>
      <c r="F1142" s="557" t="n">
        <v>0</v>
      </c>
      <c r="G1142" s="557" t="n">
        <v>711</v>
      </c>
      <c r="H1142" s="568"/>
    </row>
    <row r="1143" customFormat="false" ht="15" hidden="false" customHeight="false" outlineLevel="0" collapsed="false">
      <c r="A1143" s="554" t="n">
        <v>47969</v>
      </c>
      <c r="B1143" s="564" t="s">
        <v>13771</v>
      </c>
      <c r="C1143" s="565" t="s">
        <v>49</v>
      </c>
      <c r="D1143" s="557" t="n">
        <v>34.17</v>
      </c>
      <c r="E1143" s="557" t="n">
        <v>274.83</v>
      </c>
      <c r="F1143" s="557" t="n">
        <v>0</v>
      </c>
      <c r="G1143" s="557" t="n">
        <v>386.25</v>
      </c>
      <c r="H1143" s="568"/>
    </row>
    <row r="1144" customFormat="false" ht="15" hidden="false" customHeight="false" outlineLevel="0" collapsed="false">
      <c r="A1144" s="554" t="n">
        <v>47970</v>
      </c>
      <c r="B1144" s="564" t="s">
        <v>13772</v>
      </c>
      <c r="C1144" s="565" t="s">
        <v>49</v>
      </c>
      <c r="D1144" s="557" t="n">
        <v>34.17</v>
      </c>
      <c r="E1144" s="557" t="n">
        <v>534.63</v>
      </c>
      <c r="F1144" s="557" t="n">
        <v>0</v>
      </c>
      <c r="G1144" s="557" t="n">
        <v>711</v>
      </c>
      <c r="H1144" s="568"/>
    </row>
    <row r="1145" customFormat="false" ht="15" hidden="false" customHeight="false" outlineLevel="0" collapsed="false">
      <c r="A1145" s="554" t="n">
        <v>47971</v>
      </c>
      <c r="B1145" s="564" t="s">
        <v>13773</v>
      </c>
      <c r="C1145" s="565" t="s">
        <v>49</v>
      </c>
      <c r="D1145" s="557" t="n">
        <v>34.17</v>
      </c>
      <c r="E1145" s="557" t="n">
        <v>358.89</v>
      </c>
      <c r="F1145" s="557" t="n">
        <v>0</v>
      </c>
      <c r="G1145" s="557" t="n">
        <v>491.32</v>
      </c>
      <c r="H1145" s="568"/>
    </row>
    <row r="1146" customFormat="false" ht="15" hidden="false" customHeight="false" outlineLevel="0" collapsed="false">
      <c r="A1146" s="554" t="n">
        <v>47972</v>
      </c>
      <c r="B1146" s="564" t="s">
        <v>13774</v>
      </c>
      <c r="C1146" s="565" t="s">
        <v>49</v>
      </c>
      <c r="D1146" s="557" t="n">
        <v>34.17</v>
      </c>
      <c r="E1146" s="557" t="n">
        <v>371.14</v>
      </c>
      <c r="F1146" s="557" t="n">
        <v>0</v>
      </c>
      <c r="G1146" s="557" t="n">
        <v>506.63</v>
      </c>
      <c r="H1146" s="568"/>
    </row>
    <row r="1148" customFormat="false" ht="15" hidden="false" customHeight="false" outlineLevel="0" collapsed="false">
      <c r="A1148" s="550" t="s">
        <v>13775</v>
      </c>
    </row>
    <row r="1150" customFormat="false" ht="15" hidden="false" customHeight="false" outlineLevel="0" collapsed="false">
      <c r="A1150" s="560" t="s">
        <v>613</v>
      </c>
      <c r="B1150" s="560" t="s">
        <v>290</v>
      </c>
      <c r="C1150" s="561" t="s">
        <v>614</v>
      </c>
      <c r="D1150" s="562" t="s">
        <v>12754</v>
      </c>
      <c r="E1150" s="562" t="s">
        <v>12755</v>
      </c>
      <c r="F1150" s="562" t="s">
        <v>12756</v>
      </c>
      <c r="G1150" s="562" t="s">
        <v>12757</v>
      </c>
      <c r="H1150" s="563" t="s">
        <v>12758</v>
      </c>
    </row>
    <row r="1151" customFormat="false" ht="15" hidden="false" customHeight="false" outlineLevel="0" collapsed="false">
      <c r="A1151" s="554" t="n">
        <v>40023</v>
      </c>
      <c r="B1151" s="564" t="s">
        <v>13776</v>
      </c>
      <c r="C1151" s="565" t="s">
        <v>49</v>
      </c>
      <c r="D1151" s="557" t="n">
        <v>609.72</v>
      </c>
      <c r="E1151" s="567" t="n">
        <v>32749.19</v>
      </c>
      <c r="F1151" s="557" t="n">
        <v>0</v>
      </c>
      <c r="G1151" s="567" t="n">
        <v>41698.63</v>
      </c>
      <c r="H1151" s="566"/>
    </row>
    <row r="1152" customFormat="false" ht="15" hidden="false" customHeight="false" outlineLevel="0" collapsed="false">
      <c r="A1152" s="554" t="n">
        <v>43670</v>
      </c>
      <c r="B1152" s="564" t="s">
        <v>13777</v>
      </c>
      <c r="C1152" s="565" t="s">
        <v>49</v>
      </c>
      <c r="D1152" s="557" t="n">
        <v>804.48</v>
      </c>
      <c r="E1152" s="567" t="n">
        <v>15024.32</v>
      </c>
      <c r="F1152" s="557" t="n">
        <v>0</v>
      </c>
      <c r="G1152" s="567" t="n">
        <v>19786</v>
      </c>
      <c r="H1152" s="566"/>
    </row>
    <row r="1153" customFormat="false" ht="15" hidden="false" customHeight="false" outlineLevel="0" collapsed="false">
      <c r="A1153" s="554" t="n">
        <v>43671</v>
      </c>
      <c r="B1153" s="564" t="s">
        <v>13778</v>
      </c>
      <c r="C1153" s="565" t="s">
        <v>49</v>
      </c>
      <c r="D1153" s="557" t="n">
        <v>804.48</v>
      </c>
      <c r="E1153" s="567" t="n">
        <v>17952.96</v>
      </c>
      <c r="F1153" s="557" t="n">
        <v>0</v>
      </c>
      <c r="G1153" s="567" t="n">
        <v>23446.8</v>
      </c>
      <c r="H1153" s="566"/>
    </row>
    <row r="1154" customFormat="false" ht="15" hidden="false" customHeight="false" outlineLevel="0" collapsed="false">
      <c r="A1154" s="554" t="n">
        <v>43672</v>
      </c>
      <c r="B1154" s="564" t="s">
        <v>13779</v>
      </c>
      <c r="C1154" s="565" t="s">
        <v>49</v>
      </c>
      <c r="D1154" s="557" t="n">
        <v>804.48</v>
      </c>
      <c r="E1154" s="567" t="n">
        <v>21344.04</v>
      </c>
      <c r="F1154" s="557" t="n">
        <v>0</v>
      </c>
      <c r="G1154" s="567" t="n">
        <v>27685.65</v>
      </c>
      <c r="H1154" s="566"/>
    </row>
    <row r="1155" customFormat="false" ht="15" hidden="false" customHeight="false" outlineLevel="0" collapsed="false">
      <c r="A1155" s="554" t="n">
        <v>43673</v>
      </c>
      <c r="B1155" s="564" t="s">
        <v>13780</v>
      </c>
      <c r="C1155" s="565" t="s">
        <v>49</v>
      </c>
      <c r="D1155" s="557" t="n">
        <v>804.48</v>
      </c>
      <c r="E1155" s="567" t="n">
        <v>17164.14</v>
      </c>
      <c r="F1155" s="557" t="n">
        <v>0</v>
      </c>
      <c r="G1155" s="567" t="n">
        <v>22460.77</v>
      </c>
      <c r="H1155" s="566"/>
    </row>
    <row r="1156" customFormat="false" ht="15" hidden="false" customHeight="false" outlineLevel="0" collapsed="false">
      <c r="A1156" s="554" t="n">
        <v>43674</v>
      </c>
      <c r="B1156" s="564" t="s">
        <v>13781</v>
      </c>
      <c r="C1156" s="565" t="s">
        <v>49</v>
      </c>
      <c r="D1156" s="557" t="n">
        <v>804.48</v>
      </c>
      <c r="E1156" s="567" t="n">
        <v>21320.15</v>
      </c>
      <c r="F1156" s="557" t="n">
        <v>0</v>
      </c>
      <c r="G1156" s="567" t="n">
        <v>27655.78</v>
      </c>
      <c r="H1156" s="566"/>
    </row>
    <row r="1157" customFormat="false" ht="15" hidden="false" customHeight="false" outlineLevel="0" collapsed="false">
      <c r="A1157" s="554" t="n">
        <v>43675</v>
      </c>
      <c r="B1157" s="564" t="s">
        <v>13782</v>
      </c>
      <c r="C1157" s="565" t="s">
        <v>49</v>
      </c>
      <c r="D1157" s="557" t="n">
        <v>804.48</v>
      </c>
      <c r="E1157" s="567" t="n">
        <v>22772.78</v>
      </c>
      <c r="F1157" s="557" t="n">
        <v>0</v>
      </c>
      <c r="G1157" s="567" t="n">
        <v>29471.57</v>
      </c>
      <c r="H1157" s="566"/>
    </row>
    <row r="1159" customFormat="false" ht="15" hidden="false" customHeight="false" outlineLevel="0" collapsed="false">
      <c r="A1159" s="550" t="s">
        <v>13783</v>
      </c>
    </row>
    <row r="1161" customFormat="false" ht="15" hidden="false" customHeight="false" outlineLevel="0" collapsed="false">
      <c r="A1161" s="560" t="s">
        <v>613</v>
      </c>
      <c r="B1161" s="560" t="s">
        <v>290</v>
      </c>
      <c r="C1161" s="561" t="s">
        <v>614</v>
      </c>
      <c r="D1161" s="562" t="s">
        <v>12754</v>
      </c>
      <c r="E1161" s="562" t="s">
        <v>12755</v>
      </c>
      <c r="F1161" s="562" t="s">
        <v>12756</v>
      </c>
      <c r="G1161" s="562" t="s">
        <v>12757</v>
      </c>
      <c r="H1161" s="563" t="s">
        <v>12758</v>
      </c>
    </row>
    <row r="1162" customFormat="false" ht="15" hidden="false" customHeight="false" outlineLevel="0" collapsed="false">
      <c r="A1162" s="554" t="n">
        <v>40024</v>
      </c>
      <c r="B1162" s="564" t="s">
        <v>13784</v>
      </c>
      <c r="C1162" s="565" t="s">
        <v>49</v>
      </c>
      <c r="D1162" s="557" t="n">
        <v>51.25</v>
      </c>
      <c r="E1162" s="567" t="n">
        <v>1768</v>
      </c>
      <c r="F1162" s="557" t="n">
        <v>0</v>
      </c>
      <c r="G1162" s="567" t="n">
        <v>2274.06</v>
      </c>
      <c r="H1162" s="566"/>
    </row>
    <row r="1163" customFormat="false" ht="15" hidden="false" customHeight="false" outlineLevel="0" collapsed="false">
      <c r="A1163" s="554" t="n">
        <v>40026</v>
      </c>
      <c r="B1163" s="564" t="s">
        <v>13785</v>
      </c>
      <c r="C1163" s="565" t="s">
        <v>49</v>
      </c>
      <c r="D1163" s="557" t="n">
        <v>23.91</v>
      </c>
      <c r="E1163" s="557" t="n">
        <v>978.75</v>
      </c>
      <c r="F1163" s="557" t="n">
        <v>0</v>
      </c>
      <c r="G1163" s="567" t="n">
        <v>1253.32</v>
      </c>
      <c r="H1163" s="566"/>
    </row>
    <row r="1164" customFormat="false" ht="15" hidden="false" customHeight="false" outlineLevel="0" collapsed="false">
      <c r="A1164" s="554" t="n">
        <v>40079</v>
      </c>
      <c r="B1164" s="564" t="s">
        <v>13786</v>
      </c>
      <c r="C1164" s="565" t="s">
        <v>49</v>
      </c>
      <c r="D1164" s="557" t="n">
        <v>51.25</v>
      </c>
      <c r="E1164" s="557" t="n">
        <v>686.4</v>
      </c>
      <c r="F1164" s="557" t="n">
        <v>0</v>
      </c>
      <c r="G1164" s="557" t="n">
        <v>922.06</v>
      </c>
      <c r="H1164" s="566"/>
    </row>
    <row r="1165" customFormat="false" ht="15" hidden="false" customHeight="false" outlineLevel="0" collapsed="false">
      <c r="A1165" s="554" t="n">
        <v>40080</v>
      </c>
      <c r="B1165" s="564" t="s">
        <v>13787</v>
      </c>
      <c r="C1165" s="565" t="s">
        <v>49</v>
      </c>
      <c r="D1165" s="557" t="n">
        <v>51.25</v>
      </c>
      <c r="E1165" s="567" t="n">
        <v>1336.16</v>
      </c>
      <c r="F1165" s="557" t="n">
        <v>0</v>
      </c>
      <c r="G1165" s="567" t="n">
        <v>1734.26</v>
      </c>
      <c r="H1165" s="566"/>
    </row>
    <row r="1166" customFormat="false" ht="15" hidden="false" customHeight="false" outlineLevel="0" collapsed="false">
      <c r="A1166" s="554" t="n">
        <v>43519</v>
      </c>
      <c r="B1166" s="564" t="s">
        <v>13788</v>
      </c>
      <c r="C1166" s="565" t="s">
        <v>49</v>
      </c>
      <c r="D1166" s="557" t="n">
        <v>34.17</v>
      </c>
      <c r="E1166" s="557" t="n">
        <v>37.36</v>
      </c>
      <c r="F1166" s="557" t="n">
        <v>0</v>
      </c>
      <c r="G1166" s="557" t="n">
        <v>89.41</v>
      </c>
      <c r="H1166" s="566"/>
    </row>
    <row r="1167" customFormat="false" ht="15" hidden="false" customHeight="false" outlineLevel="0" collapsed="false">
      <c r="A1167" s="554" t="n">
        <v>43520</v>
      </c>
      <c r="B1167" s="564" t="s">
        <v>13789</v>
      </c>
      <c r="C1167" s="565" t="s">
        <v>49</v>
      </c>
      <c r="D1167" s="557" t="n">
        <v>34.17</v>
      </c>
      <c r="E1167" s="557" t="n">
        <v>59.95</v>
      </c>
      <c r="F1167" s="557" t="n">
        <v>0</v>
      </c>
      <c r="G1167" s="557" t="n">
        <v>117.65</v>
      </c>
      <c r="H1167" s="566"/>
    </row>
    <row r="1168" customFormat="false" ht="15" hidden="false" customHeight="false" outlineLevel="0" collapsed="false">
      <c r="A1168" s="554" t="n">
        <v>43521</v>
      </c>
      <c r="B1168" s="564" t="s">
        <v>13790</v>
      </c>
      <c r="C1168" s="565" t="s">
        <v>49</v>
      </c>
      <c r="D1168" s="557" t="n">
        <v>51.25</v>
      </c>
      <c r="E1168" s="557" t="n">
        <v>59.95</v>
      </c>
      <c r="F1168" s="557" t="n">
        <v>0</v>
      </c>
      <c r="G1168" s="557" t="n">
        <v>139</v>
      </c>
      <c r="H1168" s="566"/>
    </row>
    <row r="1169" customFormat="false" ht="15" hidden="false" customHeight="false" outlineLevel="0" collapsed="false">
      <c r="A1169" s="554" t="n">
        <v>43522</v>
      </c>
      <c r="B1169" s="564" t="s">
        <v>13791</v>
      </c>
      <c r="C1169" s="565" t="s">
        <v>49</v>
      </c>
      <c r="D1169" s="557" t="n">
        <v>512.55</v>
      </c>
      <c r="E1169" s="557" t="n">
        <v>69.48</v>
      </c>
      <c r="F1169" s="557" t="n">
        <v>0</v>
      </c>
      <c r="G1169" s="557" t="n">
        <v>727.53</v>
      </c>
      <c r="H1169" s="566"/>
    </row>
    <row r="1170" customFormat="false" ht="15" hidden="false" customHeight="false" outlineLevel="0" collapsed="false">
      <c r="A1170" s="554" t="n">
        <v>43523</v>
      </c>
      <c r="B1170" s="564" t="s">
        <v>13792</v>
      </c>
      <c r="C1170" s="565" t="s">
        <v>49</v>
      </c>
      <c r="D1170" s="557" t="n">
        <v>512.55</v>
      </c>
      <c r="E1170" s="557" t="n">
        <v>131.97</v>
      </c>
      <c r="F1170" s="557" t="n">
        <v>0</v>
      </c>
      <c r="G1170" s="557" t="n">
        <v>805.65</v>
      </c>
      <c r="H1170" s="566"/>
    </row>
    <row r="1171" customFormat="false" ht="15" hidden="false" customHeight="false" outlineLevel="0" collapsed="false">
      <c r="A1171" s="554" t="n">
        <v>43524</v>
      </c>
      <c r="B1171" s="564" t="s">
        <v>13793</v>
      </c>
      <c r="C1171" s="565" t="s">
        <v>49</v>
      </c>
      <c r="D1171" s="557" t="n">
        <v>512.55</v>
      </c>
      <c r="E1171" s="557" t="n">
        <v>573.3</v>
      </c>
      <c r="F1171" s="557" t="n">
        <v>0</v>
      </c>
      <c r="G1171" s="567" t="n">
        <v>1357.31</v>
      </c>
      <c r="H1171" s="566"/>
    </row>
    <row r="1172" customFormat="false" ht="15" hidden="false" customHeight="false" outlineLevel="0" collapsed="false">
      <c r="A1172" s="554" t="n">
        <v>43525</v>
      </c>
      <c r="B1172" s="564" t="s">
        <v>13794</v>
      </c>
      <c r="C1172" s="565" t="s">
        <v>49</v>
      </c>
      <c r="D1172" s="557" t="n">
        <v>51.25</v>
      </c>
      <c r="E1172" s="557" t="n">
        <v>37.54</v>
      </c>
      <c r="F1172" s="557" t="n">
        <v>0</v>
      </c>
      <c r="G1172" s="557" t="n">
        <v>110.98</v>
      </c>
      <c r="H1172" s="566"/>
    </row>
    <row r="1173" customFormat="false" ht="15" hidden="false" customHeight="false" outlineLevel="0" collapsed="false">
      <c r="A1173" s="554" t="n">
        <v>43526</v>
      </c>
      <c r="B1173" s="564" t="s">
        <v>13795</v>
      </c>
      <c r="C1173" s="565" t="s">
        <v>49</v>
      </c>
      <c r="D1173" s="557" t="n">
        <v>170.85</v>
      </c>
      <c r="E1173" s="557" t="n">
        <v>230.2</v>
      </c>
      <c r="F1173" s="557" t="n">
        <v>0</v>
      </c>
      <c r="G1173" s="557" t="n">
        <v>501.31</v>
      </c>
      <c r="H1173" s="566"/>
    </row>
    <row r="1174" customFormat="false" ht="15" hidden="false" customHeight="false" outlineLevel="0" collapsed="false">
      <c r="A1174" s="554" t="n">
        <v>43527</v>
      </c>
      <c r="B1174" s="564" t="s">
        <v>13796</v>
      </c>
      <c r="C1174" s="565" t="s">
        <v>49</v>
      </c>
      <c r="D1174" s="557" t="n">
        <v>136.68</v>
      </c>
      <c r="E1174" s="557" t="n">
        <v>68</v>
      </c>
      <c r="F1174" s="557" t="n">
        <v>0</v>
      </c>
      <c r="G1174" s="557" t="n">
        <v>255.85</v>
      </c>
      <c r="H1174" s="566"/>
    </row>
    <row r="1175" customFormat="false" ht="15" hidden="false" customHeight="false" outlineLevel="0" collapsed="false">
      <c r="A1175" s="554" t="n">
        <v>43528</v>
      </c>
      <c r="B1175" s="564" t="s">
        <v>13797</v>
      </c>
      <c r="C1175" s="565" t="s">
        <v>49</v>
      </c>
      <c r="D1175" s="557" t="n">
        <v>23.91</v>
      </c>
      <c r="E1175" s="567" t="n">
        <v>1039.75</v>
      </c>
      <c r="F1175" s="557" t="n">
        <v>0</v>
      </c>
      <c r="G1175" s="567" t="n">
        <v>1329.57</v>
      </c>
      <c r="H1175" s="566"/>
    </row>
    <row r="1176" customFormat="false" ht="15" hidden="false" customHeight="false" outlineLevel="0" collapsed="false">
      <c r="A1176" s="554" t="n">
        <v>43529</v>
      </c>
      <c r="B1176" s="564" t="s">
        <v>13798</v>
      </c>
      <c r="C1176" s="565" t="s">
        <v>49</v>
      </c>
      <c r="D1176" s="557" t="n">
        <v>23.91</v>
      </c>
      <c r="E1176" s="567" t="n">
        <v>1356.45</v>
      </c>
      <c r="F1176" s="557" t="n">
        <v>0</v>
      </c>
      <c r="G1176" s="567" t="n">
        <v>1725.45</v>
      </c>
      <c r="H1176" s="566"/>
    </row>
    <row r="1177" customFormat="false" ht="15" hidden="false" customHeight="false" outlineLevel="0" collapsed="false">
      <c r="A1177" s="554" t="n">
        <v>43530</v>
      </c>
      <c r="B1177" s="564" t="s">
        <v>13799</v>
      </c>
      <c r="C1177" s="565" t="s">
        <v>49</v>
      </c>
      <c r="D1177" s="557" t="n">
        <v>23.91</v>
      </c>
      <c r="E1177" s="567" t="n">
        <v>2014.25</v>
      </c>
      <c r="F1177" s="557" t="n">
        <v>0</v>
      </c>
      <c r="G1177" s="567" t="n">
        <v>2547.7</v>
      </c>
      <c r="H1177" s="566"/>
    </row>
    <row r="1178" customFormat="false" ht="15" hidden="false" customHeight="false" outlineLevel="0" collapsed="false">
      <c r="A1178" s="554" t="n">
        <v>43531</v>
      </c>
      <c r="B1178" s="564" t="s">
        <v>13800</v>
      </c>
      <c r="C1178" s="565" t="s">
        <v>49</v>
      </c>
      <c r="D1178" s="557" t="n">
        <v>23.91</v>
      </c>
      <c r="E1178" s="567" t="n">
        <v>1708.75</v>
      </c>
      <c r="F1178" s="557" t="n">
        <v>0</v>
      </c>
      <c r="G1178" s="567" t="n">
        <v>2165.82</v>
      </c>
      <c r="H1178" s="566"/>
    </row>
    <row r="1179" customFormat="false" ht="15" hidden="false" customHeight="false" outlineLevel="0" collapsed="false">
      <c r="A1179" s="554" t="n">
        <v>43532</v>
      </c>
      <c r="B1179" s="564" t="s">
        <v>13801</v>
      </c>
      <c r="C1179" s="565" t="s">
        <v>49</v>
      </c>
      <c r="D1179" s="557" t="n">
        <v>23.91</v>
      </c>
      <c r="E1179" s="567" t="n">
        <v>2246.75</v>
      </c>
      <c r="F1179" s="557" t="n">
        <v>0</v>
      </c>
      <c r="G1179" s="567" t="n">
        <v>2838.32</v>
      </c>
      <c r="H1179" s="566"/>
    </row>
    <row r="1180" customFormat="false" ht="15" hidden="false" customHeight="false" outlineLevel="0" collapsed="false">
      <c r="A1180" s="554" t="n">
        <v>43533</v>
      </c>
      <c r="B1180" s="564" t="s">
        <v>13802</v>
      </c>
      <c r="C1180" s="565" t="s">
        <v>49</v>
      </c>
      <c r="D1180" s="557" t="n">
        <v>23.91</v>
      </c>
      <c r="E1180" s="557" t="n">
        <v>956.75</v>
      </c>
      <c r="F1180" s="557" t="n">
        <v>0</v>
      </c>
      <c r="G1180" s="567" t="n">
        <v>1225.82</v>
      </c>
      <c r="H1180" s="566"/>
    </row>
    <row r="1181" customFormat="false" ht="15" hidden="false" customHeight="false" outlineLevel="0" collapsed="false">
      <c r="A1181" s="554" t="n">
        <v>43534</v>
      </c>
      <c r="B1181" s="564" t="s">
        <v>13803</v>
      </c>
      <c r="C1181" s="565" t="s">
        <v>49</v>
      </c>
      <c r="D1181" s="557" t="n">
        <v>23.91</v>
      </c>
      <c r="E1181" s="567" t="n">
        <v>1236.75</v>
      </c>
      <c r="F1181" s="557" t="n">
        <v>0</v>
      </c>
      <c r="G1181" s="567" t="n">
        <v>1575.82</v>
      </c>
      <c r="H1181" s="566"/>
    </row>
    <row r="1182" customFormat="false" ht="15" hidden="false" customHeight="false" outlineLevel="0" collapsed="false">
      <c r="A1182" s="554" t="n">
        <v>43535</v>
      </c>
      <c r="B1182" s="564" t="s">
        <v>13804</v>
      </c>
      <c r="C1182" s="565" t="s">
        <v>49</v>
      </c>
      <c r="D1182" s="557" t="n">
        <v>23.91</v>
      </c>
      <c r="E1182" s="567" t="n">
        <v>1187.75</v>
      </c>
      <c r="F1182" s="557" t="n">
        <v>0</v>
      </c>
      <c r="G1182" s="567" t="n">
        <v>1514.57</v>
      </c>
      <c r="H1182" s="566"/>
    </row>
    <row r="1183" customFormat="false" ht="15" hidden="false" customHeight="false" outlineLevel="0" collapsed="false">
      <c r="A1183" s="554" t="n">
        <v>43536</v>
      </c>
      <c r="B1183" s="564" t="s">
        <v>13805</v>
      </c>
      <c r="C1183" s="565" t="s">
        <v>49</v>
      </c>
      <c r="D1183" s="557" t="n">
        <v>19.96</v>
      </c>
      <c r="E1183" s="567" t="n">
        <v>1430.75</v>
      </c>
      <c r="F1183" s="557" t="n">
        <v>0</v>
      </c>
      <c r="G1183" s="567" t="n">
        <v>1813.38</v>
      </c>
      <c r="H1183" s="566"/>
    </row>
    <row r="1184" customFormat="false" ht="15" hidden="false" customHeight="false" outlineLevel="0" collapsed="false">
      <c r="A1184" s="554" t="n">
        <v>43537</v>
      </c>
      <c r="B1184" s="564" t="s">
        <v>13806</v>
      </c>
      <c r="C1184" s="565" t="s">
        <v>49</v>
      </c>
      <c r="D1184" s="557" t="n">
        <v>23.91</v>
      </c>
      <c r="E1184" s="567" t="n">
        <v>1824.75</v>
      </c>
      <c r="F1184" s="557" t="n">
        <v>0</v>
      </c>
      <c r="G1184" s="567" t="n">
        <v>2310.82</v>
      </c>
      <c r="H1184" s="566"/>
    </row>
    <row r="1185" customFormat="false" ht="15" hidden="false" customHeight="false" outlineLevel="0" collapsed="false">
      <c r="A1185" s="554" t="n">
        <v>43538</v>
      </c>
      <c r="B1185" s="564" t="s">
        <v>13807</v>
      </c>
      <c r="C1185" s="565" t="s">
        <v>49</v>
      </c>
      <c r="D1185" s="557" t="n">
        <v>23.91</v>
      </c>
      <c r="E1185" s="567" t="n">
        <v>1644.75</v>
      </c>
      <c r="F1185" s="557" t="n">
        <v>0</v>
      </c>
      <c r="G1185" s="567" t="n">
        <v>2085.82</v>
      </c>
      <c r="H1185" s="566"/>
    </row>
    <row r="1187" customFormat="false" ht="15" hidden="false" customHeight="false" outlineLevel="0" collapsed="false">
      <c r="A1187" s="550" t="s">
        <v>13808</v>
      </c>
    </row>
    <row r="1189" customFormat="false" ht="15" hidden="false" customHeight="false" outlineLevel="0" collapsed="false">
      <c r="A1189" s="560" t="s">
        <v>613</v>
      </c>
      <c r="B1189" s="560" t="s">
        <v>290</v>
      </c>
      <c r="C1189" s="561" t="s">
        <v>614</v>
      </c>
      <c r="D1189" s="562" t="s">
        <v>12754</v>
      </c>
      <c r="E1189" s="562" t="s">
        <v>12755</v>
      </c>
      <c r="F1189" s="562" t="s">
        <v>12756</v>
      </c>
      <c r="G1189" s="562" t="s">
        <v>12757</v>
      </c>
      <c r="H1189" s="563" t="s">
        <v>12758</v>
      </c>
    </row>
    <row r="1190" customFormat="false" ht="15" hidden="false" customHeight="false" outlineLevel="0" collapsed="false">
      <c r="A1190" s="554" t="n">
        <v>43539</v>
      </c>
      <c r="B1190" s="564" t="s">
        <v>13809</v>
      </c>
      <c r="C1190" s="565" t="s">
        <v>626</v>
      </c>
      <c r="D1190" s="557" t="n">
        <v>102.51</v>
      </c>
      <c r="E1190" s="557" t="n">
        <v>0</v>
      </c>
      <c r="F1190" s="557" t="n">
        <v>0</v>
      </c>
      <c r="G1190" s="557" t="n">
        <v>128.13</v>
      </c>
      <c r="H1190" s="566"/>
    </row>
    <row r="1191" customFormat="false" ht="15" hidden="false" customHeight="false" outlineLevel="0" collapsed="false">
      <c r="A1191" s="554" t="n">
        <v>43540</v>
      </c>
      <c r="B1191" s="564" t="s">
        <v>13810</v>
      </c>
      <c r="C1191" s="565" t="s">
        <v>626</v>
      </c>
      <c r="D1191" s="557" t="n">
        <v>102.51</v>
      </c>
      <c r="E1191" s="557" t="n">
        <v>11.79</v>
      </c>
      <c r="F1191" s="557" t="n">
        <v>0</v>
      </c>
      <c r="G1191" s="557" t="n">
        <v>142.87</v>
      </c>
      <c r="H1191" s="566"/>
    </row>
    <row r="1192" customFormat="false" ht="15" hidden="false" customHeight="false" outlineLevel="0" collapsed="false">
      <c r="A1192" s="554" t="n">
        <v>43541</v>
      </c>
      <c r="B1192" s="564" t="s">
        <v>13811</v>
      </c>
      <c r="C1192" s="565" t="s">
        <v>618</v>
      </c>
      <c r="D1192" s="557" t="n">
        <v>11.48</v>
      </c>
      <c r="E1192" s="557" t="n">
        <v>5.18</v>
      </c>
      <c r="F1192" s="557" t="n">
        <v>0</v>
      </c>
      <c r="G1192" s="557" t="n">
        <v>20.82</v>
      </c>
      <c r="H1192" s="566"/>
    </row>
    <row r="1193" customFormat="false" ht="15" hidden="false" customHeight="false" outlineLevel="0" collapsed="false">
      <c r="A1193" s="554" t="n">
        <v>43693</v>
      </c>
      <c r="B1193" s="564" t="s">
        <v>13812</v>
      </c>
      <c r="C1193" s="565" t="s">
        <v>13813</v>
      </c>
      <c r="D1193" s="557" t="n">
        <v>1.97</v>
      </c>
      <c r="E1193" s="557" t="n">
        <v>13.5</v>
      </c>
      <c r="F1193" s="557" t="n">
        <v>0</v>
      </c>
      <c r="G1193" s="557" t="n">
        <v>19.33</v>
      </c>
      <c r="H1193" s="566"/>
    </row>
    <row r="1195" customFormat="false" ht="15" hidden="false" customHeight="false" outlineLevel="0" collapsed="false">
      <c r="A1195" s="550" t="s">
        <v>13814</v>
      </c>
    </row>
    <row r="1197" customFormat="false" ht="15" hidden="false" customHeight="false" outlineLevel="0" collapsed="false">
      <c r="A1197" s="560" t="s">
        <v>613</v>
      </c>
      <c r="B1197" s="560" t="s">
        <v>290</v>
      </c>
      <c r="C1197" s="561" t="s">
        <v>614</v>
      </c>
      <c r="D1197" s="562" t="s">
        <v>12754</v>
      </c>
      <c r="E1197" s="562" t="s">
        <v>12755</v>
      </c>
      <c r="F1197" s="562" t="s">
        <v>12756</v>
      </c>
      <c r="G1197" s="562" t="s">
        <v>12757</v>
      </c>
      <c r="H1197" s="563" t="s">
        <v>12758</v>
      </c>
    </row>
    <row r="1198" customFormat="false" ht="15" hidden="false" customHeight="false" outlineLevel="0" collapsed="false">
      <c r="A1198" s="554" t="n">
        <v>43542</v>
      </c>
      <c r="B1198" s="564" t="s">
        <v>13815</v>
      </c>
      <c r="C1198" s="565" t="s">
        <v>626</v>
      </c>
      <c r="D1198" s="557" t="n">
        <v>68.34</v>
      </c>
      <c r="E1198" s="557" t="n">
        <v>28.25</v>
      </c>
      <c r="F1198" s="557" t="n">
        <v>0</v>
      </c>
      <c r="G1198" s="557" t="n">
        <v>120.73</v>
      </c>
      <c r="H1198" s="566"/>
    </row>
    <row r="1199" customFormat="false" ht="15" hidden="false" customHeight="false" outlineLevel="0" collapsed="false">
      <c r="A1199" s="554" t="n">
        <v>43543</v>
      </c>
      <c r="B1199" s="564" t="s">
        <v>13816</v>
      </c>
      <c r="C1199" s="565" t="s">
        <v>49</v>
      </c>
      <c r="D1199" s="557" t="n">
        <v>68.34</v>
      </c>
      <c r="E1199" s="557" t="n">
        <v>133.4</v>
      </c>
      <c r="F1199" s="557" t="n">
        <v>0</v>
      </c>
      <c r="G1199" s="557" t="n">
        <v>252.17</v>
      </c>
      <c r="H1199" s="566"/>
    </row>
    <row r="1200" customFormat="false" ht="15" hidden="false" customHeight="false" outlineLevel="0" collapsed="false">
      <c r="A1200" s="554" t="n">
        <v>43544</v>
      </c>
      <c r="B1200" s="564" t="s">
        <v>13817</v>
      </c>
      <c r="C1200" s="565" t="s">
        <v>49</v>
      </c>
      <c r="D1200" s="557" t="n">
        <v>61.5</v>
      </c>
      <c r="E1200" s="557" t="n">
        <v>198.5</v>
      </c>
      <c r="F1200" s="557" t="n">
        <v>0</v>
      </c>
      <c r="G1200" s="557" t="n">
        <v>325</v>
      </c>
      <c r="H1200" s="566"/>
    </row>
    <row r="1201" customFormat="false" ht="15" hidden="false" customHeight="false" outlineLevel="0" collapsed="false">
      <c r="A1201" s="554" t="n">
        <v>43545</v>
      </c>
      <c r="B1201" s="564" t="s">
        <v>13818</v>
      </c>
      <c r="C1201" s="565" t="s">
        <v>49</v>
      </c>
      <c r="D1201" s="557" t="n">
        <v>68.34</v>
      </c>
      <c r="E1201" s="557" t="n">
        <v>261.75</v>
      </c>
      <c r="F1201" s="557" t="n">
        <v>0</v>
      </c>
      <c r="G1201" s="557" t="n">
        <v>412.61</v>
      </c>
      <c r="H1201" s="566"/>
    </row>
    <row r="1202" customFormat="false" ht="15" hidden="false" customHeight="false" outlineLevel="0" collapsed="false">
      <c r="A1202" s="554" t="n">
        <v>43546</v>
      </c>
      <c r="B1202" s="564" t="s">
        <v>13819</v>
      </c>
      <c r="C1202" s="565" t="s">
        <v>49</v>
      </c>
      <c r="D1202" s="557" t="n">
        <v>78.58</v>
      </c>
      <c r="E1202" s="557" t="n">
        <v>322.1</v>
      </c>
      <c r="F1202" s="557" t="n">
        <v>0</v>
      </c>
      <c r="G1202" s="557" t="n">
        <v>500.85</v>
      </c>
      <c r="H1202" s="566"/>
    </row>
    <row r="1203" customFormat="false" ht="15" hidden="false" customHeight="false" outlineLevel="0" collapsed="false">
      <c r="A1203" s="554" t="n">
        <v>43547</v>
      </c>
      <c r="B1203" s="564" t="s">
        <v>13820</v>
      </c>
      <c r="C1203" s="565" t="s">
        <v>49</v>
      </c>
      <c r="D1203" s="557" t="n">
        <v>85.42</v>
      </c>
      <c r="E1203" s="557" t="n">
        <v>473.75</v>
      </c>
      <c r="F1203" s="557" t="n">
        <v>0</v>
      </c>
      <c r="G1203" s="557" t="n">
        <v>698.96</v>
      </c>
      <c r="H1203" s="566"/>
    </row>
    <row r="1204" customFormat="false" ht="15" hidden="false" customHeight="false" outlineLevel="0" collapsed="false">
      <c r="A1204" s="554" t="n">
        <v>43548</v>
      </c>
      <c r="B1204" s="564" t="s">
        <v>13821</v>
      </c>
      <c r="C1204" s="565" t="s">
        <v>49</v>
      </c>
      <c r="D1204" s="557" t="n">
        <v>102.51</v>
      </c>
      <c r="E1204" s="567" t="n">
        <v>1028.65</v>
      </c>
      <c r="F1204" s="557" t="n">
        <v>0</v>
      </c>
      <c r="G1204" s="567" t="n">
        <v>1413.95</v>
      </c>
      <c r="H1204" s="566"/>
    </row>
    <row r="1205" customFormat="false" ht="15" hidden="false" customHeight="false" outlineLevel="0" collapsed="false">
      <c r="A1205" s="554" t="n">
        <v>43549</v>
      </c>
      <c r="B1205" s="564" t="s">
        <v>13822</v>
      </c>
      <c r="C1205" s="565" t="s">
        <v>626</v>
      </c>
      <c r="D1205" s="557" t="n">
        <v>13.66</v>
      </c>
      <c r="E1205" s="557" t="n">
        <v>6.2</v>
      </c>
      <c r="F1205" s="557" t="n">
        <v>0</v>
      </c>
      <c r="G1205" s="557" t="n">
        <v>24.82</v>
      </c>
      <c r="H1205" s="566"/>
    </row>
    <row r="1206" customFormat="false" ht="15" hidden="false" customHeight="false" outlineLevel="0" collapsed="false">
      <c r="A1206" s="554" t="n">
        <v>43722</v>
      </c>
      <c r="B1206" s="564" t="s">
        <v>13758</v>
      </c>
      <c r="C1206" s="565" t="s">
        <v>49</v>
      </c>
      <c r="D1206" s="557" t="n">
        <v>6.82</v>
      </c>
      <c r="E1206" s="557" t="n">
        <v>6.53</v>
      </c>
      <c r="F1206" s="557" t="n">
        <v>0</v>
      </c>
      <c r="G1206" s="557" t="n">
        <v>16.68</v>
      </c>
      <c r="H1206" s="566"/>
    </row>
    <row r="1208" customFormat="false" ht="15" hidden="false" customHeight="false" outlineLevel="0" collapsed="false">
      <c r="A1208" s="550" t="s">
        <v>13823</v>
      </c>
    </row>
    <row r="1210" customFormat="false" ht="15" hidden="false" customHeight="false" outlineLevel="0" collapsed="false">
      <c r="A1210" s="560" t="s">
        <v>613</v>
      </c>
      <c r="B1210" s="560" t="s">
        <v>290</v>
      </c>
      <c r="C1210" s="561" t="s">
        <v>614</v>
      </c>
      <c r="D1210" s="562" t="s">
        <v>12754</v>
      </c>
      <c r="E1210" s="562" t="s">
        <v>12755</v>
      </c>
      <c r="F1210" s="562" t="s">
        <v>12756</v>
      </c>
      <c r="G1210" s="562" t="s">
        <v>12757</v>
      </c>
      <c r="H1210" s="563" t="s">
        <v>12758</v>
      </c>
    </row>
    <row r="1211" customFormat="false" ht="15" hidden="false" customHeight="false" outlineLevel="0" collapsed="false">
      <c r="A1211" s="554" t="n">
        <v>40020</v>
      </c>
      <c r="B1211" s="564" t="s">
        <v>13824</v>
      </c>
      <c r="C1211" s="565" t="s">
        <v>49</v>
      </c>
      <c r="D1211" s="557" t="n">
        <v>3.4</v>
      </c>
      <c r="E1211" s="557" t="n">
        <v>5.49</v>
      </c>
      <c r="F1211" s="557" t="n">
        <v>0</v>
      </c>
      <c r="G1211" s="557" t="n">
        <v>11.11</v>
      </c>
      <c r="H1211" s="566"/>
    </row>
    <row r="1212" customFormat="false" ht="15" hidden="false" customHeight="false" outlineLevel="0" collapsed="false">
      <c r="A1212" s="554" t="n">
        <v>43557</v>
      </c>
      <c r="B1212" s="564" t="s">
        <v>13825</v>
      </c>
      <c r="C1212" s="565" t="s">
        <v>49</v>
      </c>
      <c r="D1212" s="557" t="n">
        <v>10.24</v>
      </c>
      <c r="E1212" s="557" t="n">
        <v>206.85</v>
      </c>
      <c r="F1212" s="557" t="n">
        <v>0</v>
      </c>
      <c r="G1212" s="557" t="n">
        <v>271.36</v>
      </c>
      <c r="H1212" s="566"/>
    </row>
    <row r="1213" customFormat="false" ht="15" hidden="false" customHeight="false" outlineLevel="0" collapsed="false">
      <c r="A1213" s="554" t="n">
        <v>43558</v>
      </c>
      <c r="B1213" s="564" t="s">
        <v>13826</v>
      </c>
      <c r="C1213" s="565" t="s">
        <v>49</v>
      </c>
      <c r="D1213" s="557" t="n">
        <v>8.53</v>
      </c>
      <c r="E1213" s="557" t="n">
        <v>130.52</v>
      </c>
      <c r="F1213" s="557" t="n">
        <v>0</v>
      </c>
      <c r="G1213" s="557" t="n">
        <v>173.81</v>
      </c>
      <c r="H1213" s="566"/>
    </row>
    <row r="1214" customFormat="false" ht="15" hidden="false" customHeight="false" outlineLevel="0" collapsed="false">
      <c r="A1214" s="554" t="n">
        <v>43559</v>
      </c>
      <c r="B1214" s="564" t="s">
        <v>13827</v>
      </c>
      <c r="C1214" s="565" t="s">
        <v>49</v>
      </c>
      <c r="D1214" s="557" t="n">
        <v>10.24</v>
      </c>
      <c r="E1214" s="557" t="n">
        <v>89.75</v>
      </c>
      <c r="F1214" s="557" t="n">
        <v>0</v>
      </c>
      <c r="G1214" s="557" t="n">
        <v>124.98</v>
      </c>
      <c r="H1214" s="566"/>
    </row>
    <row r="1215" customFormat="false" ht="15" hidden="false" customHeight="false" outlineLevel="0" collapsed="false">
      <c r="A1215" s="554" t="n">
        <v>43560</v>
      </c>
      <c r="B1215" s="564" t="s">
        <v>13828</v>
      </c>
      <c r="C1215" s="565" t="s">
        <v>49</v>
      </c>
      <c r="D1215" s="557" t="n">
        <v>8.53</v>
      </c>
      <c r="E1215" s="557" t="n">
        <v>130.5</v>
      </c>
      <c r="F1215" s="557" t="n">
        <v>0</v>
      </c>
      <c r="G1215" s="557" t="n">
        <v>173.78</v>
      </c>
      <c r="H1215" s="566"/>
    </row>
    <row r="1216" customFormat="false" ht="15" hidden="false" customHeight="false" outlineLevel="0" collapsed="false">
      <c r="A1216" s="554" t="n">
        <v>43561</v>
      </c>
      <c r="B1216" s="564" t="s">
        <v>13829</v>
      </c>
      <c r="C1216" s="565" t="s">
        <v>49</v>
      </c>
      <c r="D1216" s="557" t="n">
        <v>6.82</v>
      </c>
      <c r="E1216" s="557" t="n">
        <v>20.07</v>
      </c>
      <c r="F1216" s="557" t="n">
        <v>0</v>
      </c>
      <c r="G1216" s="557" t="n">
        <v>33.61</v>
      </c>
      <c r="H1216" s="566"/>
    </row>
    <row r="1217" customFormat="false" ht="15" hidden="false" customHeight="false" outlineLevel="0" collapsed="false">
      <c r="A1217" s="554" t="n">
        <v>43562</v>
      </c>
      <c r="B1217" s="564" t="s">
        <v>13830</v>
      </c>
      <c r="C1217" s="565" t="s">
        <v>49</v>
      </c>
      <c r="D1217" s="557" t="n">
        <v>3.4</v>
      </c>
      <c r="E1217" s="557" t="n">
        <v>10.61</v>
      </c>
      <c r="F1217" s="557" t="n">
        <v>0</v>
      </c>
      <c r="G1217" s="557" t="n">
        <v>17.51</v>
      </c>
      <c r="H1217" s="566"/>
    </row>
    <row r="1218" customFormat="false" ht="15" hidden="false" customHeight="false" outlineLevel="0" collapsed="false">
      <c r="A1218" s="554" t="n">
        <v>43563</v>
      </c>
      <c r="B1218" s="564" t="s">
        <v>13831</v>
      </c>
      <c r="C1218" s="565" t="s">
        <v>49</v>
      </c>
      <c r="D1218" s="557" t="n">
        <v>3.4</v>
      </c>
      <c r="E1218" s="557" t="n">
        <v>16.74</v>
      </c>
      <c r="F1218" s="557" t="n">
        <v>0</v>
      </c>
      <c r="G1218" s="557" t="n">
        <v>25.17</v>
      </c>
      <c r="H1218" s="566"/>
    </row>
    <row r="1219" customFormat="false" ht="15" hidden="false" customHeight="false" outlineLevel="0" collapsed="false">
      <c r="A1219" s="554" t="n">
        <v>43564</v>
      </c>
      <c r="B1219" s="564" t="s">
        <v>13832</v>
      </c>
      <c r="C1219" s="565" t="s">
        <v>49</v>
      </c>
      <c r="D1219" s="557" t="n">
        <v>5.11</v>
      </c>
      <c r="E1219" s="557" t="n">
        <v>14.04</v>
      </c>
      <c r="F1219" s="557" t="n">
        <v>0</v>
      </c>
      <c r="G1219" s="557" t="n">
        <v>23.93</v>
      </c>
      <c r="H1219" s="566"/>
    </row>
    <row r="1220" customFormat="false" ht="15" hidden="false" customHeight="false" outlineLevel="0" collapsed="false">
      <c r="A1220" s="554" t="n">
        <v>43565</v>
      </c>
      <c r="B1220" s="564" t="s">
        <v>13833</v>
      </c>
      <c r="C1220" s="565" t="s">
        <v>49</v>
      </c>
      <c r="D1220" s="557" t="n">
        <v>5.11</v>
      </c>
      <c r="E1220" s="557" t="n">
        <v>13.1</v>
      </c>
      <c r="F1220" s="557" t="n">
        <v>0</v>
      </c>
      <c r="G1220" s="557" t="n">
        <v>22.76</v>
      </c>
      <c r="H1220" s="566"/>
    </row>
    <row r="1221" customFormat="false" ht="15" hidden="false" customHeight="false" outlineLevel="0" collapsed="false">
      <c r="A1221" s="554" t="n">
        <v>43566</v>
      </c>
      <c r="B1221" s="564" t="s">
        <v>13834</v>
      </c>
      <c r="C1221" s="565" t="s">
        <v>49</v>
      </c>
      <c r="D1221" s="557" t="n">
        <v>3.4</v>
      </c>
      <c r="E1221" s="557" t="n">
        <v>13.62</v>
      </c>
      <c r="F1221" s="557" t="n">
        <v>0</v>
      </c>
      <c r="G1221" s="557" t="n">
        <v>21.27</v>
      </c>
      <c r="H1221" s="566"/>
    </row>
    <row r="1222" customFormat="false" ht="15" hidden="false" customHeight="false" outlineLevel="0" collapsed="false">
      <c r="A1222" s="554" t="n">
        <v>43567</v>
      </c>
      <c r="B1222" s="564" t="s">
        <v>13835</v>
      </c>
      <c r="C1222" s="565" t="s">
        <v>49</v>
      </c>
      <c r="D1222" s="557" t="n">
        <v>3.4</v>
      </c>
      <c r="E1222" s="557" t="n">
        <v>8.63</v>
      </c>
      <c r="F1222" s="557" t="n">
        <v>0</v>
      </c>
      <c r="G1222" s="557" t="n">
        <v>15.03</v>
      </c>
      <c r="H1222" s="566"/>
    </row>
    <row r="1223" customFormat="false" ht="15" hidden="false" customHeight="false" outlineLevel="0" collapsed="false">
      <c r="A1223" s="554" t="n">
        <v>43568</v>
      </c>
      <c r="B1223" s="564" t="s">
        <v>13836</v>
      </c>
      <c r="C1223" s="565" t="s">
        <v>49</v>
      </c>
      <c r="D1223" s="557" t="n">
        <v>3.4</v>
      </c>
      <c r="E1223" s="557" t="n">
        <v>13.15</v>
      </c>
      <c r="F1223" s="557" t="n">
        <v>0</v>
      </c>
      <c r="G1223" s="557" t="n">
        <v>20.68</v>
      </c>
      <c r="H1223" s="566"/>
    </row>
    <row r="1224" customFormat="false" ht="15" hidden="false" customHeight="false" outlineLevel="0" collapsed="false">
      <c r="A1224" s="554" t="n">
        <v>43569</v>
      </c>
      <c r="B1224" s="564" t="s">
        <v>13837</v>
      </c>
      <c r="C1224" s="565" t="s">
        <v>49</v>
      </c>
      <c r="D1224" s="557" t="n">
        <v>6.82</v>
      </c>
      <c r="E1224" s="557" t="n">
        <v>25.74</v>
      </c>
      <c r="F1224" s="557" t="n">
        <v>0</v>
      </c>
      <c r="G1224" s="557" t="n">
        <v>40.7</v>
      </c>
      <c r="H1224" s="566"/>
    </row>
    <row r="1225" customFormat="false" ht="15" hidden="false" customHeight="false" outlineLevel="0" collapsed="false">
      <c r="A1225" s="554" t="n">
        <v>43570</v>
      </c>
      <c r="B1225" s="564" t="s">
        <v>13838</v>
      </c>
      <c r="C1225" s="565" t="s">
        <v>49</v>
      </c>
      <c r="D1225" s="557" t="n">
        <v>8.53</v>
      </c>
      <c r="E1225" s="557" t="n">
        <v>28.38</v>
      </c>
      <c r="F1225" s="557" t="n">
        <v>0</v>
      </c>
      <c r="G1225" s="557" t="n">
        <v>46.13</v>
      </c>
      <c r="H1225" s="566"/>
    </row>
    <row r="1226" customFormat="false" ht="15" hidden="false" customHeight="false" outlineLevel="0" collapsed="false">
      <c r="A1226" s="554" t="n">
        <v>43571</v>
      </c>
      <c r="B1226" s="564" t="s">
        <v>13839</v>
      </c>
      <c r="C1226" s="565" t="s">
        <v>49</v>
      </c>
      <c r="D1226" s="557" t="n">
        <v>8.53</v>
      </c>
      <c r="E1226" s="557" t="n">
        <v>25.74</v>
      </c>
      <c r="F1226" s="557" t="n">
        <v>0</v>
      </c>
      <c r="G1226" s="557" t="n">
        <v>42.83</v>
      </c>
      <c r="H1226" s="566"/>
    </row>
    <row r="1227" customFormat="false" ht="15" hidden="false" customHeight="false" outlineLevel="0" collapsed="false">
      <c r="A1227" s="554" t="n">
        <v>43572</v>
      </c>
      <c r="B1227" s="564" t="s">
        <v>13840</v>
      </c>
      <c r="C1227" s="565" t="s">
        <v>49</v>
      </c>
      <c r="D1227" s="557" t="n">
        <v>8.53</v>
      </c>
      <c r="E1227" s="557" t="n">
        <v>28.38</v>
      </c>
      <c r="F1227" s="557" t="n">
        <v>0</v>
      </c>
      <c r="G1227" s="557" t="n">
        <v>46.13</v>
      </c>
      <c r="H1227" s="566"/>
    </row>
    <row r="1228" customFormat="false" ht="15" hidden="false" customHeight="false" outlineLevel="0" collapsed="false">
      <c r="A1228" s="554" t="n">
        <v>43573</v>
      </c>
      <c r="B1228" s="564" t="s">
        <v>13841</v>
      </c>
      <c r="C1228" s="565" t="s">
        <v>49</v>
      </c>
      <c r="D1228" s="557" t="n">
        <v>8.53</v>
      </c>
      <c r="E1228" s="557" t="n">
        <v>18.88</v>
      </c>
      <c r="F1228" s="557" t="n">
        <v>0</v>
      </c>
      <c r="G1228" s="557" t="n">
        <v>34.26</v>
      </c>
      <c r="H1228" s="566"/>
    </row>
    <row r="1229" customFormat="false" ht="15" hidden="false" customHeight="false" outlineLevel="0" collapsed="false">
      <c r="A1229" s="554" t="n">
        <v>43574</v>
      </c>
      <c r="B1229" s="564" t="s">
        <v>13842</v>
      </c>
      <c r="C1229" s="565" t="s">
        <v>49</v>
      </c>
      <c r="D1229" s="557" t="n">
        <v>10.24</v>
      </c>
      <c r="E1229" s="557" t="n">
        <v>19.27</v>
      </c>
      <c r="F1229" s="557" t="n">
        <v>0</v>
      </c>
      <c r="G1229" s="557" t="n">
        <v>36.88</v>
      </c>
      <c r="H1229" s="566"/>
    </row>
    <row r="1230" customFormat="false" ht="15" hidden="false" customHeight="false" outlineLevel="0" collapsed="false">
      <c r="A1230" s="554" t="n">
        <v>43575</v>
      </c>
      <c r="B1230" s="564" t="s">
        <v>13843</v>
      </c>
      <c r="C1230" s="565" t="s">
        <v>49</v>
      </c>
      <c r="D1230" s="557" t="n">
        <v>8.53</v>
      </c>
      <c r="E1230" s="557" t="n">
        <v>20.82</v>
      </c>
      <c r="F1230" s="557" t="n">
        <v>0</v>
      </c>
      <c r="G1230" s="557" t="n">
        <v>36.68</v>
      </c>
      <c r="H1230" s="566"/>
    </row>
    <row r="1231" customFormat="false" ht="15" hidden="false" customHeight="false" outlineLevel="0" collapsed="false">
      <c r="A1231" s="554" t="n">
        <v>43576</v>
      </c>
      <c r="B1231" s="564" t="s">
        <v>13844</v>
      </c>
      <c r="C1231" s="565" t="s">
        <v>49</v>
      </c>
      <c r="D1231" s="557" t="n">
        <v>8.53</v>
      </c>
      <c r="E1231" s="557" t="n">
        <v>15.44</v>
      </c>
      <c r="F1231" s="557" t="n">
        <v>0</v>
      </c>
      <c r="G1231" s="557" t="n">
        <v>29.96</v>
      </c>
      <c r="H1231" s="566"/>
    </row>
    <row r="1232" customFormat="false" ht="15" hidden="false" customHeight="false" outlineLevel="0" collapsed="false">
      <c r="A1232" s="554" t="n">
        <v>43577</v>
      </c>
      <c r="B1232" s="564" t="s">
        <v>13845</v>
      </c>
      <c r="C1232" s="565" t="s">
        <v>49</v>
      </c>
      <c r="D1232" s="557" t="n">
        <v>3.4</v>
      </c>
      <c r="E1232" s="557" t="n">
        <v>56.64</v>
      </c>
      <c r="F1232" s="557" t="n">
        <v>0</v>
      </c>
      <c r="G1232" s="557" t="n">
        <v>75.05</v>
      </c>
      <c r="H1232" s="566"/>
    </row>
    <row r="1233" customFormat="false" ht="15" hidden="false" customHeight="false" outlineLevel="0" collapsed="false">
      <c r="A1233" s="554" t="n">
        <v>43578</v>
      </c>
      <c r="B1233" s="564" t="s">
        <v>13846</v>
      </c>
      <c r="C1233" s="565" t="s">
        <v>49</v>
      </c>
      <c r="D1233" s="557" t="n">
        <v>3.4</v>
      </c>
      <c r="E1233" s="557" t="n">
        <v>20.87</v>
      </c>
      <c r="F1233" s="557" t="n">
        <v>0</v>
      </c>
      <c r="G1233" s="557" t="n">
        <v>30.33</v>
      </c>
      <c r="H1233" s="566"/>
    </row>
    <row r="1234" customFormat="false" ht="15" hidden="false" customHeight="false" outlineLevel="0" collapsed="false">
      <c r="A1234" s="554" t="n">
        <v>43579</v>
      </c>
      <c r="B1234" s="564" t="s">
        <v>13847</v>
      </c>
      <c r="C1234" s="565" t="s">
        <v>49</v>
      </c>
      <c r="D1234" s="557" t="n">
        <v>3.4</v>
      </c>
      <c r="E1234" s="557" t="n">
        <v>14.65</v>
      </c>
      <c r="F1234" s="557" t="n">
        <v>0</v>
      </c>
      <c r="G1234" s="557" t="n">
        <v>22.56</v>
      </c>
      <c r="H1234" s="566"/>
    </row>
    <row r="1235" customFormat="false" ht="15" hidden="false" customHeight="false" outlineLevel="0" collapsed="false">
      <c r="A1235" s="554" t="n">
        <v>43580</v>
      </c>
      <c r="B1235" s="564" t="s">
        <v>13848</v>
      </c>
      <c r="C1235" s="565" t="s">
        <v>49</v>
      </c>
      <c r="D1235" s="557" t="n">
        <v>3.4</v>
      </c>
      <c r="E1235" s="557" t="n">
        <v>2.16</v>
      </c>
      <c r="F1235" s="557" t="n">
        <v>0</v>
      </c>
      <c r="G1235" s="557" t="n">
        <v>6.95</v>
      </c>
      <c r="H1235" s="566"/>
    </row>
    <row r="1236" customFormat="false" ht="15" hidden="false" customHeight="false" outlineLevel="0" collapsed="false">
      <c r="A1236" s="554" t="n">
        <v>43581</v>
      </c>
      <c r="B1236" s="564" t="s">
        <v>13849</v>
      </c>
      <c r="C1236" s="565" t="s">
        <v>49</v>
      </c>
      <c r="D1236" s="557" t="n">
        <v>3.4</v>
      </c>
      <c r="E1236" s="557" t="n">
        <v>219.65</v>
      </c>
      <c r="F1236" s="557" t="n">
        <v>0</v>
      </c>
      <c r="G1236" s="557" t="n">
        <v>278.81</v>
      </c>
      <c r="H1236" s="566"/>
    </row>
    <row r="1237" customFormat="false" ht="15" hidden="false" customHeight="false" outlineLevel="0" collapsed="false">
      <c r="A1237" s="554" t="n">
        <v>43582</v>
      </c>
      <c r="B1237" s="564" t="s">
        <v>13850</v>
      </c>
      <c r="C1237" s="565" t="s">
        <v>49</v>
      </c>
      <c r="D1237" s="557" t="n">
        <v>3.4</v>
      </c>
      <c r="E1237" s="557" t="n">
        <v>113.94</v>
      </c>
      <c r="F1237" s="557" t="n">
        <v>0</v>
      </c>
      <c r="G1237" s="557" t="n">
        <v>146.67</v>
      </c>
      <c r="H1237" s="566"/>
    </row>
    <row r="1238" customFormat="false" ht="15" hidden="false" customHeight="false" outlineLevel="0" collapsed="false">
      <c r="A1238" s="554" t="n">
        <v>43583</v>
      </c>
      <c r="B1238" s="564" t="s">
        <v>13851</v>
      </c>
      <c r="C1238" s="565" t="s">
        <v>49</v>
      </c>
      <c r="D1238" s="557" t="n">
        <v>3.4</v>
      </c>
      <c r="E1238" s="557" t="n">
        <v>141.74</v>
      </c>
      <c r="F1238" s="557" t="n">
        <v>0</v>
      </c>
      <c r="G1238" s="557" t="n">
        <v>181.42</v>
      </c>
      <c r="H1238" s="566"/>
    </row>
    <row r="1239" customFormat="false" ht="15" hidden="false" customHeight="false" outlineLevel="0" collapsed="false">
      <c r="A1239" s="554" t="n">
        <v>43584</v>
      </c>
      <c r="B1239" s="564" t="s">
        <v>13852</v>
      </c>
      <c r="C1239" s="565" t="s">
        <v>49</v>
      </c>
      <c r="D1239" s="557" t="n">
        <v>3.4</v>
      </c>
      <c r="E1239" s="557" t="n">
        <v>213.3</v>
      </c>
      <c r="F1239" s="557" t="n">
        <v>0</v>
      </c>
      <c r="G1239" s="557" t="n">
        <v>270.87</v>
      </c>
      <c r="H1239" s="566"/>
    </row>
    <row r="1240" customFormat="false" ht="15" hidden="false" customHeight="false" outlineLevel="0" collapsed="false">
      <c r="A1240" s="554" t="n">
        <v>43585</v>
      </c>
      <c r="B1240" s="564" t="s">
        <v>13853</v>
      </c>
      <c r="C1240" s="565" t="s">
        <v>49</v>
      </c>
      <c r="D1240" s="557" t="n">
        <v>3.4</v>
      </c>
      <c r="E1240" s="557" t="n">
        <v>453.6</v>
      </c>
      <c r="F1240" s="557" t="n">
        <v>0</v>
      </c>
      <c r="G1240" s="557" t="n">
        <v>571.25</v>
      </c>
      <c r="H1240" s="566"/>
    </row>
    <row r="1241" customFormat="false" ht="15" hidden="false" customHeight="false" outlineLevel="0" collapsed="false">
      <c r="A1241" s="554" t="n">
        <v>43586</v>
      </c>
      <c r="B1241" s="564" t="s">
        <v>13854</v>
      </c>
      <c r="C1241" s="565" t="s">
        <v>49</v>
      </c>
      <c r="D1241" s="557" t="n">
        <v>17.08</v>
      </c>
      <c r="E1241" s="557" t="n">
        <v>45.3</v>
      </c>
      <c r="F1241" s="557" t="n">
        <v>0</v>
      </c>
      <c r="G1241" s="557" t="n">
        <v>77.97</v>
      </c>
      <c r="H1241" s="566"/>
    </row>
    <row r="1242" customFormat="false" ht="15" hidden="false" customHeight="false" outlineLevel="0" collapsed="false">
      <c r="A1242" s="554" t="n">
        <v>43587</v>
      </c>
      <c r="B1242" s="564" t="s">
        <v>13855</v>
      </c>
      <c r="C1242" s="565" t="s">
        <v>49</v>
      </c>
      <c r="D1242" s="557" t="n">
        <v>3.4</v>
      </c>
      <c r="E1242" s="557" t="n">
        <v>20.36</v>
      </c>
      <c r="F1242" s="557" t="n">
        <v>0</v>
      </c>
      <c r="G1242" s="557" t="n">
        <v>29.7</v>
      </c>
      <c r="H1242" s="566"/>
    </row>
    <row r="1243" customFormat="false" ht="15" hidden="false" customHeight="false" outlineLevel="0" collapsed="false">
      <c r="A1243" s="554" t="n">
        <v>43588</v>
      </c>
      <c r="B1243" s="564" t="s">
        <v>13856</v>
      </c>
      <c r="C1243" s="565" t="s">
        <v>49</v>
      </c>
      <c r="D1243" s="557" t="n">
        <v>3.4</v>
      </c>
      <c r="E1243" s="557" t="n">
        <v>0.62</v>
      </c>
      <c r="F1243" s="557" t="n">
        <v>0</v>
      </c>
      <c r="G1243" s="557" t="n">
        <v>5.02</v>
      </c>
      <c r="H1243" s="566"/>
    </row>
    <row r="1244" customFormat="false" ht="15" hidden="false" customHeight="false" outlineLevel="0" collapsed="false">
      <c r="A1244" s="554" t="n">
        <v>43589</v>
      </c>
      <c r="B1244" s="564" t="s">
        <v>13857</v>
      </c>
      <c r="C1244" s="565" t="s">
        <v>49</v>
      </c>
      <c r="D1244" s="557" t="n">
        <v>3.4</v>
      </c>
      <c r="E1244" s="557" t="n">
        <v>5.17</v>
      </c>
      <c r="F1244" s="557" t="n">
        <v>0</v>
      </c>
      <c r="G1244" s="557" t="n">
        <v>10.71</v>
      </c>
      <c r="H1244" s="566"/>
    </row>
    <row r="1245" customFormat="false" ht="15" hidden="false" customHeight="false" outlineLevel="0" collapsed="false">
      <c r="A1245" s="554" t="n">
        <v>43590</v>
      </c>
      <c r="B1245" s="564" t="s">
        <v>13858</v>
      </c>
      <c r="C1245" s="565" t="s">
        <v>49</v>
      </c>
      <c r="D1245" s="557" t="n">
        <v>3.4</v>
      </c>
      <c r="E1245" s="557" t="n">
        <v>8.53</v>
      </c>
      <c r="F1245" s="557" t="n">
        <v>0</v>
      </c>
      <c r="G1245" s="557" t="n">
        <v>14.91</v>
      </c>
      <c r="H1245" s="566"/>
    </row>
    <row r="1246" customFormat="false" ht="15" hidden="false" customHeight="false" outlineLevel="0" collapsed="false">
      <c r="A1246" s="554" t="n">
        <v>43591</v>
      </c>
      <c r="B1246" s="564" t="s">
        <v>13859</v>
      </c>
      <c r="C1246" s="565" t="s">
        <v>49</v>
      </c>
      <c r="D1246" s="557" t="n">
        <v>10.24</v>
      </c>
      <c r="E1246" s="557" t="n">
        <v>32.69</v>
      </c>
      <c r="F1246" s="557" t="n">
        <v>0</v>
      </c>
      <c r="G1246" s="557" t="n">
        <v>53.66</v>
      </c>
      <c r="H1246" s="566"/>
    </row>
    <row r="1247" customFormat="false" ht="15" hidden="false" customHeight="false" outlineLevel="0" collapsed="false">
      <c r="A1247" s="554" t="n">
        <v>43592</v>
      </c>
      <c r="B1247" s="564" t="s">
        <v>13860</v>
      </c>
      <c r="C1247" s="565" t="s">
        <v>49</v>
      </c>
      <c r="D1247" s="557" t="n">
        <v>6.82</v>
      </c>
      <c r="E1247" s="557" t="n">
        <v>10.29</v>
      </c>
      <c r="F1247" s="557" t="n">
        <v>0</v>
      </c>
      <c r="G1247" s="557" t="n">
        <v>21.38</v>
      </c>
      <c r="H1247" s="566"/>
    </row>
    <row r="1248" customFormat="false" ht="15" hidden="false" customHeight="false" outlineLevel="0" collapsed="false">
      <c r="A1248" s="554" t="n">
        <v>43593</v>
      </c>
      <c r="B1248" s="564" t="s">
        <v>13860</v>
      </c>
      <c r="C1248" s="565" t="s">
        <v>49</v>
      </c>
      <c r="D1248" s="557" t="n">
        <v>6.82</v>
      </c>
      <c r="E1248" s="557" t="n">
        <v>10.29</v>
      </c>
      <c r="F1248" s="557" t="n">
        <v>0</v>
      </c>
      <c r="G1248" s="557" t="n">
        <v>21.38</v>
      </c>
      <c r="H1248" s="566"/>
    </row>
    <row r="1249" customFormat="false" ht="15" hidden="false" customHeight="false" outlineLevel="0" collapsed="false">
      <c r="A1249" s="554" t="n">
        <v>43594</v>
      </c>
      <c r="B1249" s="564" t="s">
        <v>13861</v>
      </c>
      <c r="C1249" s="565" t="s">
        <v>49</v>
      </c>
      <c r="D1249" s="557" t="n">
        <v>10.24</v>
      </c>
      <c r="E1249" s="557" t="n">
        <v>6.8</v>
      </c>
      <c r="F1249" s="557" t="n">
        <v>0</v>
      </c>
      <c r="G1249" s="557" t="n">
        <v>21.3</v>
      </c>
      <c r="H1249" s="566"/>
    </row>
    <row r="1250" customFormat="false" ht="15" hidden="false" customHeight="false" outlineLevel="0" collapsed="false">
      <c r="A1250" s="554" t="n">
        <v>43595</v>
      </c>
      <c r="B1250" s="564" t="s">
        <v>13862</v>
      </c>
      <c r="C1250" s="565" t="s">
        <v>49</v>
      </c>
      <c r="D1250" s="557" t="n">
        <v>10.24</v>
      </c>
      <c r="E1250" s="557" t="n">
        <v>32.69</v>
      </c>
      <c r="F1250" s="557" t="n">
        <v>0</v>
      </c>
      <c r="G1250" s="557" t="n">
        <v>53.66</v>
      </c>
      <c r="H1250" s="566"/>
    </row>
    <row r="1251" customFormat="false" ht="15" hidden="false" customHeight="false" outlineLevel="0" collapsed="false">
      <c r="A1251" s="554" t="n">
        <v>43596</v>
      </c>
      <c r="B1251" s="564" t="s">
        <v>13863</v>
      </c>
      <c r="C1251" s="565" t="s">
        <v>49</v>
      </c>
      <c r="D1251" s="557" t="n">
        <v>17.08</v>
      </c>
      <c r="E1251" s="557" t="n">
        <v>19.39</v>
      </c>
      <c r="F1251" s="557" t="n">
        <v>0</v>
      </c>
      <c r="G1251" s="557" t="n">
        <v>45.58</v>
      </c>
      <c r="H1251" s="566"/>
    </row>
    <row r="1252" customFormat="false" ht="15" hidden="false" customHeight="false" outlineLevel="0" collapsed="false">
      <c r="A1252" s="554" t="n">
        <v>43597</v>
      </c>
      <c r="B1252" s="564" t="s">
        <v>13864</v>
      </c>
      <c r="C1252" s="565" t="s">
        <v>49</v>
      </c>
      <c r="D1252" s="557" t="n">
        <v>8.53</v>
      </c>
      <c r="E1252" s="557" t="n">
        <v>3.22</v>
      </c>
      <c r="F1252" s="557" t="n">
        <v>0</v>
      </c>
      <c r="G1252" s="557" t="n">
        <v>14.68</v>
      </c>
      <c r="H1252" s="566"/>
    </row>
    <row r="1253" customFormat="false" ht="15" hidden="false" customHeight="false" outlineLevel="0" collapsed="false">
      <c r="A1253" s="554" t="n">
        <v>43598</v>
      </c>
      <c r="B1253" s="564" t="s">
        <v>13865</v>
      </c>
      <c r="C1253" s="565" t="s">
        <v>49</v>
      </c>
      <c r="D1253" s="557" t="n">
        <v>6.82</v>
      </c>
      <c r="E1253" s="557" t="n">
        <v>36.55</v>
      </c>
      <c r="F1253" s="557" t="n">
        <v>0</v>
      </c>
      <c r="G1253" s="557" t="n">
        <v>54.21</v>
      </c>
      <c r="H1253" s="566"/>
    </row>
    <row r="1254" customFormat="false" ht="15" hidden="false" customHeight="false" outlineLevel="0" collapsed="false">
      <c r="A1254" s="554" t="n">
        <v>43602</v>
      </c>
      <c r="B1254" s="564" t="s">
        <v>13866</v>
      </c>
      <c r="C1254" s="565" t="s">
        <v>49</v>
      </c>
      <c r="D1254" s="557" t="n">
        <v>3.4</v>
      </c>
      <c r="E1254" s="557" t="n">
        <v>20.71</v>
      </c>
      <c r="F1254" s="557" t="n">
        <v>0</v>
      </c>
      <c r="G1254" s="557" t="n">
        <v>30.13</v>
      </c>
      <c r="H1254" s="566"/>
    </row>
    <row r="1256" customFormat="false" ht="15" hidden="false" customHeight="false" outlineLevel="0" collapsed="false">
      <c r="A1256" s="550" t="s">
        <v>13867</v>
      </c>
    </row>
    <row r="1258" customFormat="false" ht="15" hidden="false" customHeight="false" outlineLevel="0" collapsed="false">
      <c r="A1258" s="560" t="s">
        <v>613</v>
      </c>
      <c r="B1258" s="560" t="s">
        <v>290</v>
      </c>
      <c r="C1258" s="561" t="s">
        <v>614</v>
      </c>
      <c r="D1258" s="562" t="s">
        <v>12754</v>
      </c>
      <c r="E1258" s="562" t="s">
        <v>12755</v>
      </c>
      <c r="F1258" s="562" t="s">
        <v>12756</v>
      </c>
      <c r="G1258" s="562" t="s">
        <v>12757</v>
      </c>
      <c r="H1258" s="563" t="s">
        <v>12758</v>
      </c>
    </row>
    <row r="1259" customFormat="false" ht="24" hidden="false" customHeight="false" outlineLevel="0" collapsed="false">
      <c r="A1259" s="554" t="n">
        <v>40027</v>
      </c>
      <c r="B1259" s="564" t="s">
        <v>13868</v>
      </c>
      <c r="C1259" s="565" t="s">
        <v>49</v>
      </c>
      <c r="D1259" s="557" t="n">
        <v>40.99</v>
      </c>
      <c r="E1259" s="557" t="n">
        <v>279.9</v>
      </c>
      <c r="F1259" s="557" t="n">
        <v>0</v>
      </c>
      <c r="G1259" s="557" t="n">
        <v>401.11</v>
      </c>
      <c r="H1259" s="568"/>
    </row>
    <row r="1260" customFormat="false" ht="15" hidden="false" customHeight="false" outlineLevel="0" collapsed="false">
      <c r="A1260" s="554" t="n">
        <v>40103</v>
      </c>
      <c r="B1260" s="564" t="s">
        <v>13869</v>
      </c>
      <c r="C1260" s="565" t="s">
        <v>49</v>
      </c>
      <c r="D1260" s="557" t="n">
        <v>17.08</v>
      </c>
      <c r="E1260" s="557" t="n">
        <v>90</v>
      </c>
      <c r="F1260" s="557" t="n">
        <v>0</v>
      </c>
      <c r="G1260" s="557" t="n">
        <v>133.85</v>
      </c>
      <c r="H1260" s="566"/>
    </row>
    <row r="1261" customFormat="false" ht="15" hidden="false" customHeight="false" outlineLevel="0" collapsed="false">
      <c r="A1261" s="554" t="n">
        <v>40104</v>
      </c>
      <c r="B1261" s="564" t="s">
        <v>13870</v>
      </c>
      <c r="C1261" s="565" t="s">
        <v>49</v>
      </c>
      <c r="D1261" s="557" t="n">
        <v>17.08</v>
      </c>
      <c r="E1261" s="557" t="n">
        <v>35</v>
      </c>
      <c r="F1261" s="557" t="n">
        <v>0</v>
      </c>
      <c r="G1261" s="557" t="n">
        <v>65.1</v>
      </c>
      <c r="H1261" s="566"/>
    </row>
    <row r="1262" customFormat="false" ht="15" hidden="false" customHeight="false" outlineLevel="0" collapsed="false">
      <c r="A1262" s="554" t="n">
        <v>43723</v>
      </c>
      <c r="B1262" s="564" t="s">
        <v>13871</v>
      </c>
      <c r="C1262" s="565" t="s">
        <v>49</v>
      </c>
      <c r="D1262" s="557" t="n">
        <v>17.08</v>
      </c>
      <c r="E1262" s="557" t="n">
        <v>52.5</v>
      </c>
      <c r="F1262" s="557" t="n">
        <v>0</v>
      </c>
      <c r="G1262" s="557" t="n">
        <v>86.97</v>
      </c>
      <c r="H1262" s="566"/>
    </row>
    <row r="1263" customFormat="false" ht="15" hidden="false" customHeight="false" outlineLevel="0" collapsed="false">
      <c r="A1263" s="554" t="n">
        <v>43724</v>
      </c>
      <c r="B1263" s="564" t="s">
        <v>13872</v>
      </c>
      <c r="C1263" s="565" t="s">
        <v>13873</v>
      </c>
      <c r="D1263" s="557" t="n">
        <v>85.42</v>
      </c>
      <c r="E1263" s="557" t="n">
        <v>500</v>
      </c>
      <c r="F1263" s="557" t="n">
        <v>0</v>
      </c>
      <c r="G1263" s="557" t="n">
        <v>731.77</v>
      </c>
      <c r="H1263" s="566"/>
    </row>
    <row r="1264" customFormat="false" ht="15" hidden="false" customHeight="false" outlineLevel="0" collapsed="false">
      <c r="A1264" s="554" t="n">
        <v>43725</v>
      </c>
      <c r="B1264" s="564" t="s">
        <v>13874</v>
      </c>
      <c r="C1264" s="565" t="s">
        <v>13873</v>
      </c>
      <c r="D1264" s="557" t="n">
        <v>6.82</v>
      </c>
      <c r="E1264" s="557" t="n">
        <v>108.9</v>
      </c>
      <c r="F1264" s="557" t="n">
        <v>0</v>
      </c>
      <c r="G1264" s="557" t="n">
        <v>144.65</v>
      </c>
      <c r="H1264" s="566"/>
    </row>
    <row r="1265" customFormat="false" ht="15" hidden="false" customHeight="false" outlineLevel="0" collapsed="false">
      <c r="A1265" s="554" t="n">
        <v>43726</v>
      </c>
      <c r="B1265" s="564" t="s">
        <v>13875</v>
      </c>
      <c r="C1265" s="565" t="s">
        <v>13873</v>
      </c>
      <c r="D1265" s="557" t="n">
        <v>17.08</v>
      </c>
      <c r="E1265" s="557" t="n">
        <v>152</v>
      </c>
      <c r="F1265" s="557" t="n">
        <v>0</v>
      </c>
      <c r="G1265" s="557" t="n">
        <v>211.35</v>
      </c>
      <c r="H1265" s="566"/>
    </row>
    <row r="1266" customFormat="false" ht="15" hidden="false" customHeight="false" outlineLevel="0" collapsed="false">
      <c r="A1266" s="554" t="n">
        <v>43727</v>
      </c>
      <c r="B1266" s="564" t="s">
        <v>13876</v>
      </c>
      <c r="C1266" s="565" t="s">
        <v>13873</v>
      </c>
      <c r="D1266" s="557" t="n">
        <v>40.99</v>
      </c>
      <c r="E1266" s="557" t="n">
        <v>434.9</v>
      </c>
      <c r="F1266" s="557" t="n">
        <v>0</v>
      </c>
      <c r="G1266" s="557" t="n">
        <v>594.86</v>
      </c>
      <c r="H1266" s="568"/>
    </row>
    <row r="1267" customFormat="false" ht="15" hidden="false" customHeight="false" outlineLevel="0" collapsed="false">
      <c r="A1267" s="554" t="n">
        <v>43728</v>
      </c>
      <c r="B1267" s="564" t="s">
        <v>13877</v>
      </c>
      <c r="C1267" s="565" t="s">
        <v>13873</v>
      </c>
      <c r="D1267" s="557" t="n">
        <v>17.08</v>
      </c>
      <c r="E1267" s="557" t="n">
        <v>49.9</v>
      </c>
      <c r="F1267" s="557" t="n">
        <v>0</v>
      </c>
      <c r="G1267" s="557" t="n">
        <v>83.72</v>
      </c>
      <c r="H1267" s="566"/>
    </row>
    <row r="1268" customFormat="false" ht="15" hidden="false" customHeight="false" outlineLevel="0" collapsed="false">
      <c r="A1268" s="554" t="n">
        <v>43729</v>
      </c>
      <c r="B1268" s="564" t="s">
        <v>13878</v>
      </c>
      <c r="C1268" s="565" t="s">
        <v>49</v>
      </c>
      <c r="D1268" s="557" t="n">
        <v>17.08</v>
      </c>
      <c r="E1268" s="557" t="n">
        <v>64.9</v>
      </c>
      <c r="F1268" s="557" t="n">
        <v>0</v>
      </c>
      <c r="G1268" s="557" t="n">
        <v>102.47</v>
      </c>
      <c r="H1268" s="566"/>
    </row>
    <row r="1269" customFormat="false" ht="15" hidden="false" customHeight="false" outlineLevel="0" collapsed="false">
      <c r="A1269" s="554" t="n">
        <v>43730</v>
      </c>
      <c r="B1269" s="564" t="s">
        <v>13879</v>
      </c>
      <c r="C1269" s="565" t="s">
        <v>13873</v>
      </c>
      <c r="D1269" s="557" t="n">
        <v>17.08</v>
      </c>
      <c r="E1269" s="557" t="n">
        <v>92.5</v>
      </c>
      <c r="F1269" s="557" t="n">
        <v>0</v>
      </c>
      <c r="G1269" s="557" t="n">
        <v>136.97</v>
      </c>
      <c r="H1269" s="566"/>
    </row>
    <row r="1271" customFormat="false" ht="15" hidden="false" customHeight="false" outlineLevel="0" collapsed="false">
      <c r="A1271" s="550" t="s">
        <v>13880</v>
      </c>
    </row>
    <row r="1272" customFormat="false" ht="15" hidden="false" customHeight="false" outlineLevel="0" collapsed="false">
      <c r="A1272" s="550" t="s">
        <v>13881</v>
      </c>
    </row>
    <row r="1274" customFormat="false" ht="15" hidden="false" customHeight="false" outlineLevel="0" collapsed="false">
      <c r="A1274" s="560" t="s">
        <v>613</v>
      </c>
      <c r="B1274" s="560" t="s">
        <v>290</v>
      </c>
      <c r="C1274" s="561" t="s">
        <v>614</v>
      </c>
      <c r="D1274" s="562" t="s">
        <v>12754</v>
      </c>
      <c r="E1274" s="562" t="s">
        <v>12755</v>
      </c>
      <c r="F1274" s="562" t="s">
        <v>12756</v>
      </c>
      <c r="G1274" s="562" t="s">
        <v>12757</v>
      </c>
      <c r="H1274" s="563" t="s">
        <v>12758</v>
      </c>
    </row>
    <row r="1275" customFormat="false" ht="15" hidden="false" customHeight="false" outlineLevel="0" collapsed="false">
      <c r="A1275" s="554" t="n">
        <v>40048</v>
      </c>
      <c r="B1275" s="564" t="s">
        <v>13882</v>
      </c>
      <c r="C1275" s="565" t="s">
        <v>49</v>
      </c>
      <c r="D1275" s="557" t="n">
        <v>98.61</v>
      </c>
      <c r="E1275" s="557" t="n">
        <v>656.48</v>
      </c>
      <c r="F1275" s="557" t="n">
        <v>0</v>
      </c>
      <c r="G1275" s="557" t="n">
        <v>943.86</v>
      </c>
      <c r="H1275" s="566"/>
    </row>
    <row r="1276" customFormat="false" ht="15" hidden="false" customHeight="false" outlineLevel="0" collapsed="false">
      <c r="A1276" s="554" t="n">
        <v>40049</v>
      </c>
      <c r="B1276" s="564" t="s">
        <v>13883</v>
      </c>
      <c r="C1276" s="565" t="s">
        <v>49</v>
      </c>
      <c r="D1276" s="557" t="n">
        <v>98.61</v>
      </c>
      <c r="E1276" s="557" t="n">
        <v>236.48</v>
      </c>
      <c r="F1276" s="557" t="n">
        <v>0</v>
      </c>
      <c r="G1276" s="557" t="n">
        <v>418.86</v>
      </c>
      <c r="H1276" s="566"/>
    </row>
    <row r="1277" customFormat="false" ht="15" hidden="false" customHeight="false" outlineLevel="0" collapsed="false">
      <c r="A1277" s="554" t="n">
        <v>40050</v>
      </c>
      <c r="B1277" s="564" t="s">
        <v>13884</v>
      </c>
      <c r="C1277" s="565" t="s">
        <v>49</v>
      </c>
      <c r="D1277" s="557" t="n">
        <v>98.61</v>
      </c>
      <c r="E1277" s="557" t="n">
        <v>346.48</v>
      </c>
      <c r="F1277" s="557" t="n">
        <v>0</v>
      </c>
      <c r="G1277" s="557" t="n">
        <v>556.36</v>
      </c>
      <c r="H1277" s="566"/>
    </row>
    <row r="1278" customFormat="false" ht="15" hidden="false" customHeight="false" outlineLevel="0" collapsed="false">
      <c r="A1278" s="554" t="n">
        <v>40051</v>
      </c>
      <c r="B1278" s="564" t="s">
        <v>13885</v>
      </c>
      <c r="C1278" s="565" t="s">
        <v>49</v>
      </c>
      <c r="D1278" s="557" t="n">
        <v>98.61</v>
      </c>
      <c r="E1278" s="567" t="n">
        <v>1425.58</v>
      </c>
      <c r="F1278" s="557" t="n">
        <v>0</v>
      </c>
      <c r="G1278" s="567" t="n">
        <v>1905.23</v>
      </c>
      <c r="H1278" s="566"/>
    </row>
    <row r="1279" customFormat="false" ht="15" hidden="false" customHeight="false" outlineLevel="0" collapsed="false">
      <c r="A1279" s="554" t="n">
        <v>40052</v>
      </c>
      <c r="B1279" s="564" t="s">
        <v>13886</v>
      </c>
      <c r="C1279" s="565" t="s">
        <v>49</v>
      </c>
      <c r="D1279" s="557" t="n">
        <v>98.61</v>
      </c>
      <c r="E1279" s="567" t="n">
        <v>2955.58</v>
      </c>
      <c r="F1279" s="557" t="n">
        <v>0</v>
      </c>
      <c r="G1279" s="567" t="n">
        <v>3817.73</v>
      </c>
      <c r="H1279" s="566"/>
    </row>
    <row r="1280" customFormat="false" ht="15" hidden="false" customHeight="false" outlineLevel="0" collapsed="false">
      <c r="A1280" s="554" t="n">
        <v>40053</v>
      </c>
      <c r="B1280" s="564" t="s">
        <v>13887</v>
      </c>
      <c r="C1280" s="565" t="s">
        <v>49</v>
      </c>
      <c r="D1280" s="557" t="n">
        <v>98.61</v>
      </c>
      <c r="E1280" s="567" t="n">
        <v>3856.58</v>
      </c>
      <c r="F1280" s="557" t="n">
        <v>0</v>
      </c>
      <c r="G1280" s="567" t="n">
        <v>4943.98</v>
      </c>
      <c r="H1280" s="566"/>
    </row>
    <row r="1281" customFormat="false" ht="15" hidden="false" customHeight="false" outlineLevel="0" collapsed="false">
      <c r="A1281" s="554" t="n">
        <v>40054</v>
      </c>
      <c r="B1281" s="564" t="s">
        <v>13888</v>
      </c>
      <c r="C1281" s="565" t="s">
        <v>49</v>
      </c>
      <c r="D1281" s="557" t="n">
        <v>98.61</v>
      </c>
      <c r="E1281" s="567" t="n">
        <v>5556.58</v>
      </c>
      <c r="F1281" s="557" t="n">
        <v>0</v>
      </c>
      <c r="G1281" s="567" t="n">
        <v>7068.98</v>
      </c>
      <c r="H1281" s="566"/>
    </row>
    <row r="1282" customFormat="false" ht="15" hidden="false" customHeight="false" outlineLevel="0" collapsed="false">
      <c r="A1282" s="554" t="n">
        <v>40235</v>
      </c>
      <c r="B1282" s="564" t="s">
        <v>13889</v>
      </c>
      <c r="C1282" s="565" t="s">
        <v>49</v>
      </c>
      <c r="D1282" s="557" t="n">
        <v>6.82</v>
      </c>
      <c r="E1282" s="557" t="n">
        <v>2.07</v>
      </c>
      <c r="F1282" s="557" t="n">
        <v>0</v>
      </c>
      <c r="G1282" s="557" t="n">
        <v>11.11</v>
      </c>
      <c r="H1282" s="566"/>
    </row>
    <row r="1283" customFormat="false" ht="15" hidden="false" customHeight="false" outlineLevel="0" collapsed="false">
      <c r="A1283" s="554" t="n">
        <v>40236</v>
      </c>
      <c r="B1283" s="564" t="s">
        <v>13890</v>
      </c>
      <c r="C1283" s="565" t="s">
        <v>49</v>
      </c>
      <c r="D1283" s="557" t="n">
        <v>6.82</v>
      </c>
      <c r="E1283" s="557" t="n">
        <v>2.16</v>
      </c>
      <c r="F1283" s="557" t="n">
        <v>0</v>
      </c>
      <c r="G1283" s="557" t="n">
        <v>11.22</v>
      </c>
      <c r="H1283" s="566"/>
    </row>
    <row r="1284" customFormat="false" ht="15" hidden="false" customHeight="false" outlineLevel="0" collapsed="false">
      <c r="A1284" s="554" t="n">
        <v>40237</v>
      </c>
      <c r="B1284" s="564" t="s">
        <v>13891</v>
      </c>
      <c r="C1284" s="565" t="s">
        <v>49</v>
      </c>
      <c r="D1284" s="557" t="n">
        <v>6.82</v>
      </c>
      <c r="E1284" s="557" t="n">
        <v>2.94</v>
      </c>
      <c r="F1284" s="557" t="n">
        <v>0</v>
      </c>
      <c r="G1284" s="557" t="n">
        <v>12.2</v>
      </c>
      <c r="H1284" s="566"/>
    </row>
    <row r="1285" customFormat="false" ht="15" hidden="false" customHeight="false" outlineLevel="0" collapsed="false">
      <c r="A1285" s="554" t="n">
        <v>40238</v>
      </c>
      <c r="B1285" s="564" t="s">
        <v>13892</v>
      </c>
      <c r="C1285" s="565" t="s">
        <v>49</v>
      </c>
      <c r="D1285" s="557" t="n">
        <v>6.82</v>
      </c>
      <c r="E1285" s="557" t="n">
        <v>4.24</v>
      </c>
      <c r="F1285" s="557" t="n">
        <v>0</v>
      </c>
      <c r="G1285" s="557" t="n">
        <v>13.82</v>
      </c>
      <c r="H1285" s="566"/>
    </row>
    <row r="1286" customFormat="false" ht="15" hidden="false" customHeight="false" outlineLevel="0" collapsed="false">
      <c r="A1286" s="554" t="n">
        <v>40239</v>
      </c>
      <c r="B1286" s="564" t="s">
        <v>13893</v>
      </c>
      <c r="C1286" s="565" t="s">
        <v>49</v>
      </c>
      <c r="D1286" s="557" t="n">
        <v>6.82</v>
      </c>
      <c r="E1286" s="557" t="n">
        <v>5.04</v>
      </c>
      <c r="F1286" s="557" t="n">
        <v>0</v>
      </c>
      <c r="G1286" s="557" t="n">
        <v>14.82</v>
      </c>
      <c r="H1286" s="566"/>
    </row>
    <row r="1287" customFormat="false" ht="15" hidden="false" customHeight="false" outlineLevel="0" collapsed="false">
      <c r="A1287" s="554" t="n">
        <v>40240</v>
      </c>
      <c r="B1287" s="564" t="s">
        <v>13894</v>
      </c>
      <c r="C1287" s="565" t="s">
        <v>49</v>
      </c>
      <c r="D1287" s="557" t="n">
        <v>6.82</v>
      </c>
      <c r="E1287" s="557" t="n">
        <v>11.04</v>
      </c>
      <c r="F1287" s="557" t="n">
        <v>0</v>
      </c>
      <c r="G1287" s="557" t="n">
        <v>22.32</v>
      </c>
      <c r="H1287" s="566"/>
    </row>
    <row r="1288" customFormat="false" ht="15" hidden="false" customHeight="false" outlineLevel="0" collapsed="false">
      <c r="A1288" s="554" t="n">
        <v>42982</v>
      </c>
      <c r="B1288" s="564" t="s">
        <v>13895</v>
      </c>
      <c r="C1288" s="565" t="s">
        <v>49</v>
      </c>
      <c r="D1288" s="557" t="n">
        <v>6.82</v>
      </c>
      <c r="E1288" s="557" t="n">
        <v>2.83</v>
      </c>
      <c r="F1288" s="557" t="n">
        <v>0</v>
      </c>
      <c r="G1288" s="557" t="n">
        <v>12.06</v>
      </c>
      <c r="H1288" s="566"/>
    </row>
    <row r="1289" customFormat="false" ht="15" hidden="false" customHeight="false" outlineLevel="0" collapsed="false">
      <c r="A1289" s="554" t="n">
        <v>42983</v>
      </c>
      <c r="B1289" s="564" t="s">
        <v>13896</v>
      </c>
      <c r="C1289" s="565" t="s">
        <v>49</v>
      </c>
      <c r="D1289" s="557" t="n">
        <v>8.53</v>
      </c>
      <c r="E1289" s="557" t="n">
        <v>4.91</v>
      </c>
      <c r="F1289" s="557" t="n">
        <v>0</v>
      </c>
      <c r="G1289" s="557" t="n">
        <v>16.8</v>
      </c>
      <c r="H1289" s="566"/>
    </row>
    <row r="1290" customFormat="false" ht="15" hidden="false" customHeight="false" outlineLevel="0" collapsed="false">
      <c r="A1290" s="554" t="n">
        <v>42984</v>
      </c>
      <c r="B1290" s="564" t="s">
        <v>13897</v>
      </c>
      <c r="C1290" s="565" t="s">
        <v>49</v>
      </c>
      <c r="D1290" s="557" t="n">
        <v>10.24</v>
      </c>
      <c r="E1290" s="557" t="n">
        <v>5.64</v>
      </c>
      <c r="F1290" s="557" t="n">
        <v>0</v>
      </c>
      <c r="G1290" s="557" t="n">
        <v>19.85</v>
      </c>
      <c r="H1290" s="566"/>
    </row>
    <row r="1291" customFormat="false" ht="15" hidden="false" customHeight="false" outlineLevel="0" collapsed="false">
      <c r="A1291" s="554" t="n">
        <v>42985</v>
      </c>
      <c r="B1291" s="564" t="s">
        <v>13898</v>
      </c>
      <c r="C1291" s="565" t="s">
        <v>49</v>
      </c>
      <c r="D1291" s="557" t="n">
        <v>10.24</v>
      </c>
      <c r="E1291" s="557" t="n">
        <v>8.46</v>
      </c>
      <c r="F1291" s="557" t="n">
        <v>0</v>
      </c>
      <c r="G1291" s="557" t="n">
        <v>23.37</v>
      </c>
      <c r="H1291" s="566"/>
    </row>
    <row r="1292" customFormat="false" ht="15" hidden="false" customHeight="false" outlineLevel="0" collapsed="false">
      <c r="A1292" s="554" t="n">
        <v>42986</v>
      </c>
      <c r="B1292" s="564" t="s">
        <v>13899</v>
      </c>
      <c r="C1292" s="565" t="s">
        <v>49</v>
      </c>
      <c r="D1292" s="557" t="n">
        <v>10.24</v>
      </c>
      <c r="E1292" s="557" t="n">
        <v>6.68</v>
      </c>
      <c r="F1292" s="557" t="n">
        <v>0</v>
      </c>
      <c r="G1292" s="557" t="n">
        <v>21.15</v>
      </c>
      <c r="H1292" s="566"/>
    </row>
    <row r="1293" customFormat="false" ht="15" hidden="false" customHeight="false" outlineLevel="0" collapsed="false">
      <c r="A1293" s="554" t="n">
        <v>42987</v>
      </c>
      <c r="B1293" s="564" t="s">
        <v>13900</v>
      </c>
      <c r="C1293" s="565" t="s">
        <v>49</v>
      </c>
      <c r="D1293" s="557" t="n">
        <v>10.24</v>
      </c>
      <c r="E1293" s="557" t="n">
        <v>24.16</v>
      </c>
      <c r="F1293" s="557" t="n">
        <v>0</v>
      </c>
      <c r="G1293" s="557" t="n">
        <v>43</v>
      </c>
      <c r="H1293" s="566"/>
    </row>
    <row r="1294" customFormat="false" ht="15" hidden="false" customHeight="false" outlineLevel="0" collapsed="false">
      <c r="A1294" s="554" t="n">
        <v>42988</v>
      </c>
      <c r="B1294" s="564" t="s">
        <v>13901</v>
      </c>
      <c r="C1294" s="565" t="s">
        <v>49</v>
      </c>
      <c r="D1294" s="557" t="n">
        <v>8.53</v>
      </c>
      <c r="E1294" s="557" t="n">
        <v>9.3</v>
      </c>
      <c r="F1294" s="557" t="n">
        <v>0</v>
      </c>
      <c r="G1294" s="557" t="n">
        <v>22.28</v>
      </c>
      <c r="H1294" s="566"/>
    </row>
    <row r="1295" customFormat="false" ht="15" hidden="false" customHeight="false" outlineLevel="0" collapsed="false">
      <c r="A1295" s="554" t="n">
        <v>42989</v>
      </c>
      <c r="B1295" s="564" t="s">
        <v>13902</v>
      </c>
      <c r="C1295" s="565" t="s">
        <v>49</v>
      </c>
      <c r="D1295" s="557" t="n">
        <v>8.53</v>
      </c>
      <c r="E1295" s="557" t="n">
        <v>13.54</v>
      </c>
      <c r="F1295" s="557" t="n">
        <v>0</v>
      </c>
      <c r="G1295" s="557" t="n">
        <v>27.58</v>
      </c>
      <c r="H1295" s="566"/>
    </row>
    <row r="1296" customFormat="false" ht="15" hidden="false" customHeight="false" outlineLevel="0" collapsed="false">
      <c r="A1296" s="554" t="n">
        <v>42990</v>
      </c>
      <c r="B1296" s="564" t="s">
        <v>13903</v>
      </c>
      <c r="C1296" s="565" t="s">
        <v>49</v>
      </c>
      <c r="D1296" s="557" t="n">
        <v>10.24</v>
      </c>
      <c r="E1296" s="557" t="n">
        <v>15.71</v>
      </c>
      <c r="F1296" s="557" t="n">
        <v>0</v>
      </c>
      <c r="G1296" s="557" t="n">
        <v>32.43</v>
      </c>
      <c r="H1296" s="566"/>
    </row>
    <row r="1297" customFormat="false" ht="15" hidden="false" customHeight="false" outlineLevel="0" collapsed="false">
      <c r="A1297" s="554" t="n">
        <v>42991</v>
      </c>
      <c r="B1297" s="564" t="s">
        <v>13904</v>
      </c>
      <c r="C1297" s="565" t="s">
        <v>49</v>
      </c>
      <c r="D1297" s="557" t="n">
        <v>10.24</v>
      </c>
      <c r="E1297" s="557" t="n">
        <v>26.24</v>
      </c>
      <c r="F1297" s="557" t="n">
        <v>0</v>
      </c>
      <c r="G1297" s="557" t="n">
        <v>45.6</v>
      </c>
      <c r="H1297" s="566"/>
    </row>
    <row r="1298" customFormat="false" ht="15" hidden="false" customHeight="false" outlineLevel="0" collapsed="false">
      <c r="A1298" s="554" t="n">
        <v>42992</v>
      </c>
      <c r="B1298" s="564" t="s">
        <v>13905</v>
      </c>
      <c r="C1298" s="565" t="s">
        <v>49</v>
      </c>
      <c r="D1298" s="557" t="n">
        <v>10.24</v>
      </c>
      <c r="E1298" s="557" t="n">
        <v>38.05</v>
      </c>
      <c r="F1298" s="557" t="n">
        <v>0</v>
      </c>
      <c r="G1298" s="557" t="n">
        <v>60.36</v>
      </c>
      <c r="H1298" s="566"/>
    </row>
    <row r="1299" customFormat="false" ht="15" hidden="false" customHeight="false" outlineLevel="0" collapsed="false">
      <c r="A1299" s="554" t="n">
        <v>42993</v>
      </c>
      <c r="B1299" s="564" t="s">
        <v>13906</v>
      </c>
      <c r="C1299" s="565" t="s">
        <v>49</v>
      </c>
      <c r="D1299" s="557" t="n">
        <v>5.11</v>
      </c>
      <c r="E1299" s="557" t="n">
        <v>4.29</v>
      </c>
      <c r="F1299" s="557" t="n">
        <v>0</v>
      </c>
      <c r="G1299" s="557" t="n">
        <v>11.75</v>
      </c>
      <c r="H1299" s="566"/>
    </row>
    <row r="1300" customFormat="false" ht="15" hidden="false" customHeight="false" outlineLevel="0" collapsed="false">
      <c r="A1300" s="554" t="n">
        <v>42994</v>
      </c>
      <c r="B1300" s="564" t="s">
        <v>13907</v>
      </c>
      <c r="C1300" s="565" t="s">
        <v>49</v>
      </c>
      <c r="D1300" s="557" t="n">
        <v>3.4</v>
      </c>
      <c r="E1300" s="557" t="n">
        <v>5.11</v>
      </c>
      <c r="F1300" s="557" t="n">
        <v>0</v>
      </c>
      <c r="G1300" s="557" t="n">
        <v>10.63</v>
      </c>
      <c r="H1300" s="566"/>
    </row>
    <row r="1301" customFormat="false" ht="15" hidden="false" customHeight="false" outlineLevel="0" collapsed="false">
      <c r="A1301" s="554" t="n">
        <v>42995</v>
      </c>
      <c r="B1301" s="564" t="s">
        <v>13908</v>
      </c>
      <c r="C1301" s="565" t="s">
        <v>49</v>
      </c>
      <c r="D1301" s="557" t="n">
        <v>6.82</v>
      </c>
      <c r="E1301" s="557" t="n">
        <v>6.9</v>
      </c>
      <c r="F1301" s="557" t="n">
        <v>0</v>
      </c>
      <c r="G1301" s="557" t="n">
        <v>17.15</v>
      </c>
      <c r="H1301" s="566"/>
    </row>
    <row r="1302" customFormat="false" ht="15" hidden="false" customHeight="false" outlineLevel="0" collapsed="false">
      <c r="A1302" s="554" t="n">
        <v>42996</v>
      </c>
      <c r="B1302" s="564" t="s">
        <v>13909</v>
      </c>
      <c r="C1302" s="565" t="s">
        <v>49</v>
      </c>
      <c r="D1302" s="557" t="n">
        <v>6.82</v>
      </c>
      <c r="E1302" s="557" t="n">
        <v>29.04</v>
      </c>
      <c r="F1302" s="557" t="n">
        <v>0</v>
      </c>
      <c r="G1302" s="557" t="n">
        <v>44.82</v>
      </c>
      <c r="H1302" s="566"/>
    </row>
    <row r="1303" customFormat="false" ht="15" hidden="false" customHeight="false" outlineLevel="0" collapsed="false">
      <c r="A1303" s="554" t="n">
        <v>42997</v>
      </c>
      <c r="B1303" s="564" t="s">
        <v>13910</v>
      </c>
      <c r="C1303" s="565" t="s">
        <v>49</v>
      </c>
      <c r="D1303" s="557" t="n">
        <v>6.82</v>
      </c>
      <c r="E1303" s="557" t="n">
        <v>15.72</v>
      </c>
      <c r="F1303" s="557" t="n">
        <v>0</v>
      </c>
      <c r="G1303" s="557" t="n">
        <v>28.17</v>
      </c>
      <c r="H1303" s="566"/>
    </row>
    <row r="1304" customFormat="false" ht="15" hidden="false" customHeight="false" outlineLevel="0" collapsed="false">
      <c r="A1304" s="554" t="n">
        <v>42998</v>
      </c>
      <c r="B1304" s="564" t="s">
        <v>13911</v>
      </c>
      <c r="C1304" s="565" t="s">
        <v>49</v>
      </c>
      <c r="D1304" s="557" t="n">
        <v>8.53</v>
      </c>
      <c r="E1304" s="557" t="n">
        <v>22.71</v>
      </c>
      <c r="F1304" s="557" t="n">
        <v>0</v>
      </c>
      <c r="G1304" s="557" t="n">
        <v>39.05</v>
      </c>
      <c r="H1304" s="566"/>
    </row>
    <row r="1305" customFormat="false" ht="15" hidden="false" customHeight="false" outlineLevel="0" collapsed="false">
      <c r="A1305" s="554" t="n">
        <v>42999</v>
      </c>
      <c r="B1305" s="564" t="s">
        <v>13912</v>
      </c>
      <c r="C1305" s="565" t="s">
        <v>49</v>
      </c>
      <c r="D1305" s="557" t="n">
        <v>8.53</v>
      </c>
      <c r="E1305" s="557" t="n">
        <v>25.84</v>
      </c>
      <c r="F1305" s="557" t="n">
        <v>0</v>
      </c>
      <c r="G1305" s="557" t="n">
        <v>42.96</v>
      </c>
      <c r="H1305" s="566"/>
    </row>
    <row r="1306" customFormat="false" ht="15" hidden="false" customHeight="false" outlineLevel="0" collapsed="false">
      <c r="A1306" s="554" t="n">
        <v>43000</v>
      </c>
      <c r="B1306" s="564" t="s">
        <v>13913</v>
      </c>
      <c r="C1306" s="565" t="s">
        <v>49</v>
      </c>
      <c r="D1306" s="557" t="n">
        <v>10.24</v>
      </c>
      <c r="E1306" s="557" t="n">
        <v>37.18</v>
      </c>
      <c r="F1306" s="557" t="n">
        <v>0</v>
      </c>
      <c r="G1306" s="557" t="n">
        <v>59.27</v>
      </c>
      <c r="H1306" s="566"/>
    </row>
    <row r="1307" customFormat="false" ht="15" hidden="false" customHeight="false" outlineLevel="0" collapsed="false">
      <c r="A1307" s="554" t="n">
        <v>43001</v>
      </c>
      <c r="B1307" s="564" t="s">
        <v>13914</v>
      </c>
      <c r="C1307" s="565" t="s">
        <v>49</v>
      </c>
      <c r="D1307" s="557" t="n">
        <v>6.82</v>
      </c>
      <c r="E1307" s="557" t="n">
        <v>1.96</v>
      </c>
      <c r="F1307" s="557" t="n">
        <v>0</v>
      </c>
      <c r="G1307" s="557" t="n">
        <v>10.97</v>
      </c>
      <c r="H1307" s="566"/>
    </row>
    <row r="1308" customFormat="false" ht="15" hidden="false" customHeight="false" outlineLevel="0" collapsed="false">
      <c r="A1308" s="554" t="n">
        <v>43002</v>
      </c>
      <c r="B1308" s="564" t="s">
        <v>13915</v>
      </c>
      <c r="C1308" s="565" t="s">
        <v>49</v>
      </c>
      <c r="D1308" s="557" t="n">
        <v>6.82</v>
      </c>
      <c r="E1308" s="557" t="n">
        <v>2.22</v>
      </c>
      <c r="F1308" s="557" t="n">
        <v>0</v>
      </c>
      <c r="G1308" s="557" t="n">
        <v>11.3</v>
      </c>
      <c r="H1308" s="566"/>
    </row>
    <row r="1309" customFormat="false" ht="15" hidden="false" customHeight="false" outlineLevel="0" collapsed="false">
      <c r="A1309" s="554" t="n">
        <v>43003</v>
      </c>
      <c r="B1309" s="564" t="s">
        <v>13916</v>
      </c>
      <c r="C1309" s="565" t="s">
        <v>49</v>
      </c>
      <c r="D1309" s="557" t="n">
        <v>6.82</v>
      </c>
      <c r="E1309" s="557" t="n">
        <v>3.17</v>
      </c>
      <c r="F1309" s="557" t="n">
        <v>0</v>
      </c>
      <c r="G1309" s="557" t="n">
        <v>12.48</v>
      </c>
      <c r="H1309" s="566"/>
    </row>
    <row r="1310" customFormat="false" ht="15" hidden="false" customHeight="false" outlineLevel="0" collapsed="false">
      <c r="A1310" s="554" t="n">
        <v>43004</v>
      </c>
      <c r="B1310" s="564" t="s">
        <v>13917</v>
      </c>
      <c r="C1310" s="565" t="s">
        <v>49</v>
      </c>
      <c r="D1310" s="557" t="n">
        <v>6.82</v>
      </c>
      <c r="E1310" s="557" t="n">
        <v>4.6</v>
      </c>
      <c r="F1310" s="557" t="n">
        <v>0</v>
      </c>
      <c r="G1310" s="557" t="n">
        <v>14.27</v>
      </c>
      <c r="H1310" s="566"/>
    </row>
    <row r="1311" customFormat="false" ht="15" hidden="false" customHeight="false" outlineLevel="0" collapsed="false">
      <c r="A1311" s="554" t="n">
        <v>43005</v>
      </c>
      <c r="B1311" s="564" t="s">
        <v>13918</v>
      </c>
      <c r="C1311" s="565" t="s">
        <v>49</v>
      </c>
      <c r="D1311" s="557" t="n">
        <v>8.53</v>
      </c>
      <c r="E1311" s="557" t="n">
        <v>12.47</v>
      </c>
      <c r="F1311" s="557" t="n">
        <v>0</v>
      </c>
      <c r="G1311" s="557" t="n">
        <v>26.25</v>
      </c>
      <c r="H1311" s="566"/>
    </row>
    <row r="1312" customFormat="false" ht="15" hidden="false" customHeight="false" outlineLevel="0" collapsed="false">
      <c r="A1312" s="554" t="n">
        <v>43006</v>
      </c>
      <c r="B1312" s="564" t="s">
        <v>13919</v>
      </c>
      <c r="C1312" s="565" t="s">
        <v>49</v>
      </c>
      <c r="D1312" s="557" t="n">
        <v>8.53</v>
      </c>
      <c r="E1312" s="557" t="n">
        <v>13.39</v>
      </c>
      <c r="F1312" s="557" t="n">
        <v>0</v>
      </c>
      <c r="G1312" s="557" t="n">
        <v>27.4</v>
      </c>
      <c r="H1312" s="566"/>
    </row>
    <row r="1313" customFormat="false" ht="15" hidden="false" customHeight="false" outlineLevel="0" collapsed="false">
      <c r="A1313" s="554" t="n">
        <v>43007</v>
      </c>
      <c r="B1313" s="564" t="s">
        <v>13920</v>
      </c>
      <c r="C1313" s="565" t="s">
        <v>49</v>
      </c>
      <c r="D1313" s="557" t="n">
        <v>8.53</v>
      </c>
      <c r="E1313" s="557" t="n">
        <v>6.36</v>
      </c>
      <c r="F1313" s="557" t="n">
        <v>0</v>
      </c>
      <c r="G1313" s="557" t="n">
        <v>18.61</v>
      </c>
      <c r="H1313" s="566"/>
    </row>
    <row r="1314" customFormat="false" ht="15" hidden="false" customHeight="false" outlineLevel="0" collapsed="false">
      <c r="A1314" s="554" t="n">
        <v>43008</v>
      </c>
      <c r="B1314" s="564" t="s">
        <v>13921</v>
      </c>
      <c r="C1314" s="565" t="s">
        <v>49</v>
      </c>
      <c r="D1314" s="557" t="n">
        <v>6.82</v>
      </c>
      <c r="E1314" s="557" t="n">
        <v>3.48</v>
      </c>
      <c r="F1314" s="557" t="n">
        <v>0</v>
      </c>
      <c r="G1314" s="557" t="n">
        <v>12.87</v>
      </c>
      <c r="H1314" s="566"/>
    </row>
    <row r="1315" customFormat="false" ht="15" hidden="false" customHeight="false" outlineLevel="0" collapsed="false">
      <c r="A1315" s="554" t="n">
        <v>43009</v>
      </c>
      <c r="B1315" s="564" t="s">
        <v>13922</v>
      </c>
      <c r="C1315" s="565" t="s">
        <v>49</v>
      </c>
      <c r="D1315" s="557" t="n">
        <v>6.82</v>
      </c>
      <c r="E1315" s="557" t="n">
        <v>4.6</v>
      </c>
      <c r="F1315" s="557" t="n">
        <v>0</v>
      </c>
      <c r="G1315" s="557" t="n">
        <v>14.27</v>
      </c>
      <c r="H1315" s="566"/>
    </row>
    <row r="1316" customFormat="false" ht="15" hidden="false" customHeight="false" outlineLevel="0" collapsed="false">
      <c r="A1316" s="554" t="n">
        <v>43010</v>
      </c>
      <c r="B1316" s="564" t="s">
        <v>13923</v>
      </c>
      <c r="C1316" s="565" t="s">
        <v>49</v>
      </c>
      <c r="D1316" s="557" t="n">
        <v>6.82</v>
      </c>
      <c r="E1316" s="557" t="n">
        <v>4.81</v>
      </c>
      <c r="F1316" s="557" t="n">
        <v>0</v>
      </c>
      <c r="G1316" s="557" t="n">
        <v>14.53</v>
      </c>
      <c r="H1316" s="566"/>
    </row>
    <row r="1317" customFormat="false" ht="15" hidden="false" customHeight="false" outlineLevel="0" collapsed="false">
      <c r="A1317" s="554" t="n">
        <v>43011</v>
      </c>
      <c r="B1317" s="564" t="s">
        <v>13924</v>
      </c>
      <c r="C1317" s="565" t="s">
        <v>49</v>
      </c>
      <c r="D1317" s="557" t="n">
        <v>8.53</v>
      </c>
      <c r="E1317" s="557" t="n">
        <v>2.69</v>
      </c>
      <c r="F1317" s="557" t="n">
        <v>0</v>
      </c>
      <c r="G1317" s="557" t="n">
        <v>14.02</v>
      </c>
      <c r="H1317" s="566"/>
    </row>
    <row r="1318" customFormat="false" ht="15" hidden="false" customHeight="false" outlineLevel="0" collapsed="false">
      <c r="A1318" s="554" t="n">
        <v>43012</v>
      </c>
      <c r="B1318" s="564" t="s">
        <v>13925</v>
      </c>
      <c r="C1318" s="565" t="s">
        <v>49</v>
      </c>
      <c r="D1318" s="557" t="n">
        <v>8.53</v>
      </c>
      <c r="E1318" s="557" t="n">
        <v>5.39</v>
      </c>
      <c r="F1318" s="557" t="n">
        <v>0</v>
      </c>
      <c r="G1318" s="557" t="n">
        <v>17.4</v>
      </c>
      <c r="H1318" s="566"/>
    </row>
    <row r="1319" customFormat="false" ht="15" hidden="false" customHeight="false" outlineLevel="0" collapsed="false">
      <c r="A1319" s="554" t="n">
        <v>43013</v>
      </c>
      <c r="B1319" s="564" t="s">
        <v>13926</v>
      </c>
      <c r="C1319" s="565" t="s">
        <v>49</v>
      </c>
      <c r="D1319" s="557" t="n">
        <v>8.53</v>
      </c>
      <c r="E1319" s="557" t="n">
        <v>6.39</v>
      </c>
      <c r="F1319" s="557" t="n">
        <v>0</v>
      </c>
      <c r="G1319" s="557" t="n">
        <v>18.65</v>
      </c>
      <c r="H1319" s="566"/>
    </row>
    <row r="1320" customFormat="false" ht="15" hidden="false" customHeight="false" outlineLevel="0" collapsed="false">
      <c r="A1320" s="554" t="n">
        <v>43014</v>
      </c>
      <c r="B1320" s="564" t="s">
        <v>13927</v>
      </c>
      <c r="C1320" s="565" t="s">
        <v>49</v>
      </c>
      <c r="D1320" s="557" t="n">
        <v>10.24</v>
      </c>
      <c r="E1320" s="557" t="n">
        <v>8.58</v>
      </c>
      <c r="F1320" s="557" t="n">
        <v>0</v>
      </c>
      <c r="G1320" s="557" t="n">
        <v>23.52</v>
      </c>
      <c r="H1320" s="566"/>
    </row>
    <row r="1321" customFormat="false" ht="15" hidden="false" customHeight="false" outlineLevel="0" collapsed="false">
      <c r="A1321" s="554" t="n">
        <v>43015</v>
      </c>
      <c r="B1321" s="564" t="s">
        <v>13928</v>
      </c>
      <c r="C1321" s="565" t="s">
        <v>49</v>
      </c>
      <c r="D1321" s="557" t="n">
        <v>10.24</v>
      </c>
      <c r="E1321" s="557" t="n">
        <v>9.63</v>
      </c>
      <c r="F1321" s="557" t="n">
        <v>0</v>
      </c>
      <c r="G1321" s="557" t="n">
        <v>24.83</v>
      </c>
      <c r="H1321" s="566"/>
    </row>
    <row r="1322" customFormat="false" ht="15" hidden="false" customHeight="false" outlineLevel="0" collapsed="false">
      <c r="A1322" s="554" t="n">
        <v>43016</v>
      </c>
      <c r="B1322" s="564" t="s">
        <v>13929</v>
      </c>
      <c r="C1322" s="565" t="s">
        <v>49</v>
      </c>
      <c r="D1322" s="557" t="n">
        <v>10.24</v>
      </c>
      <c r="E1322" s="557" t="n">
        <v>10.96</v>
      </c>
      <c r="F1322" s="557" t="n">
        <v>0</v>
      </c>
      <c r="G1322" s="557" t="n">
        <v>26.5</v>
      </c>
      <c r="H1322" s="566"/>
    </row>
    <row r="1323" customFormat="false" ht="15" hidden="false" customHeight="false" outlineLevel="0" collapsed="false">
      <c r="A1323" s="554" t="n">
        <v>43017</v>
      </c>
      <c r="B1323" s="564" t="s">
        <v>13930</v>
      </c>
      <c r="C1323" s="565" t="s">
        <v>49</v>
      </c>
      <c r="D1323" s="557" t="n">
        <v>10.24</v>
      </c>
      <c r="E1323" s="557" t="n">
        <v>11.82</v>
      </c>
      <c r="F1323" s="557" t="n">
        <v>0</v>
      </c>
      <c r="G1323" s="557" t="n">
        <v>27.57</v>
      </c>
      <c r="H1323" s="566"/>
    </row>
    <row r="1324" customFormat="false" ht="15" hidden="false" customHeight="false" outlineLevel="0" collapsed="false">
      <c r="A1324" s="554" t="n">
        <v>43018</v>
      </c>
      <c r="B1324" s="564" t="s">
        <v>13931</v>
      </c>
      <c r="C1324" s="565" t="s">
        <v>49</v>
      </c>
      <c r="D1324" s="557" t="n">
        <v>11.95</v>
      </c>
      <c r="E1324" s="557" t="n">
        <v>13.56</v>
      </c>
      <c r="F1324" s="557" t="n">
        <v>0</v>
      </c>
      <c r="G1324" s="557" t="n">
        <v>31.88</v>
      </c>
      <c r="H1324" s="566"/>
    </row>
    <row r="1325" customFormat="false" ht="15" hidden="false" customHeight="false" outlineLevel="0" collapsed="false">
      <c r="A1325" s="554" t="n">
        <v>43019</v>
      </c>
      <c r="B1325" s="564" t="s">
        <v>13932</v>
      </c>
      <c r="C1325" s="565" t="s">
        <v>49</v>
      </c>
      <c r="D1325" s="557" t="n">
        <v>11.95</v>
      </c>
      <c r="E1325" s="557" t="n">
        <v>15.11</v>
      </c>
      <c r="F1325" s="557" t="n">
        <v>0</v>
      </c>
      <c r="G1325" s="557" t="n">
        <v>33.82</v>
      </c>
      <c r="H1325" s="566"/>
    </row>
    <row r="1326" customFormat="false" ht="15" hidden="false" customHeight="false" outlineLevel="0" collapsed="false">
      <c r="A1326" s="554" t="n">
        <v>43020</v>
      </c>
      <c r="B1326" s="564" t="s">
        <v>13933</v>
      </c>
      <c r="C1326" s="565" t="s">
        <v>49</v>
      </c>
      <c r="D1326" s="557" t="n">
        <v>23.91</v>
      </c>
      <c r="E1326" s="557" t="n">
        <v>21.75</v>
      </c>
      <c r="F1326" s="557" t="n">
        <v>0</v>
      </c>
      <c r="G1326" s="557" t="n">
        <v>57.07</v>
      </c>
      <c r="H1326" s="566"/>
    </row>
    <row r="1327" customFormat="false" ht="15" hidden="false" customHeight="false" outlineLevel="0" collapsed="false">
      <c r="A1327" s="554" t="n">
        <v>43021</v>
      </c>
      <c r="B1327" s="564" t="s">
        <v>13934</v>
      </c>
      <c r="C1327" s="565" t="s">
        <v>49</v>
      </c>
      <c r="D1327" s="557" t="n">
        <v>25.62</v>
      </c>
      <c r="E1327" s="557" t="n">
        <v>55.37</v>
      </c>
      <c r="F1327" s="557" t="n">
        <v>0</v>
      </c>
      <c r="G1327" s="557" t="n">
        <v>101.23</v>
      </c>
      <c r="H1327" s="566"/>
    </row>
    <row r="1328" customFormat="false" ht="15" hidden="false" customHeight="false" outlineLevel="0" collapsed="false">
      <c r="A1328" s="554" t="n">
        <v>43022</v>
      </c>
      <c r="B1328" s="564" t="s">
        <v>13935</v>
      </c>
      <c r="C1328" s="565" t="s">
        <v>49</v>
      </c>
      <c r="D1328" s="557" t="n">
        <v>98.61</v>
      </c>
      <c r="E1328" s="557" t="n">
        <v>256.48</v>
      </c>
      <c r="F1328" s="557" t="n">
        <v>0</v>
      </c>
      <c r="G1328" s="557" t="n">
        <v>443.86</v>
      </c>
      <c r="H1328" s="566"/>
    </row>
    <row r="1329" customFormat="false" ht="15" hidden="false" customHeight="false" outlineLevel="0" collapsed="false">
      <c r="A1329" s="554" t="n">
        <v>43023</v>
      </c>
      <c r="B1329" s="564" t="s">
        <v>13936</v>
      </c>
      <c r="C1329" s="565" t="s">
        <v>49</v>
      </c>
      <c r="D1329" s="557" t="n">
        <v>102.51</v>
      </c>
      <c r="E1329" s="557" t="n">
        <v>376.48</v>
      </c>
      <c r="F1329" s="557" t="n">
        <v>0</v>
      </c>
      <c r="G1329" s="557" t="n">
        <v>598.73</v>
      </c>
      <c r="H1329" s="566"/>
    </row>
    <row r="1330" customFormat="false" ht="15" hidden="false" customHeight="false" outlineLevel="0" collapsed="false">
      <c r="A1330" s="554" t="n">
        <v>43024</v>
      </c>
      <c r="B1330" s="564" t="s">
        <v>13937</v>
      </c>
      <c r="C1330" s="565" t="s">
        <v>49</v>
      </c>
      <c r="D1330" s="557" t="n">
        <v>98.61</v>
      </c>
      <c r="E1330" s="567" t="n">
        <v>1455.58</v>
      </c>
      <c r="F1330" s="557" t="n">
        <v>0</v>
      </c>
      <c r="G1330" s="567" t="n">
        <v>1942.73</v>
      </c>
      <c r="H1330" s="566"/>
    </row>
    <row r="1331" customFormat="false" ht="15" hidden="false" customHeight="false" outlineLevel="0" collapsed="false">
      <c r="A1331" s="554" t="n">
        <v>43025</v>
      </c>
      <c r="B1331" s="564" t="s">
        <v>13938</v>
      </c>
      <c r="C1331" s="565" t="s">
        <v>49</v>
      </c>
      <c r="D1331" s="557" t="n">
        <v>98.61</v>
      </c>
      <c r="E1331" s="567" t="n">
        <v>2052.58</v>
      </c>
      <c r="F1331" s="557" t="n">
        <v>0</v>
      </c>
      <c r="G1331" s="567" t="n">
        <v>2688.98</v>
      </c>
      <c r="H1331" s="566"/>
    </row>
    <row r="1332" customFormat="false" ht="15" hidden="false" customHeight="false" outlineLevel="0" collapsed="false">
      <c r="A1332" s="554" t="n">
        <v>43026</v>
      </c>
      <c r="B1332" s="564" t="s">
        <v>13939</v>
      </c>
      <c r="C1332" s="565" t="s">
        <v>49</v>
      </c>
      <c r="D1332" s="557" t="n">
        <v>98.61</v>
      </c>
      <c r="E1332" s="567" t="n">
        <v>2955.58</v>
      </c>
      <c r="F1332" s="557" t="n">
        <v>0</v>
      </c>
      <c r="G1332" s="567" t="n">
        <v>3817.73</v>
      </c>
      <c r="H1332" s="566"/>
    </row>
    <row r="1333" customFormat="false" ht="15" hidden="false" customHeight="false" outlineLevel="0" collapsed="false">
      <c r="A1333" s="554" t="n">
        <v>43027</v>
      </c>
      <c r="B1333" s="564" t="s">
        <v>13940</v>
      </c>
      <c r="C1333" s="565" t="s">
        <v>49</v>
      </c>
      <c r="D1333" s="557" t="n">
        <v>98.61</v>
      </c>
      <c r="E1333" s="567" t="n">
        <v>4746.58</v>
      </c>
      <c r="F1333" s="557" t="n">
        <v>0</v>
      </c>
      <c r="G1333" s="567" t="n">
        <v>6056.48</v>
      </c>
      <c r="H1333" s="566"/>
    </row>
    <row r="1334" customFormat="false" ht="15" hidden="false" customHeight="false" outlineLevel="0" collapsed="false">
      <c r="A1334" s="554" t="n">
        <v>43028</v>
      </c>
      <c r="B1334" s="564" t="s">
        <v>13941</v>
      </c>
      <c r="C1334" s="565" t="s">
        <v>49</v>
      </c>
      <c r="D1334" s="557" t="n">
        <v>98.61</v>
      </c>
      <c r="E1334" s="567" t="n">
        <v>8046.58</v>
      </c>
      <c r="F1334" s="557" t="n">
        <v>0</v>
      </c>
      <c r="G1334" s="567" t="n">
        <v>10181.48</v>
      </c>
      <c r="H1334" s="566"/>
    </row>
    <row r="1335" customFormat="false" ht="15" hidden="false" customHeight="false" outlineLevel="0" collapsed="false">
      <c r="A1335" s="554" t="n">
        <v>43029</v>
      </c>
      <c r="B1335" s="564" t="s">
        <v>13942</v>
      </c>
      <c r="C1335" s="565" t="s">
        <v>49</v>
      </c>
      <c r="D1335" s="557" t="n">
        <v>131.48</v>
      </c>
      <c r="E1335" s="557" t="n">
        <v>64.1</v>
      </c>
      <c r="F1335" s="557" t="n">
        <v>0</v>
      </c>
      <c r="G1335" s="557" t="n">
        <v>244.47</v>
      </c>
      <c r="H1335" s="566"/>
    </row>
    <row r="1336" customFormat="false" ht="15" hidden="false" customHeight="false" outlineLevel="0" collapsed="false">
      <c r="A1336" s="554" t="n">
        <v>43030</v>
      </c>
      <c r="B1336" s="564" t="s">
        <v>13943</v>
      </c>
      <c r="C1336" s="565" t="s">
        <v>49</v>
      </c>
      <c r="D1336" s="557" t="n">
        <v>197.22</v>
      </c>
      <c r="E1336" s="557" t="n">
        <v>128.65</v>
      </c>
      <c r="F1336" s="557" t="n">
        <v>0</v>
      </c>
      <c r="G1336" s="557" t="n">
        <v>407.33</v>
      </c>
      <c r="H1336" s="566"/>
    </row>
    <row r="1337" customFormat="false" ht="15" hidden="false" customHeight="false" outlineLevel="0" collapsed="false">
      <c r="A1337" s="554" t="n">
        <v>43031</v>
      </c>
      <c r="B1337" s="564" t="s">
        <v>13944</v>
      </c>
      <c r="C1337" s="565" t="s">
        <v>49</v>
      </c>
      <c r="D1337" s="557" t="n">
        <v>6.82</v>
      </c>
      <c r="E1337" s="557" t="n">
        <v>3.1</v>
      </c>
      <c r="F1337" s="557" t="n">
        <v>0</v>
      </c>
      <c r="G1337" s="557" t="n">
        <v>12.4</v>
      </c>
      <c r="H1337" s="566"/>
    </row>
    <row r="1338" customFormat="false" ht="15" hidden="false" customHeight="false" outlineLevel="0" collapsed="false">
      <c r="A1338" s="554" t="n">
        <v>43032</v>
      </c>
      <c r="B1338" s="564" t="s">
        <v>13945</v>
      </c>
      <c r="C1338" s="565" t="s">
        <v>49</v>
      </c>
      <c r="D1338" s="557" t="n">
        <v>6.82</v>
      </c>
      <c r="E1338" s="557" t="n">
        <v>3.52</v>
      </c>
      <c r="F1338" s="557" t="n">
        <v>0</v>
      </c>
      <c r="G1338" s="557" t="n">
        <v>12.92</v>
      </c>
      <c r="H1338" s="566"/>
    </row>
    <row r="1339" customFormat="false" ht="15" hidden="false" customHeight="false" outlineLevel="0" collapsed="false">
      <c r="A1339" s="554" t="n">
        <v>43033</v>
      </c>
      <c r="B1339" s="564" t="s">
        <v>13946</v>
      </c>
      <c r="C1339" s="565" t="s">
        <v>49</v>
      </c>
      <c r="D1339" s="557" t="n">
        <v>8.53</v>
      </c>
      <c r="E1339" s="557" t="n">
        <v>6.5</v>
      </c>
      <c r="F1339" s="557" t="n">
        <v>0</v>
      </c>
      <c r="G1339" s="557" t="n">
        <v>18.78</v>
      </c>
      <c r="H1339" s="566"/>
    </row>
    <row r="1340" customFormat="false" ht="15" hidden="false" customHeight="false" outlineLevel="0" collapsed="false">
      <c r="A1340" s="554" t="n">
        <v>43034</v>
      </c>
      <c r="B1340" s="564" t="s">
        <v>13947</v>
      </c>
      <c r="C1340" s="565" t="s">
        <v>49</v>
      </c>
      <c r="D1340" s="557" t="n">
        <v>10.24</v>
      </c>
      <c r="E1340" s="557" t="n">
        <v>6.89</v>
      </c>
      <c r="F1340" s="557" t="n">
        <v>0</v>
      </c>
      <c r="G1340" s="557" t="n">
        <v>21.41</v>
      </c>
      <c r="H1340" s="566"/>
    </row>
    <row r="1341" customFormat="false" ht="15" hidden="false" customHeight="false" outlineLevel="0" collapsed="false">
      <c r="A1341" s="554" t="n">
        <v>43035</v>
      </c>
      <c r="B1341" s="564" t="s">
        <v>13948</v>
      </c>
      <c r="C1341" s="565" t="s">
        <v>49</v>
      </c>
      <c r="D1341" s="557" t="n">
        <v>10.24</v>
      </c>
      <c r="E1341" s="557" t="n">
        <v>12.19</v>
      </c>
      <c r="F1341" s="557" t="n">
        <v>0</v>
      </c>
      <c r="G1341" s="557" t="n">
        <v>28.03</v>
      </c>
      <c r="H1341" s="566"/>
    </row>
    <row r="1342" customFormat="false" ht="15" hidden="false" customHeight="false" outlineLevel="0" collapsed="false">
      <c r="A1342" s="554" t="n">
        <v>43036</v>
      </c>
      <c r="B1342" s="564" t="s">
        <v>13949</v>
      </c>
      <c r="C1342" s="565" t="s">
        <v>49</v>
      </c>
      <c r="D1342" s="557" t="n">
        <v>10.24</v>
      </c>
      <c r="E1342" s="557" t="n">
        <v>24.05</v>
      </c>
      <c r="F1342" s="557" t="n">
        <v>0</v>
      </c>
      <c r="G1342" s="557" t="n">
        <v>42.86</v>
      </c>
      <c r="H1342" s="566"/>
    </row>
    <row r="1343" customFormat="false" ht="15" hidden="false" customHeight="false" outlineLevel="0" collapsed="false">
      <c r="A1343" s="554" t="n">
        <v>43037</v>
      </c>
      <c r="B1343" s="564" t="s">
        <v>13950</v>
      </c>
      <c r="C1343" s="565" t="s">
        <v>49</v>
      </c>
      <c r="D1343" s="557" t="n">
        <v>13.66</v>
      </c>
      <c r="E1343" s="557" t="n">
        <v>32.08</v>
      </c>
      <c r="F1343" s="557" t="n">
        <v>0</v>
      </c>
      <c r="G1343" s="557" t="n">
        <v>57.17</v>
      </c>
      <c r="H1343" s="566"/>
    </row>
    <row r="1344" customFormat="false" ht="15" hidden="false" customHeight="false" outlineLevel="0" collapsed="false">
      <c r="A1344" s="554" t="n">
        <v>43038</v>
      </c>
      <c r="B1344" s="564" t="s">
        <v>13951</v>
      </c>
      <c r="C1344" s="565" t="s">
        <v>49</v>
      </c>
      <c r="D1344" s="557" t="n">
        <v>13.66</v>
      </c>
      <c r="E1344" s="557" t="n">
        <v>49.78</v>
      </c>
      <c r="F1344" s="557" t="n">
        <v>0</v>
      </c>
      <c r="G1344" s="557" t="n">
        <v>79.3</v>
      </c>
      <c r="H1344" s="566"/>
    </row>
    <row r="1345" customFormat="false" ht="15" hidden="false" customHeight="false" outlineLevel="0" collapsed="false">
      <c r="A1345" s="554" t="n">
        <v>43039</v>
      </c>
      <c r="B1345" s="564" t="s">
        <v>13952</v>
      </c>
      <c r="C1345" s="565" t="s">
        <v>49</v>
      </c>
      <c r="D1345" s="557" t="n">
        <v>25.62</v>
      </c>
      <c r="E1345" s="557" t="n">
        <v>119.06</v>
      </c>
      <c r="F1345" s="557" t="n">
        <v>0</v>
      </c>
      <c r="G1345" s="557" t="n">
        <v>180.85</v>
      </c>
      <c r="H1345" s="566"/>
    </row>
    <row r="1346" customFormat="false" ht="15" hidden="false" customHeight="false" outlineLevel="0" collapsed="false">
      <c r="A1346" s="554" t="n">
        <v>43040</v>
      </c>
      <c r="B1346" s="564" t="s">
        <v>13953</v>
      </c>
      <c r="C1346" s="565" t="s">
        <v>49</v>
      </c>
      <c r="D1346" s="557" t="n">
        <v>25.62</v>
      </c>
      <c r="E1346" s="557" t="n">
        <v>164.78</v>
      </c>
      <c r="F1346" s="557" t="n">
        <v>0</v>
      </c>
      <c r="G1346" s="557" t="n">
        <v>238</v>
      </c>
      <c r="H1346" s="566"/>
    </row>
    <row r="1347" customFormat="false" ht="15" hidden="false" customHeight="false" outlineLevel="0" collapsed="false">
      <c r="A1347" s="554" t="n">
        <v>43041</v>
      </c>
      <c r="B1347" s="564" t="s">
        <v>13954</v>
      </c>
      <c r="C1347" s="565" t="s">
        <v>49</v>
      </c>
      <c r="D1347" s="557" t="n">
        <v>25.62</v>
      </c>
      <c r="E1347" s="557" t="n">
        <v>221.08</v>
      </c>
      <c r="F1347" s="557" t="n">
        <v>0</v>
      </c>
      <c r="G1347" s="557" t="n">
        <v>308.37</v>
      </c>
      <c r="H1347" s="566"/>
    </row>
    <row r="1348" customFormat="false" ht="15" hidden="false" customHeight="false" outlineLevel="0" collapsed="false">
      <c r="A1348" s="554" t="n">
        <v>43042</v>
      </c>
      <c r="B1348" s="564" t="s">
        <v>13955</v>
      </c>
      <c r="C1348" s="565" t="s">
        <v>49</v>
      </c>
      <c r="D1348" s="557" t="n">
        <v>6.82</v>
      </c>
      <c r="E1348" s="557" t="n">
        <v>3</v>
      </c>
      <c r="F1348" s="557" t="n">
        <v>0</v>
      </c>
      <c r="G1348" s="557" t="n">
        <v>12.27</v>
      </c>
      <c r="H1348" s="566"/>
    </row>
    <row r="1349" customFormat="false" ht="15" hidden="false" customHeight="false" outlineLevel="0" collapsed="false">
      <c r="A1349" s="554" t="n">
        <v>43043</v>
      </c>
      <c r="B1349" s="564" t="s">
        <v>13956</v>
      </c>
      <c r="C1349" s="565" t="s">
        <v>49</v>
      </c>
      <c r="D1349" s="557" t="n">
        <v>20.49</v>
      </c>
      <c r="E1349" s="557" t="n">
        <v>37.71</v>
      </c>
      <c r="F1349" s="557" t="n">
        <v>0</v>
      </c>
      <c r="G1349" s="557" t="n">
        <v>72.75</v>
      </c>
      <c r="H1349" s="566"/>
    </row>
    <row r="1350" customFormat="false" ht="15" hidden="false" customHeight="false" outlineLevel="0" collapsed="false">
      <c r="A1350" s="554" t="n">
        <v>43044</v>
      </c>
      <c r="B1350" s="564" t="s">
        <v>13957</v>
      </c>
      <c r="C1350" s="565" t="s">
        <v>49</v>
      </c>
      <c r="D1350" s="557" t="n">
        <v>25.62</v>
      </c>
      <c r="E1350" s="557" t="n">
        <v>56.02</v>
      </c>
      <c r="F1350" s="557" t="n">
        <v>0</v>
      </c>
      <c r="G1350" s="557" t="n">
        <v>102.05</v>
      </c>
      <c r="H1350" s="566"/>
    </row>
    <row r="1351" customFormat="false" ht="15" hidden="false" customHeight="false" outlineLevel="0" collapsed="false">
      <c r="A1351" s="554" t="n">
        <v>43045</v>
      </c>
      <c r="B1351" s="564" t="s">
        <v>13958</v>
      </c>
      <c r="C1351" s="565" t="s">
        <v>49</v>
      </c>
      <c r="D1351" s="557" t="n">
        <v>25.62</v>
      </c>
      <c r="E1351" s="557" t="n">
        <v>67.5</v>
      </c>
      <c r="F1351" s="557" t="n">
        <v>0</v>
      </c>
      <c r="G1351" s="557" t="n">
        <v>116.4</v>
      </c>
      <c r="H1351" s="566"/>
    </row>
    <row r="1352" customFormat="false" ht="15" hidden="false" customHeight="false" outlineLevel="0" collapsed="false">
      <c r="A1352" s="554" t="n">
        <v>43046</v>
      </c>
      <c r="B1352" s="564" t="s">
        <v>13959</v>
      </c>
      <c r="C1352" s="565" t="s">
        <v>49</v>
      </c>
      <c r="D1352" s="557" t="n">
        <v>20.93</v>
      </c>
      <c r="E1352" s="557" t="n">
        <v>247.75</v>
      </c>
      <c r="F1352" s="557" t="n">
        <v>0</v>
      </c>
      <c r="G1352" s="557" t="n">
        <v>335.85</v>
      </c>
      <c r="H1352" s="566"/>
    </row>
    <row r="1353" customFormat="false" ht="15" hidden="false" customHeight="false" outlineLevel="0" collapsed="false">
      <c r="A1353" s="554" t="n">
        <v>43047</v>
      </c>
      <c r="B1353" s="564" t="s">
        <v>13960</v>
      </c>
      <c r="C1353" s="565" t="s">
        <v>49</v>
      </c>
      <c r="D1353" s="557" t="n">
        <v>3.4</v>
      </c>
      <c r="E1353" s="557" t="n">
        <v>2.16</v>
      </c>
      <c r="F1353" s="557" t="n">
        <v>0</v>
      </c>
      <c r="G1353" s="557" t="n">
        <v>6.95</v>
      </c>
      <c r="H1353" s="566"/>
    </row>
    <row r="1354" customFormat="false" ht="15" hidden="false" customHeight="false" outlineLevel="0" collapsed="false">
      <c r="A1354" s="554" t="n">
        <v>43048</v>
      </c>
      <c r="B1354" s="564" t="s">
        <v>13961</v>
      </c>
      <c r="C1354" s="565" t="s">
        <v>49</v>
      </c>
      <c r="D1354" s="557" t="n">
        <v>5.11</v>
      </c>
      <c r="E1354" s="557" t="n">
        <v>2.53</v>
      </c>
      <c r="F1354" s="557" t="n">
        <v>0</v>
      </c>
      <c r="G1354" s="557" t="n">
        <v>9.55</v>
      </c>
      <c r="H1354" s="566"/>
    </row>
    <row r="1355" customFormat="false" ht="15" hidden="false" customHeight="false" outlineLevel="0" collapsed="false">
      <c r="A1355" s="554" t="n">
        <v>43049</v>
      </c>
      <c r="B1355" s="564" t="s">
        <v>13962</v>
      </c>
      <c r="C1355" s="565" t="s">
        <v>49</v>
      </c>
      <c r="D1355" s="557" t="n">
        <v>6.82</v>
      </c>
      <c r="E1355" s="557" t="n">
        <v>4.52</v>
      </c>
      <c r="F1355" s="557" t="n">
        <v>0</v>
      </c>
      <c r="G1355" s="557" t="n">
        <v>14.17</v>
      </c>
      <c r="H1355" s="566"/>
    </row>
    <row r="1356" customFormat="false" ht="15" hidden="false" customHeight="false" outlineLevel="0" collapsed="false">
      <c r="A1356" s="554" t="n">
        <v>43050</v>
      </c>
      <c r="B1356" s="564" t="s">
        <v>13963</v>
      </c>
      <c r="C1356" s="565" t="s">
        <v>49</v>
      </c>
      <c r="D1356" s="557" t="n">
        <v>10.24</v>
      </c>
      <c r="E1356" s="557" t="n">
        <v>6.86</v>
      </c>
      <c r="F1356" s="557" t="n">
        <v>0</v>
      </c>
      <c r="G1356" s="557" t="n">
        <v>21.37</v>
      </c>
      <c r="H1356" s="566"/>
    </row>
    <row r="1357" customFormat="false" ht="15" hidden="false" customHeight="false" outlineLevel="0" collapsed="false">
      <c r="A1357" s="554" t="n">
        <v>43051</v>
      </c>
      <c r="B1357" s="564" t="s">
        <v>13964</v>
      </c>
      <c r="C1357" s="565" t="s">
        <v>49</v>
      </c>
      <c r="D1357" s="557" t="n">
        <v>6.82</v>
      </c>
      <c r="E1357" s="557" t="n">
        <v>7.51</v>
      </c>
      <c r="F1357" s="557" t="n">
        <v>0</v>
      </c>
      <c r="G1357" s="557" t="n">
        <v>17.91</v>
      </c>
      <c r="H1357" s="566"/>
    </row>
    <row r="1358" customFormat="false" ht="15" hidden="false" customHeight="false" outlineLevel="0" collapsed="false">
      <c r="A1358" s="554" t="n">
        <v>43052</v>
      </c>
      <c r="B1358" s="564" t="s">
        <v>13965</v>
      </c>
      <c r="C1358" s="565" t="s">
        <v>49</v>
      </c>
      <c r="D1358" s="557" t="n">
        <v>8.53</v>
      </c>
      <c r="E1358" s="557" t="n">
        <v>20.91</v>
      </c>
      <c r="F1358" s="557" t="n">
        <v>0</v>
      </c>
      <c r="G1358" s="557" t="n">
        <v>36.8</v>
      </c>
      <c r="H1358" s="566"/>
    </row>
    <row r="1359" customFormat="false" ht="15" hidden="false" customHeight="false" outlineLevel="0" collapsed="false">
      <c r="A1359" s="554" t="n">
        <v>43053</v>
      </c>
      <c r="B1359" s="564" t="s">
        <v>13966</v>
      </c>
      <c r="C1359" s="565" t="s">
        <v>49</v>
      </c>
      <c r="D1359" s="557" t="n">
        <v>10.24</v>
      </c>
      <c r="E1359" s="557" t="n">
        <v>48.46</v>
      </c>
      <c r="F1359" s="557" t="n">
        <v>0</v>
      </c>
      <c r="G1359" s="557" t="n">
        <v>73.37</v>
      </c>
      <c r="H1359" s="566"/>
    </row>
    <row r="1360" customFormat="false" ht="15" hidden="false" customHeight="false" outlineLevel="0" collapsed="false">
      <c r="A1360" s="554" t="n">
        <v>43054</v>
      </c>
      <c r="B1360" s="564" t="s">
        <v>13967</v>
      </c>
      <c r="C1360" s="565" t="s">
        <v>49</v>
      </c>
      <c r="D1360" s="557" t="n">
        <v>10.24</v>
      </c>
      <c r="E1360" s="557" t="n">
        <v>55.96</v>
      </c>
      <c r="F1360" s="557" t="n">
        <v>0</v>
      </c>
      <c r="G1360" s="557" t="n">
        <v>82.75</v>
      </c>
      <c r="H1360" s="566"/>
    </row>
    <row r="1361" customFormat="false" ht="15" hidden="false" customHeight="false" outlineLevel="0" collapsed="false">
      <c r="A1361" s="554" t="n">
        <v>43055</v>
      </c>
      <c r="B1361" s="564" t="s">
        <v>13968</v>
      </c>
      <c r="C1361" s="565" t="s">
        <v>49</v>
      </c>
      <c r="D1361" s="557" t="n">
        <v>15.37</v>
      </c>
      <c r="E1361" s="557" t="n">
        <v>15.47</v>
      </c>
      <c r="F1361" s="557" t="n">
        <v>0</v>
      </c>
      <c r="G1361" s="557" t="n">
        <v>38.55</v>
      </c>
      <c r="H1361" s="566"/>
    </row>
    <row r="1362" customFormat="false" ht="15" hidden="false" customHeight="false" outlineLevel="0" collapsed="false">
      <c r="A1362" s="554" t="n">
        <v>43056</v>
      </c>
      <c r="B1362" s="564" t="s">
        <v>13969</v>
      </c>
      <c r="C1362" s="565" t="s">
        <v>49</v>
      </c>
      <c r="D1362" s="557" t="n">
        <v>15.37</v>
      </c>
      <c r="E1362" s="557" t="n">
        <v>20.2</v>
      </c>
      <c r="F1362" s="557" t="n">
        <v>0</v>
      </c>
      <c r="G1362" s="557" t="n">
        <v>44.46</v>
      </c>
      <c r="H1362" s="566"/>
    </row>
    <row r="1363" customFormat="false" ht="15" hidden="false" customHeight="false" outlineLevel="0" collapsed="false">
      <c r="A1363" s="554" t="n">
        <v>43057</v>
      </c>
      <c r="B1363" s="564" t="s">
        <v>13970</v>
      </c>
      <c r="C1363" s="565" t="s">
        <v>49</v>
      </c>
      <c r="D1363" s="557" t="n">
        <v>20.49</v>
      </c>
      <c r="E1363" s="557" t="n">
        <v>30.95</v>
      </c>
      <c r="F1363" s="557" t="n">
        <v>0</v>
      </c>
      <c r="G1363" s="557" t="n">
        <v>64.3</v>
      </c>
      <c r="H1363" s="566"/>
    </row>
    <row r="1364" customFormat="false" ht="15" hidden="false" customHeight="false" outlineLevel="0" collapsed="false">
      <c r="A1364" s="554" t="n">
        <v>43058</v>
      </c>
      <c r="B1364" s="564" t="s">
        <v>13971</v>
      </c>
      <c r="C1364" s="565" t="s">
        <v>49</v>
      </c>
      <c r="D1364" s="557" t="n">
        <v>20.49</v>
      </c>
      <c r="E1364" s="557" t="n">
        <v>61.56</v>
      </c>
      <c r="F1364" s="557" t="n">
        <v>0</v>
      </c>
      <c r="G1364" s="557" t="n">
        <v>102.56</v>
      </c>
      <c r="H1364" s="566"/>
    </row>
    <row r="1365" customFormat="false" ht="15" hidden="false" customHeight="false" outlineLevel="0" collapsed="false">
      <c r="A1365" s="554" t="n">
        <v>43059</v>
      </c>
      <c r="B1365" s="564" t="s">
        <v>13972</v>
      </c>
      <c r="C1365" s="565" t="s">
        <v>49</v>
      </c>
      <c r="D1365" s="557" t="n">
        <v>22.2</v>
      </c>
      <c r="E1365" s="557" t="n">
        <v>56.02</v>
      </c>
      <c r="F1365" s="557" t="n">
        <v>0</v>
      </c>
      <c r="G1365" s="557" t="n">
        <v>97.77</v>
      </c>
      <c r="H1365" s="566"/>
    </row>
    <row r="1366" customFormat="false" ht="15" hidden="false" customHeight="false" outlineLevel="0" collapsed="false">
      <c r="A1366" s="554" t="n">
        <v>43060</v>
      </c>
      <c r="B1366" s="564" t="s">
        <v>13973</v>
      </c>
      <c r="C1366" s="565" t="s">
        <v>49</v>
      </c>
      <c r="D1366" s="557" t="n">
        <v>25.62</v>
      </c>
      <c r="E1366" s="557" t="n">
        <v>121.32</v>
      </c>
      <c r="F1366" s="557" t="n">
        <v>0</v>
      </c>
      <c r="G1366" s="557" t="n">
        <v>183.67</v>
      </c>
      <c r="H1366" s="566"/>
    </row>
    <row r="1367" customFormat="false" ht="15" hidden="false" customHeight="false" outlineLevel="0" collapsed="false">
      <c r="A1367" s="554" t="n">
        <v>43061</v>
      </c>
      <c r="B1367" s="564" t="s">
        <v>13974</v>
      </c>
      <c r="C1367" s="565" t="s">
        <v>49</v>
      </c>
      <c r="D1367" s="557" t="n">
        <v>6.82</v>
      </c>
      <c r="E1367" s="557" t="n">
        <v>2.11</v>
      </c>
      <c r="F1367" s="557" t="n">
        <v>0</v>
      </c>
      <c r="G1367" s="557" t="n">
        <v>11.16</v>
      </c>
      <c r="H1367" s="566"/>
    </row>
    <row r="1368" customFormat="false" ht="15" hidden="false" customHeight="false" outlineLevel="0" collapsed="false">
      <c r="A1368" s="554" t="n">
        <v>43062</v>
      </c>
      <c r="B1368" s="564" t="s">
        <v>13975</v>
      </c>
      <c r="C1368" s="565" t="s">
        <v>49</v>
      </c>
      <c r="D1368" s="557" t="n">
        <v>6.82</v>
      </c>
      <c r="E1368" s="557" t="n">
        <v>2.27</v>
      </c>
      <c r="F1368" s="557" t="n">
        <v>0</v>
      </c>
      <c r="G1368" s="557" t="n">
        <v>11.36</v>
      </c>
      <c r="H1368" s="566"/>
    </row>
    <row r="1369" customFormat="false" ht="15" hidden="false" customHeight="false" outlineLevel="0" collapsed="false">
      <c r="A1369" s="554" t="n">
        <v>43063</v>
      </c>
      <c r="B1369" s="564" t="s">
        <v>13976</v>
      </c>
      <c r="C1369" s="565" t="s">
        <v>49</v>
      </c>
      <c r="D1369" s="557" t="n">
        <v>6.82</v>
      </c>
      <c r="E1369" s="557" t="n">
        <v>3.52</v>
      </c>
      <c r="F1369" s="557" t="n">
        <v>0</v>
      </c>
      <c r="G1369" s="557" t="n">
        <v>12.92</v>
      </c>
      <c r="H1369" s="566"/>
    </row>
    <row r="1370" customFormat="false" ht="15" hidden="false" customHeight="false" outlineLevel="0" collapsed="false">
      <c r="A1370" s="554" t="n">
        <v>43064</v>
      </c>
      <c r="B1370" s="564" t="s">
        <v>13977</v>
      </c>
      <c r="C1370" s="565" t="s">
        <v>49</v>
      </c>
      <c r="D1370" s="557" t="n">
        <v>8.53</v>
      </c>
      <c r="E1370" s="557" t="n">
        <v>3.52</v>
      </c>
      <c r="F1370" s="557" t="n">
        <v>0</v>
      </c>
      <c r="G1370" s="557" t="n">
        <v>15.06</v>
      </c>
      <c r="H1370" s="566"/>
    </row>
    <row r="1371" customFormat="false" ht="15" hidden="false" customHeight="false" outlineLevel="0" collapsed="false">
      <c r="A1371" s="554" t="n">
        <v>43065</v>
      </c>
      <c r="B1371" s="564" t="s">
        <v>13978</v>
      </c>
      <c r="C1371" s="565" t="s">
        <v>49</v>
      </c>
      <c r="D1371" s="557" t="n">
        <v>10.24</v>
      </c>
      <c r="E1371" s="557" t="n">
        <v>6.11</v>
      </c>
      <c r="F1371" s="557" t="n">
        <v>0</v>
      </c>
      <c r="G1371" s="557" t="n">
        <v>20.43</v>
      </c>
      <c r="H1371" s="566"/>
    </row>
    <row r="1372" customFormat="false" ht="15" hidden="false" customHeight="false" outlineLevel="0" collapsed="false">
      <c r="A1372" s="554" t="n">
        <v>43066</v>
      </c>
      <c r="B1372" s="564" t="s">
        <v>13979</v>
      </c>
      <c r="C1372" s="565" t="s">
        <v>49</v>
      </c>
      <c r="D1372" s="557" t="n">
        <v>10.24</v>
      </c>
      <c r="E1372" s="557" t="n">
        <v>6.56</v>
      </c>
      <c r="F1372" s="557" t="n">
        <v>0</v>
      </c>
      <c r="G1372" s="557" t="n">
        <v>21</v>
      </c>
      <c r="H1372" s="566"/>
    </row>
    <row r="1373" customFormat="false" ht="15" hidden="false" customHeight="false" outlineLevel="0" collapsed="false">
      <c r="A1373" s="554" t="n">
        <v>43067</v>
      </c>
      <c r="B1373" s="564" t="s">
        <v>13980</v>
      </c>
      <c r="C1373" s="565" t="s">
        <v>49</v>
      </c>
      <c r="D1373" s="557" t="n">
        <v>13.66</v>
      </c>
      <c r="E1373" s="557" t="n">
        <v>67.15</v>
      </c>
      <c r="F1373" s="557" t="n">
        <v>0</v>
      </c>
      <c r="G1373" s="557" t="n">
        <v>101.01</v>
      </c>
      <c r="H1373" s="566"/>
    </row>
    <row r="1374" customFormat="false" ht="15" hidden="false" customHeight="false" outlineLevel="0" collapsed="false">
      <c r="A1374" s="554" t="n">
        <v>43068</v>
      </c>
      <c r="B1374" s="564" t="s">
        <v>13981</v>
      </c>
      <c r="C1374" s="565" t="s">
        <v>49</v>
      </c>
      <c r="D1374" s="557" t="n">
        <v>13.66</v>
      </c>
      <c r="E1374" s="557" t="n">
        <v>68.01</v>
      </c>
      <c r="F1374" s="557" t="n">
        <v>0</v>
      </c>
      <c r="G1374" s="557" t="n">
        <v>102.08</v>
      </c>
      <c r="H1374" s="566"/>
    </row>
    <row r="1375" customFormat="false" ht="15" hidden="false" customHeight="false" outlineLevel="0" collapsed="false">
      <c r="A1375" s="554" t="n">
        <v>43069</v>
      </c>
      <c r="B1375" s="564" t="s">
        <v>13982</v>
      </c>
      <c r="C1375" s="565" t="s">
        <v>49</v>
      </c>
      <c r="D1375" s="557" t="n">
        <v>10.24</v>
      </c>
      <c r="E1375" s="557" t="n">
        <v>20.91</v>
      </c>
      <c r="F1375" s="557" t="n">
        <v>0</v>
      </c>
      <c r="G1375" s="557" t="n">
        <v>38.93</v>
      </c>
      <c r="H1375" s="566"/>
    </row>
    <row r="1376" customFormat="false" ht="15" hidden="false" customHeight="false" outlineLevel="0" collapsed="false">
      <c r="A1376" s="554" t="n">
        <v>43070</v>
      </c>
      <c r="B1376" s="564" t="s">
        <v>13983</v>
      </c>
      <c r="C1376" s="565" t="s">
        <v>49</v>
      </c>
      <c r="D1376" s="557" t="n">
        <v>0.84</v>
      </c>
      <c r="E1376" s="557" t="n">
        <v>4.52</v>
      </c>
      <c r="F1376" s="557" t="n">
        <v>0</v>
      </c>
      <c r="G1376" s="557" t="n">
        <v>6.7</v>
      </c>
      <c r="H1376" s="566"/>
    </row>
    <row r="1377" customFormat="false" ht="15" hidden="false" customHeight="false" outlineLevel="0" collapsed="false">
      <c r="A1377" s="554" t="n">
        <v>43071</v>
      </c>
      <c r="B1377" s="564" t="s">
        <v>13984</v>
      </c>
      <c r="C1377" s="565" t="s">
        <v>49</v>
      </c>
      <c r="D1377" s="557" t="n">
        <v>6.82</v>
      </c>
      <c r="E1377" s="557" t="n">
        <v>6.84</v>
      </c>
      <c r="F1377" s="557" t="n">
        <v>0</v>
      </c>
      <c r="G1377" s="557" t="n">
        <v>17.07</v>
      </c>
      <c r="H1377" s="566"/>
    </row>
    <row r="1378" customFormat="false" ht="15" hidden="false" customHeight="false" outlineLevel="0" collapsed="false">
      <c r="A1378" s="554" t="n">
        <v>43072</v>
      </c>
      <c r="B1378" s="564" t="s">
        <v>13985</v>
      </c>
      <c r="C1378" s="565" t="s">
        <v>49</v>
      </c>
      <c r="D1378" s="557" t="n">
        <v>6.82</v>
      </c>
      <c r="E1378" s="557" t="n">
        <v>11.74</v>
      </c>
      <c r="F1378" s="557" t="n">
        <v>0</v>
      </c>
      <c r="G1378" s="557" t="n">
        <v>23.2</v>
      </c>
      <c r="H1378" s="566"/>
    </row>
    <row r="1379" customFormat="false" ht="15" hidden="false" customHeight="false" outlineLevel="0" collapsed="false">
      <c r="A1379" s="554" t="n">
        <v>43073</v>
      </c>
      <c r="B1379" s="564" t="s">
        <v>13986</v>
      </c>
      <c r="C1379" s="565" t="s">
        <v>49</v>
      </c>
      <c r="D1379" s="557" t="n">
        <v>6.82</v>
      </c>
      <c r="E1379" s="557" t="n">
        <v>6.01</v>
      </c>
      <c r="F1379" s="557" t="n">
        <v>0</v>
      </c>
      <c r="G1379" s="557" t="n">
        <v>16.03</v>
      </c>
      <c r="H1379" s="566"/>
    </row>
    <row r="1380" customFormat="false" ht="15" hidden="false" customHeight="false" outlineLevel="0" collapsed="false">
      <c r="A1380" s="554" t="n">
        <v>43074</v>
      </c>
      <c r="B1380" s="564" t="s">
        <v>13987</v>
      </c>
      <c r="C1380" s="565" t="s">
        <v>49</v>
      </c>
      <c r="D1380" s="557" t="n">
        <v>6.82</v>
      </c>
      <c r="E1380" s="557" t="n">
        <v>5.59</v>
      </c>
      <c r="F1380" s="557" t="n">
        <v>0</v>
      </c>
      <c r="G1380" s="557" t="n">
        <v>15.51</v>
      </c>
      <c r="H1380" s="566"/>
    </row>
    <row r="1381" customFormat="false" ht="15" hidden="false" customHeight="false" outlineLevel="0" collapsed="false">
      <c r="A1381" s="554" t="n">
        <v>43075</v>
      </c>
      <c r="B1381" s="564" t="s">
        <v>13988</v>
      </c>
      <c r="C1381" s="565" t="s">
        <v>49</v>
      </c>
      <c r="D1381" s="557" t="n">
        <v>25.62</v>
      </c>
      <c r="E1381" s="557" t="n">
        <v>55.72</v>
      </c>
      <c r="F1381" s="557" t="n">
        <v>0</v>
      </c>
      <c r="G1381" s="557" t="n">
        <v>101.67</v>
      </c>
      <c r="H1381" s="566"/>
    </row>
    <row r="1382" customFormat="false" ht="15" hidden="false" customHeight="false" outlineLevel="0" collapsed="false">
      <c r="A1382" s="554" t="n">
        <v>43076</v>
      </c>
      <c r="B1382" s="564" t="s">
        <v>13989</v>
      </c>
      <c r="C1382" s="565" t="s">
        <v>49</v>
      </c>
      <c r="D1382" s="557" t="n">
        <v>20.49</v>
      </c>
      <c r="E1382" s="557" t="n">
        <v>30.37</v>
      </c>
      <c r="F1382" s="557" t="n">
        <v>0</v>
      </c>
      <c r="G1382" s="557" t="n">
        <v>63.57</v>
      </c>
      <c r="H1382" s="566"/>
    </row>
    <row r="1383" customFormat="false" ht="15" hidden="false" customHeight="false" outlineLevel="0" collapsed="false">
      <c r="A1383" s="554" t="n">
        <v>43077</v>
      </c>
      <c r="B1383" s="564" t="s">
        <v>13990</v>
      </c>
      <c r="C1383" s="565" t="s">
        <v>49</v>
      </c>
      <c r="D1383" s="557" t="n">
        <v>25.62</v>
      </c>
      <c r="E1383" s="557" t="n">
        <v>37.45</v>
      </c>
      <c r="F1383" s="557" t="n">
        <v>0</v>
      </c>
      <c r="G1383" s="557" t="n">
        <v>78.83</v>
      </c>
      <c r="H1383" s="566"/>
    </row>
    <row r="1384" customFormat="false" ht="15" hidden="false" customHeight="false" outlineLevel="0" collapsed="false">
      <c r="A1384" s="554" t="n">
        <v>43078</v>
      </c>
      <c r="B1384" s="564" t="s">
        <v>13991</v>
      </c>
      <c r="C1384" s="565" t="s">
        <v>49</v>
      </c>
      <c r="D1384" s="557" t="n">
        <v>25.62</v>
      </c>
      <c r="E1384" s="557" t="n">
        <v>31.63</v>
      </c>
      <c r="F1384" s="557" t="n">
        <v>0</v>
      </c>
      <c r="G1384" s="557" t="n">
        <v>71.56</v>
      </c>
      <c r="H1384" s="566"/>
    </row>
    <row r="1385" customFormat="false" ht="15" hidden="false" customHeight="false" outlineLevel="0" collapsed="false">
      <c r="A1385" s="554" t="n">
        <v>43079</v>
      </c>
      <c r="B1385" s="564" t="s">
        <v>13992</v>
      </c>
      <c r="C1385" s="565" t="s">
        <v>49</v>
      </c>
      <c r="D1385" s="557" t="n">
        <v>30.75</v>
      </c>
      <c r="E1385" s="557" t="n">
        <v>530.33</v>
      </c>
      <c r="F1385" s="557" t="n">
        <v>0</v>
      </c>
      <c r="G1385" s="557" t="n">
        <v>701.35</v>
      </c>
      <c r="H1385" s="566"/>
    </row>
    <row r="1386" customFormat="false" ht="15" hidden="false" customHeight="false" outlineLevel="0" collapsed="false">
      <c r="A1386" s="554" t="n">
        <v>43080</v>
      </c>
      <c r="B1386" s="564" t="s">
        <v>13993</v>
      </c>
      <c r="C1386" s="565" t="s">
        <v>49</v>
      </c>
      <c r="D1386" s="557" t="n">
        <v>9.89</v>
      </c>
      <c r="E1386" s="557" t="n">
        <v>36.19</v>
      </c>
      <c r="F1386" s="557" t="n">
        <v>0</v>
      </c>
      <c r="G1386" s="557" t="n">
        <v>57.6</v>
      </c>
      <c r="H1386" s="566"/>
    </row>
    <row r="1387" customFormat="false" ht="15" hidden="false" customHeight="false" outlineLevel="0" collapsed="false">
      <c r="A1387" s="554" t="n">
        <v>43081</v>
      </c>
      <c r="B1387" s="564" t="s">
        <v>13994</v>
      </c>
      <c r="C1387" s="565" t="s">
        <v>49</v>
      </c>
      <c r="D1387" s="557" t="n">
        <v>23.91</v>
      </c>
      <c r="E1387" s="557" t="n">
        <v>62.87</v>
      </c>
      <c r="F1387" s="557" t="n">
        <v>0</v>
      </c>
      <c r="G1387" s="557" t="n">
        <v>108.47</v>
      </c>
      <c r="H1387" s="566"/>
    </row>
    <row r="1388" customFormat="false" ht="15" hidden="false" customHeight="false" outlineLevel="0" collapsed="false">
      <c r="A1388" s="554" t="n">
        <v>43082</v>
      </c>
      <c r="B1388" s="564" t="s">
        <v>13995</v>
      </c>
      <c r="C1388" s="565" t="s">
        <v>49</v>
      </c>
      <c r="D1388" s="557" t="n">
        <v>17.08</v>
      </c>
      <c r="E1388" s="557" t="n">
        <v>17.88</v>
      </c>
      <c r="F1388" s="557" t="n">
        <v>0</v>
      </c>
      <c r="G1388" s="557" t="n">
        <v>43.7</v>
      </c>
      <c r="H1388" s="566"/>
    </row>
    <row r="1389" customFormat="false" ht="15" hidden="false" customHeight="false" outlineLevel="0" collapsed="false">
      <c r="A1389" s="554" t="n">
        <v>43083</v>
      </c>
      <c r="B1389" s="564" t="s">
        <v>13996</v>
      </c>
      <c r="C1389" s="565" t="s">
        <v>49</v>
      </c>
      <c r="D1389" s="557" t="n">
        <v>17.08</v>
      </c>
      <c r="E1389" s="557" t="n">
        <v>25.67</v>
      </c>
      <c r="F1389" s="557" t="n">
        <v>0</v>
      </c>
      <c r="G1389" s="557" t="n">
        <v>53.43</v>
      </c>
      <c r="H1389" s="566"/>
    </row>
    <row r="1390" customFormat="false" ht="15" hidden="false" customHeight="false" outlineLevel="0" collapsed="false">
      <c r="A1390" s="554" t="n">
        <v>43084</v>
      </c>
      <c r="B1390" s="564" t="s">
        <v>13997</v>
      </c>
      <c r="C1390" s="565" t="s">
        <v>49</v>
      </c>
      <c r="D1390" s="557" t="n">
        <v>20.49</v>
      </c>
      <c r="E1390" s="557" t="n">
        <v>51.2</v>
      </c>
      <c r="F1390" s="557" t="n">
        <v>0</v>
      </c>
      <c r="G1390" s="557" t="n">
        <v>89.61</v>
      </c>
      <c r="H1390" s="566"/>
    </row>
    <row r="1391" customFormat="false" ht="15" hidden="false" customHeight="false" outlineLevel="0" collapsed="false">
      <c r="A1391" s="554" t="n">
        <v>43085</v>
      </c>
      <c r="B1391" s="564" t="s">
        <v>13998</v>
      </c>
      <c r="C1391" s="565" t="s">
        <v>49</v>
      </c>
      <c r="D1391" s="557" t="n">
        <v>25.62</v>
      </c>
      <c r="E1391" s="557" t="n">
        <v>90.91</v>
      </c>
      <c r="F1391" s="557" t="n">
        <v>0</v>
      </c>
      <c r="G1391" s="557" t="n">
        <v>145.66</v>
      </c>
      <c r="H1391" s="566"/>
    </row>
    <row r="1392" customFormat="false" ht="15" hidden="false" customHeight="false" outlineLevel="0" collapsed="false">
      <c r="A1392" s="554" t="n">
        <v>43086</v>
      </c>
      <c r="B1392" s="564" t="s">
        <v>13999</v>
      </c>
      <c r="C1392" s="565" t="s">
        <v>49</v>
      </c>
      <c r="D1392" s="557" t="n">
        <v>29.04</v>
      </c>
      <c r="E1392" s="557" t="n">
        <v>159.36</v>
      </c>
      <c r="F1392" s="557" t="n">
        <v>0</v>
      </c>
      <c r="G1392" s="557" t="n">
        <v>235.5</v>
      </c>
      <c r="H1392" s="566"/>
    </row>
    <row r="1393" customFormat="false" ht="15" hidden="false" customHeight="false" outlineLevel="0" collapsed="false">
      <c r="A1393" s="554" t="n">
        <v>43087</v>
      </c>
      <c r="B1393" s="564" t="s">
        <v>14000</v>
      </c>
      <c r="C1393" s="565" t="s">
        <v>49</v>
      </c>
      <c r="D1393" s="557" t="n">
        <v>6.82</v>
      </c>
      <c r="E1393" s="557" t="n">
        <v>2.53</v>
      </c>
      <c r="F1393" s="557" t="n">
        <v>0</v>
      </c>
      <c r="G1393" s="557" t="n">
        <v>11.68</v>
      </c>
      <c r="H1393" s="566"/>
    </row>
    <row r="1394" customFormat="false" ht="15" hidden="false" customHeight="false" outlineLevel="0" collapsed="false">
      <c r="A1394" s="554" t="n">
        <v>43088</v>
      </c>
      <c r="B1394" s="564" t="s">
        <v>14001</v>
      </c>
      <c r="C1394" s="565" t="s">
        <v>49</v>
      </c>
      <c r="D1394" s="557" t="n">
        <v>8.53</v>
      </c>
      <c r="E1394" s="557" t="n">
        <v>5.11</v>
      </c>
      <c r="F1394" s="557" t="n">
        <v>0</v>
      </c>
      <c r="G1394" s="557" t="n">
        <v>17.05</v>
      </c>
      <c r="H1394" s="566"/>
    </row>
    <row r="1395" customFormat="false" ht="15" hidden="false" customHeight="false" outlineLevel="0" collapsed="false">
      <c r="A1395" s="554" t="n">
        <v>43089</v>
      </c>
      <c r="B1395" s="564" t="s">
        <v>14002</v>
      </c>
      <c r="C1395" s="565" t="s">
        <v>49</v>
      </c>
      <c r="D1395" s="557" t="n">
        <v>8.53</v>
      </c>
      <c r="E1395" s="557" t="n">
        <v>8.34</v>
      </c>
      <c r="F1395" s="557" t="n">
        <v>0</v>
      </c>
      <c r="G1395" s="557" t="n">
        <v>21.08</v>
      </c>
      <c r="H1395" s="566"/>
    </row>
    <row r="1396" customFormat="false" ht="15" hidden="false" customHeight="false" outlineLevel="0" collapsed="false">
      <c r="A1396" s="554" t="n">
        <v>43090</v>
      </c>
      <c r="B1396" s="564" t="s">
        <v>14003</v>
      </c>
      <c r="C1396" s="565" t="s">
        <v>49</v>
      </c>
      <c r="D1396" s="557" t="n">
        <v>10.24</v>
      </c>
      <c r="E1396" s="557" t="n">
        <v>9.81</v>
      </c>
      <c r="F1396" s="557" t="n">
        <v>0</v>
      </c>
      <c r="G1396" s="557" t="n">
        <v>25.06</v>
      </c>
      <c r="H1396" s="566"/>
    </row>
    <row r="1397" customFormat="false" ht="15" hidden="false" customHeight="false" outlineLevel="0" collapsed="false">
      <c r="A1397" s="554" t="n">
        <v>43091</v>
      </c>
      <c r="B1397" s="564" t="s">
        <v>14004</v>
      </c>
      <c r="C1397" s="565" t="s">
        <v>49</v>
      </c>
      <c r="D1397" s="557" t="n">
        <v>6.36</v>
      </c>
      <c r="E1397" s="557" t="n">
        <v>24.05</v>
      </c>
      <c r="F1397" s="557" t="n">
        <v>0</v>
      </c>
      <c r="G1397" s="557" t="n">
        <v>38.01</v>
      </c>
      <c r="H1397" s="566"/>
    </row>
    <row r="1398" customFormat="false" ht="15" hidden="false" customHeight="false" outlineLevel="0" collapsed="false">
      <c r="A1398" s="554" t="n">
        <v>43092</v>
      </c>
      <c r="B1398" s="564" t="s">
        <v>14005</v>
      </c>
      <c r="C1398" s="565" t="s">
        <v>49</v>
      </c>
      <c r="D1398" s="557" t="n">
        <v>13.66</v>
      </c>
      <c r="E1398" s="557" t="n">
        <v>42.76</v>
      </c>
      <c r="F1398" s="557" t="n">
        <v>0</v>
      </c>
      <c r="G1398" s="557" t="n">
        <v>70.52</v>
      </c>
      <c r="H1398" s="566"/>
    </row>
    <row r="1399" customFormat="false" ht="15" hidden="false" customHeight="false" outlineLevel="0" collapsed="false">
      <c r="A1399" s="554" t="n">
        <v>43093</v>
      </c>
      <c r="B1399" s="564" t="s">
        <v>14006</v>
      </c>
      <c r="C1399" s="565" t="s">
        <v>49</v>
      </c>
      <c r="D1399" s="557" t="n">
        <v>15.37</v>
      </c>
      <c r="E1399" s="557" t="n">
        <v>67.71</v>
      </c>
      <c r="F1399" s="557" t="n">
        <v>0</v>
      </c>
      <c r="G1399" s="557" t="n">
        <v>103.85</v>
      </c>
      <c r="H1399" s="566"/>
    </row>
    <row r="1400" customFormat="false" ht="15" hidden="false" customHeight="false" outlineLevel="0" collapsed="false">
      <c r="A1400" s="554" t="n">
        <v>43094</v>
      </c>
      <c r="B1400" s="564" t="s">
        <v>14007</v>
      </c>
      <c r="C1400" s="565" t="s">
        <v>49</v>
      </c>
      <c r="D1400" s="557" t="n">
        <v>8.53</v>
      </c>
      <c r="E1400" s="557" t="n">
        <v>8.3</v>
      </c>
      <c r="F1400" s="557" t="n">
        <v>0</v>
      </c>
      <c r="G1400" s="557" t="n">
        <v>21.03</v>
      </c>
      <c r="H1400" s="566"/>
    </row>
    <row r="1401" customFormat="false" ht="15" hidden="false" customHeight="false" outlineLevel="0" collapsed="false">
      <c r="A1401" s="554" t="n">
        <v>43095</v>
      </c>
      <c r="B1401" s="564" t="s">
        <v>14008</v>
      </c>
      <c r="C1401" s="565" t="s">
        <v>49</v>
      </c>
      <c r="D1401" s="557" t="n">
        <v>8.53</v>
      </c>
      <c r="E1401" s="557" t="n">
        <v>9.34</v>
      </c>
      <c r="F1401" s="557" t="n">
        <v>0</v>
      </c>
      <c r="G1401" s="557" t="n">
        <v>22.33</v>
      </c>
      <c r="H1401" s="566"/>
    </row>
    <row r="1402" customFormat="false" ht="15" hidden="false" customHeight="false" outlineLevel="0" collapsed="false">
      <c r="A1402" s="554" t="n">
        <v>43096</v>
      </c>
      <c r="B1402" s="564" t="s">
        <v>14009</v>
      </c>
      <c r="C1402" s="565" t="s">
        <v>49</v>
      </c>
      <c r="D1402" s="557" t="n">
        <v>8.53</v>
      </c>
      <c r="E1402" s="557" t="n">
        <v>9.72</v>
      </c>
      <c r="F1402" s="557" t="n">
        <v>0</v>
      </c>
      <c r="G1402" s="557" t="n">
        <v>22.81</v>
      </c>
      <c r="H1402" s="566"/>
    </row>
    <row r="1403" customFormat="false" ht="15" hidden="false" customHeight="false" outlineLevel="0" collapsed="false">
      <c r="A1403" s="554" t="n">
        <v>43097</v>
      </c>
      <c r="B1403" s="564" t="s">
        <v>14010</v>
      </c>
      <c r="C1403" s="565" t="s">
        <v>49</v>
      </c>
      <c r="D1403" s="557" t="n">
        <v>8.53</v>
      </c>
      <c r="E1403" s="557" t="n">
        <v>9.14</v>
      </c>
      <c r="F1403" s="557" t="n">
        <v>0</v>
      </c>
      <c r="G1403" s="557" t="n">
        <v>22.08</v>
      </c>
      <c r="H1403" s="566"/>
    </row>
    <row r="1404" customFormat="false" ht="15" hidden="false" customHeight="false" outlineLevel="0" collapsed="false">
      <c r="A1404" s="554" t="n">
        <v>43098</v>
      </c>
      <c r="B1404" s="564" t="s">
        <v>14011</v>
      </c>
      <c r="C1404" s="565" t="s">
        <v>49</v>
      </c>
      <c r="D1404" s="557" t="n">
        <v>6.82</v>
      </c>
      <c r="E1404" s="557" t="n">
        <v>2.27</v>
      </c>
      <c r="F1404" s="557" t="n">
        <v>0</v>
      </c>
      <c r="G1404" s="557" t="n">
        <v>11.36</v>
      </c>
      <c r="H1404" s="566"/>
    </row>
    <row r="1405" customFormat="false" ht="15" hidden="false" customHeight="false" outlineLevel="0" collapsed="false">
      <c r="A1405" s="554" t="n">
        <v>43099</v>
      </c>
      <c r="B1405" s="564" t="s">
        <v>14012</v>
      </c>
      <c r="C1405" s="565" t="s">
        <v>49</v>
      </c>
      <c r="D1405" s="557" t="n">
        <v>6.82</v>
      </c>
      <c r="E1405" s="557" t="n">
        <v>5.01</v>
      </c>
      <c r="F1405" s="557" t="n">
        <v>0</v>
      </c>
      <c r="G1405" s="557" t="n">
        <v>14.78</v>
      </c>
      <c r="H1405" s="566"/>
    </row>
    <row r="1406" customFormat="false" ht="15" hidden="false" customHeight="false" outlineLevel="0" collapsed="false">
      <c r="A1406" s="554" t="n">
        <v>43100</v>
      </c>
      <c r="B1406" s="564" t="s">
        <v>14013</v>
      </c>
      <c r="C1406" s="565" t="s">
        <v>49</v>
      </c>
      <c r="D1406" s="557" t="n">
        <v>7.81</v>
      </c>
      <c r="E1406" s="557" t="n">
        <v>6.66</v>
      </c>
      <c r="F1406" s="557" t="n">
        <v>0</v>
      </c>
      <c r="G1406" s="557" t="n">
        <v>18.08</v>
      </c>
      <c r="H1406" s="566"/>
    </row>
    <row r="1407" customFormat="false" ht="15" hidden="false" customHeight="false" outlineLevel="0" collapsed="false">
      <c r="A1407" s="554" t="n">
        <v>43101</v>
      </c>
      <c r="B1407" s="564" t="s">
        <v>14014</v>
      </c>
      <c r="C1407" s="565" t="s">
        <v>49</v>
      </c>
      <c r="D1407" s="557" t="n">
        <v>8.53</v>
      </c>
      <c r="E1407" s="557" t="n">
        <v>8.21</v>
      </c>
      <c r="F1407" s="557" t="n">
        <v>0</v>
      </c>
      <c r="G1407" s="557" t="n">
        <v>20.92</v>
      </c>
      <c r="H1407" s="566"/>
    </row>
    <row r="1408" customFormat="false" ht="15" hidden="false" customHeight="false" outlineLevel="0" collapsed="false">
      <c r="A1408" s="554" t="n">
        <v>43102</v>
      </c>
      <c r="B1408" s="564" t="s">
        <v>14015</v>
      </c>
      <c r="C1408" s="565" t="s">
        <v>49</v>
      </c>
      <c r="D1408" s="557" t="n">
        <v>9.25</v>
      </c>
      <c r="E1408" s="557" t="n">
        <v>9.43</v>
      </c>
      <c r="F1408" s="557" t="n">
        <v>0</v>
      </c>
      <c r="G1408" s="557" t="n">
        <v>23.35</v>
      </c>
      <c r="H1408" s="566"/>
    </row>
    <row r="1409" customFormat="false" ht="15" hidden="false" customHeight="false" outlineLevel="0" collapsed="false">
      <c r="A1409" s="554" t="n">
        <v>43103</v>
      </c>
      <c r="B1409" s="564" t="s">
        <v>14016</v>
      </c>
      <c r="C1409" s="565" t="s">
        <v>49</v>
      </c>
      <c r="D1409" s="557" t="n">
        <v>8.53</v>
      </c>
      <c r="E1409" s="557" t="n">
        <v>10.46</v>
      </c>
      <c r="F1409" s="557" t="n">
        <v>0</v>
      </c>
      <c r="G1409" s="557" t="n">
        <v>23.73</v>
      </c>
      <c r="H1409" s="566"/>
    </row>
    <row r="1410" customFormat="false" ht="15" hidden="false" customHeight="false" outlineLevel="0" collapsed="false">
      <c r="A1410" s="554" t="n">
        <v>43104</v>
      </c>
      <c r="B1410" s="564" t="s">
        <v>14017</v>
      </c>
      <c r="C1410" s="565" t="s">
        <v>49</v>
      </c>
      <c r="D1410" s="557" t="n">
        <v>8.53</v>
      </c>
      <c r="E1410" s="557" t="n">
        <v>13.06</v>
      </c>
      <c r="F1410" s="557" t="n">
        <v>0</v>
      </c>
      <c r="G1410" s="557" t="n">
        <v>26.98</v>
      </c>
      <c r="H1410" s="566"/>
    </row>
    <row r="1411" customFormat="false" ht="15" hidden="false" customHeight="false" outlineLevel="0" collapsed="false">
      <c r="A1411" s="554" t="n">
        <v>43105</v>
      </c>
      <c r="B1411" s="564" t="s">
        <v>14018</v>
      </c>
      <c r="C1411" s="565" t="s">
        <v>49</v>
      </c>
      <c r="D1411" s="557" t="n">
        <v>8.53</v>
      </c>
      <c r="E1411" s="557" t="n">
        <v>14.8</v>
      </c>
      <c r="F1411" s="557" t="n">
        <v>0</v>
      </c>
      <c r="G1411" s="557" t="n">
        <v>29.16</v>
      </c>
      <c r="H1411" s="566"/>
    </row>
    <row r="1412" customFormat="false" ht="15" hidden="false" customHeight="false" outlineLevel="0" collapsed="false">
      <c r="A1412" s="554" t="n">
        <v>43106</v>
      </c>
      <c r="B1412" s="564" t="s">
        <v>14019</v>
      </c>
      <c r="C1412" s="565" t="s">
        <v>49</v>
      </c>
      <c r="D1412" s="557" t="n">
        <v>8.53</v>
      </c>
      <c r="E1412" s="557" t="n">
        <v>38.05</v>
      </c>
      <c r="F1412" s="557" t="n">
        <v>0</v>
      </c>
      <c r="G1412" s="557" t="n">
        <v>58.22</v>
      </c>
      <c r="H1412" s="566"/>
    </row>
    <row r="1413" customFormat="false" ht="15" hidden="false" customHeight="false" outlineLevel="0" collapsed="false">
      <c r="A1413" s="554" t="n">
        <v>43107</v>
      </c>
      <c r="B1413" s="564" t="s">
        <v>14020</v>
      </c>
      <c r="C1413" s="565" t="s">
        <v>49</v>
      </c>
      <c r="D1413" s="557" t="n">
        <v>8.53</v>
      </c>
      <c r="E1413" s="557" t="n">
        <v>56.15</v>
      </c>
      <c r="F1413" s="557" t="n">
        <v>0</v>
      </c>
      <c r="G1413" s="557" t="n">
        <v>80.85</v>
      </c>
      <c r="H1413" s="566"/>
    </row>
    <row r="1414" customFormat="false" ht="15" hidden="false" customHeight="false" outlineLevel="0" collapsed="false">
      <c r="A1414" s="554" t="n">
        <v>43108</v>
      </c>
      <c r="B1414" s="564" t="s">
        <v>14021</v>
      </c>
      <c r="C1414" s="565" t="s">
        <v>49</v>
      </c>
      <c r="D1414" s="557" t="n">
        <v>8.53</v>
      </c>
      <c r="E1414" s="557" t="n">
        <v>68.75</v>
      </c>
      <c r="F1414" s="557" t="n">
        <v>0</v>
      </c>
      <c r="G1414" s="557" t="n">
        <v>96.6</v>
      </c>
      <c r="H1414" s="566"/>
    </row>
    <row r="1415" customFormat="false" ht="15" hidden="false" customHeight="false" outlineLevel="0" collapsed="false">
      <c r="A1415" s="554" t="n">
        <v>43109</v>
      </c>
      <c r="B1415" s="564" t="s">
        <v>14022</v>
      </c>
      <c r="C1415" s="565" t="s">
        <v>49</v>
      </c>
      <c r="D1415" s="557" t="n">
        <v>21.35</v>
      </c>
      <c r="E1415" s="557" t="n">
        <v>62.37</v>
      </c>
      <c r="F1415" s="557" t="n">
        <v>0</v>
      </c>
      <c r="G1415" s="557" t="n">
        <v>104.65</v>
      </c>
      <c r="H1415" s="566"/>
    </row>
    <row r="1416" customFormat="false" ht="15" hidden="false" customHeight="false" outlineLevel="0" collapsed="false">
      <c r="A1416" s="554" t="n">
        <v>43110</v>
      </c>
      <c r="B1416" s="564" t="s">
        <v>14023</v>
      </c>
      <c r="C1416" s="565" t="s">
        <v>49</v>
      </c>
      <c r="D1416" s="557" t="n">
        <v>8.53</v>
      </c>
      <c r="E1416" s="557" t="n">
        <v>75.05</v>
      </c>
      <c r="F1416" s="557" t="n">
        <v>0</v>
      </c>
      <c r="G1416" s="557" t="n">
        <v>104.47</v>
      </c>
      <c r="H1416" s="566"/>
    </row>
    <row r="1417" customFormat="false" ht="15" hidden="false" customHeight="false" outlineLevel="0" collapsed="false">
      <c r="A1417" s="554" t="n">
        <v>43111</v>
      </c>
      <c r="B1417" s="564" t="s">
        <v>14024</v>
      </c>
      <c r="C1417" s="565" t="s">
        <v>618</v>
      </c>
      <c r="D1417" s="557" t="n">
        <v>15.37</v>
      </c>
      <c r="E1417" s="557" t="n">
        <v>26.83</v>
      </c>
      <c r="F1417" s="557" t="n">
        <v>0</v>
      </c>
      <c r="G1417" s="557" t="n">
        <v>52.75</v>
      </c>
      <c r="H1417" s="566"/>
    </row>
    <row r="1418" customFormat="false" ht="15" hidden="false" customHeight="false" outlineLevel="0" collapsed="false">
      <c r="A1418" s="554" t="n">
        <v>43112</v>
      </c>
      <c r="B1418" s="564" t="s">
        <v>14025</v>
      </c>
      <c r="C1418" s="565" t="s">
        <v>618</v>
      </c>
      <c r="D1418" s="557" t="n">
        <v>18.78</v>
      </c>
      <c r="E1418" s="557" t="n">
        <v>34.75</v>
      </c>
      <c r="F1418" s="557" t="n">
        <v>0</v>
      </c>
      <c r="G1418" s="557" t="n">
        <v>66.91</v>
      </c>
      <c r="H1418" s="566"/>
    </row>
    <row r="1419" customFormat="false" ht="15" hidden="false" customHeight="false" outlineLevel="0" collapsed="false">
      <c r="A1419" s="554" t="n">
        <v>43113</v>
      </c>
      <c r="B1419" s="564" t="s">
        <v>14026</v>
      </c>
      <c r="C1419" s="565" t="s">
        <v>618</v>
      </c>
      <c r="D1419" s="557" t="n">
        <v>22.2</v>
      </c>
      <c r="E1419" s="557" t="n">
        <v>42.89</v>
      </c>
      <c r="F1419" s="557" t="n">
        <v>0</v>
      </c>
      <c r="G1419" s="557" t="n">
        <v>81.36</v>
      </c>
      <c r="H1419" s="566"/>
    </row>
    <row r="1420" customFormat="false" ht="15" hidden="false" customHeight="false" outlineLevel="0" collapsed="false">
      <c r="A1420" s="554" t="n">
        <v>43114</v>
      </c>
      <c r="B1420" s="564" t="s">
        <v>14027</v>
      </c>
      <c r="C1420" s="565" t="s">
        <v>618</v>
      </c>
      <c r="D1420" s="557" t="n">
        <v>23.91</v>
      </c>
      <c r="E1420" s="557" t="n">
        <v>65.44</v>
      </c>
      <c r="F1420" s="557" t="n">
        <v>0</v>
      </c>
      <c r="G1420" s="557" t="n">
        <v>111.68</v>
      </c>
      <c r="H1420" s="566"/>
    </row>
    <row r="1421" customFormat="false" ht="15" hidden="false" customHeight="false" outlineLevel="0" collapsed="false">
      <c r="A1421" s="554" t="n">
        <v>43115</v>
      </c>
      <c r="B1421" s="564" t="s">
        <v>14028</v>
      </c>
      <c r="C1421" s="565" t="s">
        <v>618</v>
      </c>
      <c r="D1421" s="557" t="n">
        <v>27.33</v>
      </c>
      <c r="E1421" s="557" t="n">
        <v>94.21</v>
      </c>
      <c r="F1421" s="557" t="n">
        <v>0</v>
      </c>
      <c r="G1421" s="557" t="n">
        <v>151.92</v>
      </c>
      <c r="H1421" s="566"/>
    </row>
    <row r="1422" customFormat="false" ht="15" hidden="false" customHeight="false" outlineLevel="0" collapsed="false">
      <c r="A1422" s="554" t="n">
        <v>43116</v>
      </c>
      <c r="B1422" s="564" t="s">
        <v>14029</v>
      </c>
      <c r="C1422" s="565" t="s">
        <v>618</v>
      </c>
      <c r="D1422" s="557" t="n">
        <v>30.75</v>
      </c>
      <c r="E1422" s="557" t="n">
        <v>120.52</v>
      </c>
      <c r="F1422" s="557" t="n">
        <v>0</v>
      </c>
      <c r="G1422" s="557" t="n">
        <v>189.08</v>
      </c>
      <c r="H1422" s="566"/>
    </row>
    <row r="1423" customFormat="false" ht="15" hidden="false" customHeight="false" outlineLevel="0" collapsed="false">
      <c r="A1423" s="554" t="n">
        <v>43117</v>
      </c>
      <c r="B1423" s="564" t="s">
        <v>14030</v>
      </c>
      <c r="C1423" s="565" t="s">
        <v>618</v>
      </c>
      <c r="D1423" s="557" t="n">
        <v>5.11</v>
      </c>
      <c r="E1423" s="557" t="n">
        <v>3.67</v>
      </c>
      <c r="F1423" s="557" t="n">
        <v>0</v>
      </c>
      <c r="G1423" s="557" t="n">
        <v>10.97</v>
      </c>
      <c r="H1423" s="566"/>
    </row>
    <row r="1424" customFormat="false" ht="15" hidden="false" customHeight="false" outlineLevel="0" collapsed="false">
      <c r="A1424" s="554" t="n">
        <v>43118</v>
      </c>
      <c r="B1424" s="564" t="s">
        <v>14031</v>
      </c>
      <c r="C1424" s="565" t="s">
        <v>618</v>
      </c>
      <c r="D1424" s="557" t="n">
        <v>5.11</v>
      </c>
      <c r="E1424" s="557" t="n">
        <v>4.46</v>
      </c>
      <c r="F1424" s="557" t="n">
        <v>0</v>
      </c>
      <c r="G1424" s="557" t="n">
        <v>11.96</v>
      </c>
      <c r="H1424" s="566"/>
    </row>
    <row r="1425" customFormat="false" ht="15" hidden="false" customHeight="false" outlineLevel="0" collapsed="false">
      <c r="A1425" s="554" t="n">
        <v>43119</v>
      </c>
      <c r="B1425" s="564" t="s">
        <v>14032</v>
      </c>
      <c r="C1425" s="565" t="s">
        <v>618</v>
      </c>
      <c r="D1425" s="557" t="n">
        <v>6.82</v>
      </c>
      <c r="E1425" s="557" t="n">
        <v>8.14</v>
      </c>
      <c r="F1425" s="557" t="n">
        <v>0</v>
      </c>
      <c r="G1425" s="557" t="n">
        <v>18.7</v>
      </c>
      <c r="H1425" s="566"/>
    </row>
    <row r="1426" customFormat="false" ht="15" hidden="false" customHeight="false" outlineLevel="0" collapsed="false">
      <c r="A1426" s="554" t="n">
        <v>43120</v>
      </c>
      <c r="B1426" s="564" t="s">
        <v>14033</v>
      </c>
      <c r="C1426" s="565" t="s">
        <v>618</v>
      </c>
      <c r="D1426" s="557" t="n">
        <v>6.82</v>
      </c>
      <c r="E1426" s="557" t="n">
        <v>14.22</v>
      </c>
      <c r="F1426" s="557" t="n">
        <v>0</v>
      </c>
      <c r="G1426" s="557" t="n">
        <v>26.3</v>
      </c>
      <c r="H1426" s="566"/>
    </row>
    <row r="1427" customFormat="false" ht="15" hidden="false" customHeight="false" outlineLevel="0" collapsed="false">
      <c r="A1427" s="554" t="n">
        <v>43121</v>
      </c>
      <c r="B1427" s="564" t="s">
        <v>14034</v>
      </c>
      <c r="C1427" s="565" t="s">
        <v>618</v>
      </c>
      <c r="D1427" s="557" t="n">
        <v>8.53</v>
      </c>
      <c r="E1427" s="557" t="n">
        <v>15</v>
      </c>
      <c r="F1427" s="557" t="n">
        <v>0</v>
      </c>
      <c r="G1427" s="557" t="n">
        <v>29.41</v>
      </c>
      <c r="H1427" s="566"/>
    </row>
    <row r="1428" customFormat="false" ht="15" hidden="false" customHeight="false" outlineLevel="0" collapsed="false">
      <c r="A1428" s="554" t="n">
        <v>43122</v>
      </c>
      <c r="B1428" s="564" t="s">
        <v>14035</v>
      </c>
      <c r="C1428" s="565" t="s">
        <v>618</v>
      </c>
      <c r="D1428" s="557" t="n">
        <v>13.66</v>
      </c>
      <c r="E1428" s="557" t="n">
        <v>34.52</v>
      </c>
      <c r="F1428" s="557" t="n">
        <v>0</v>
      </c>
      <c r="G1428" s="557" t="n">
        <v>60.22</v>
      </c>
      <c r="H1428" s="566"/>
    </row>
    <row r="1429" customFormat="false" ht="15" hidden="false" customHeight="false" outlineLevel="0" collapsed="false">
      <c r="A1429" s="554" t="n">
        <v>43123</v>
      </c>
      <c r="B1429" s="564" t="s">
        <v>14036</v>
      </c>
      <c r="C1429" s="565" t="s">
        <v>618</v>
      </c>
      <c r="D1429" s="557" t="n">
        <v>17.08</v>
      </c>
      <c r="E1429" s="557" t="n">
        <v>55.13</v>
      </c>
      <c r="F1429" s="557" t="n">
        <v>0</v>
      </c>
      <c r="G1429" s="557" t="n">
        <v>90.26</v>
      </c>
      <c r="H1429" s="566"/>
    </row>
    <row r="1430" customFormat="false" ht="15" hidden="false" customHeight="false" outlineLevel="0" collapsed="false">
      <c r="A1430" s="554" t="n">
        <v>43124</v>
      </c>
      <c r="B1430" s="564" t="s">
        <v>14037</v>
      </c>
      <c r="C1430" s="565" t="s">
        <v>618</v>
      </c>
      <c r="D1430" s="557" t="n">
        <v>10.24</v>
      </c>
      <c r="E1430" s="557" t="n">
        <v>24.94</v>
      </c>
      <c r="F1430" s="557" t="n">
        <v>0</v>
      </c>
      <c r="G1430" s="557" t="n">
        <v>43.97</v>
      </c>
      <c r="H1430" s="566"/>
    </row>
    <row r="1431" customFormat="false" ht="15" hidden="false" customHeight="false" outlineLevel="0" collapsed="false">
      <c r="A1431" s="554" t="n">
        <v>43125</v>
      </c>
      <c r="B1431" s="564" t="s">
        <v>14038</v>
      </c>
      <c r="C1431" s="565" t="s">
        <v>49</v>
      </c>
      <c r="D1431" s="557" t="n">
        <v>20.49</v>
      </c>
      <c r="E1431" s="557" t="n">
        <v>274.59</v>
      </c>
      <c r="F1431" s="557" t="n">
        <v>0</v>
      </c>
      <c r="G1431" s="557" t="n">
        <v>368.85</v>
      </c>
      <c r="H1431" s="566"/>
    </row>
    <row r="1432" customFormat="false" ht="15" hidden="false" customHeight="false" outlineLevel="0" collapsed="false">
      <c r="A1432" s="554" t="n">
        <v>43126</v>
      </c>
      <c r="B1432" s="564" t="s">
        <v>14039</v>
      </c>
      <c r="C1432" s="565" t="s">
        <v>49</v>
      </c>
      <c r="D1432" s="557" t="n">
        <v>25.62</v>
      </c>
      <c r="E1432" s="557" t="n">
        <v>331.84</v>
      </c>
      <c r="F1432" s="557" t="n">
        <v>0</v>
      </c>
      <c r="G1432" s="557" t="n">
        <v>446.82</v>
      </c>
      <c r="H1432" s="566"/>
    </row>
    <row r="1433" customFormat="false" ht="15" hidden="false" customHeight="false" outlineLevel="0" collapsed="false">
      <c r="A1433" s="554" t="n">
        <v>43127</v>
      </c>
      <c r="B1433" s="564" t="s">
        <v>14040</v>
      </c>
      <c r="C1433" s="565" t="s">
        <v>49</v>
      </c>
      <c r="D1433" s="557" t="n">
        <v>25.62</v>
      </c>
      <c r="E1433" s="557" t="n">
        <v>377.64</v>
      </c>
      <c r="F1433" s="557" t="n">
        <v>0</v>
      </c>
      <c r="G1433" s="557" t="n">
        <v>504.07</v>
      </c>
      <c r="H1433" s="566"/>
    </row>
    <row r="1434" customFormat="false" ht="15" hidden="false" customHeight="false" outlineLevel="0" collapsed="false">
      <c r="A1434" s="554" t="n">
        <v>43269</v>
      </c>
      <c r="B1434" s="564" t="s">
        <v>14041</v>
      </c>
      <c r="C1434" s="565" t="s">
        <v>49</v>
      </c>
      <c r="D1434" s="557" t="n">
        <v>8.19</v>
      </c>
      <c r="E1434" s="557" t="n">
        <v>4.97</v>
      </c>
      <c r="F1434" s="557" t="n">
        <v>0</v>
      </c>
      <c r="G1434" s="557" t="n">
        <v>16.45</v>
      </c>
      <c r="H1434" s="566"/>
    </row>
    <row r="1435" customFormat="false" ht="15" hidden="false" customHeight="false" outlineLevel="0" collapsed="false">
      <c r="A1435" s="554" t="n">
        <v>43695</v>
      </c>
      <c r="B1435" s="564" t="s">
        <v>14042</v>
      </c>
      <c r="C1435" s="565" t="s">
        <v>49</v>
      </c>
      <c r="D1435" s="557" t="n">
        <v>6.82</v>
      </c>
      <c r="E1435" s="557" t="n">
        <v>6.94</v>
      </c>
      <c r="F1435" s="557" t="n">
        <v>0</v>
      </c>
      <c r="G1435" s="557" t="n">
        <v>17.2</v>
      </c>
      <c r="H1435" s="566"/>
    </row>
    <row r="1436" customFormat="false" ht="15" hidden="false" customHeight="false" outlineLevel="0" collapsed="false">
      <c r="A1436" s="554" t="n">
        <v>43696</v>
      </c>
      <c r="B1436" s="564" t="s">
        <v>14043</v>
      </c>
      <c r="C1436" s="565" t="s">
        <v>49</v>
      </c>
      <c r="D1436" s="557" t="n">
        <v>6.82</v>
      </c>
      <c r="E1436" s="557" t="n">
        <v>3.1</v>
      </c>
      <c r="F1436" s="557" t="n">
        <v>0</v>
      </c>
      <c r="G1436" s="557" t="n">
        <v>12.4</v>
      </c>
      <c r="H1436" s="566"/>
    </row>
    <row r="1437" customFormat="false" ht="15" hidden="false" customHeight="false" outlineLevel="0" collapsed="false">
      <c r="A1437" s="554" t="n">
        <v>43697</v>
      </c>
      <c r="B1437" s="564" t="s">
        <v>14044</v>
      </c>
      <c r="C1437" s="565" t="s">
        <v>49</v>
      </c>
      <c r="D1437" s="557" t="n">
        <v>6.82</v>
      </c>
      <c r="E1437" s="557" t="n">
        <v>5.53</v>
      </c>
      <c r="F1437" s="557" t="n">
        <v>0</v>
      </c>
      <c r="G1437" s="557" t="n">
        <v>15.43</v>
      </c>
      <c r="H1437" s="566"/>
    </row>
    <row r="1438" customFormat="false" ht="15" hidden="false" customHeight="false" outlineLevel="0" collapsed="false">
      <c r="A1438" s="554" t="n">
        <v>43698</v>
      </c>
      <c r="B1438" s="564" t="s">
        <v>14045</v>
      </c>
      <c r="C1438" s="565" t="s">
        <v>49</v>
      </c>
      <c r="D1438" s="557" t="n">
        <v>6.82</v>
      </c>
      <c r="E1438" s="557" t="n">
        <v>4.71</v>
      </c>
      <c r="F1438" s="557" t="n">
        <v>0</v>
      </c>
      <c r="G1438" s="557" t="n">
        <v>14.41</v>
      </c>
      <c r="H1438" s="566"/>
    </row>
    <row r="1439" customFormat="false" ht="15" hidden="false" customHeight="false" outlineLevel="0" collapsed="false">
      <c r="A1439" s="554" t="n">
        <v>43731</v>
      </c>
      <c r="B1439" s="564" t="s">
        <v>14046</v>
      </c>
      <c r="C1439" s="565" t="s">
        <v>49</v>
      </c>
      <c r="D1439" s="557" t="n">
        <v>6.82</v>
      </c>
      <c r="E1439" s="557" t="n">
        <v>5.21</v>
      </c>
      <c r="F1439" s="557" t="n">
        <v>0</v>
      </c>
      <c r="G1439" s="557" t="n">
        <v>15.03</v>
      </c>
      <c r="H1439" s="566"/>
    </row>
    <row r="1440" customFormat="false" ht="15" hidden="false" customHeight="false" outlineLevel="0" collapsed="false">
      <c r="A1440" s="554" t="n">
        <v>43859</v>
      </c>
      <c r="B1440" s="564" t="s">
        <v>14047</v>
      </c>
      <c r="C1440" s="565" t="s">
        <v>49</v>
      </c>
      <c r="D1440" s="557" t="n">
        <v>49.3</v>
      </c>
      <c r="E1440" s="557" t="n">
        <v>780</v>
      </c>
      <c r="F1440" s="557" t="n">
        <v>0</v>
      </c>
      <c r="G1440" s="567" t="n">
        <v>1036.62</v>
      </c>
      <c r="H1440" s="566"/>
    </row>
    <row r="1441" customFormat="false" ht="15" hidden="false" customHeight="false" outlineLevel="0" collapsed="false">
      <c r="A1441" s="554" t="n">
        <v>43872</v>
      </c>
      <c r="B1441" s="564" t="s">
        <v>14048</v>
      </c>
      <c r="C1441" s="565" t="s">
        <v>49</v>
      </c>
      <c r="D1441" s="557" t="n">
        <v>6.82</v>
      </c>
      <c r="E1441" s="557" t="n">
        <v>6.01</v>
      </c>
      <c r="F1441" s="557" t="n">
        <v>0</v>
      </c>
      <c r="G1441" s="557" t="n">
        <v>16.03</v>
      </c>
      <c r="H1441" s="566"/>
    </row>
    <row r="1442" customFormat="false" ht="15" hidden="false" customHeight="false" outlineLevel="0" collapsed="false">
      <c r="A1442" s="554" t="n">
        <v>43873</v>
      </c>
      <c r="B1442" s="564" t="s">
        <v>14049</v>
      </c>
      <c r="C1442" s="565" t="s">
        <v>49</v>
      </c>
      <c r="D1442" s="557" t="n">
        <v>6.82</v>
      </c>
      <c r="E1442" s="557" t="n">
        <v>6.64</v>
      </c>
      <c r="F1442" s="557" t="n">
        <v>0</v>
      </c>
      <c r="G1442" s="557" t="n">
        <v>16.82</v>
      </c>
      <c r="H1442" s="566"/>
    </row>
    <row r="1443" customFormat="false" ht="15" hidden="false" customHeight="false" outlineLevel="0" collapsed="false">
      <c r="A1443" s="554" t="n">
        <v>43874</v>
      </c>
      <c r="B1443" s="564" t="s">
        <v>14050</v>
      </c>
      <c r="C1443" s="565" t="s">
        <v>49</v>
      </c>
      <c r="D1443" s="557" t="n">
        <v>8.53</v>
      </c>
      <c r="E1443" s="557" t="n">
        <v>11.06</v>
      </c>
      <c r="F1443" s="557" t="n">
        <v>0</v>
      </c>
      <c r="G1443" s="557" t="n">
        <v>24.48</v>
      </c>
      <c r="H1443" s="566"/>
    </row>
    <row r="1444" customFormat="false" ht="15" hidden="false" customHeight="false" outlineLevel="0" collapsed="false">
      <c r="A1444" s="554" t="n">
        <v>43875</v>
      </c>
      <c r="B1444" s="564" t="s">
        <v>14051</v>
      </c>
      <c r="C1444" s="565" t="s">
        <v>49</v>
      </c>
      <c r="D1444" s="557" t="n">
        <v>8.53</v>
      </c>
      <c r="E1444" s="557" t="n">
        <v>21.21</v>
      </c>
      <c r="F1444" s="557" t="n">
        <v>0</v>
      </c>
      <c r="G1444" s="557" t="n">
        <v>37.17</v>
      </c>
      <c r="H1444" s="566"/>
    </row>
    <row r="1445" customFormat="false" ht="15" hidden="false" customHeight="false" outlineLevel="0" collapsed="false">
      <c r="A1445" s="554" t="n">
        <v>43876</v>
      </c>
      <c r="B1445" s="564" t="s">
        <v>14052</v>
      </c>
      <c r="C1445" s="565" t="s">
        <v>49</v>
      </c>
      <c r="D1445" s="557" t="n">
        <v>10.24</v>
      </c>
      <c r="E1445" s="557" t="n">
        <v>24.21</v>
      </c>
      <c r="F1445" s="557" t="n">
        <v>0</v>
      </c>
      <c r="G1445" s="557" t="n">
        <v>43.06</v>
      </c>
      <c r="H1445" s="566"/>
    </row>
    <row r="1446" customFormat="false" ht="15" hidden="false" customHeight="false" outlineLevel="0" collapsed="false">
      <c r="A1446" s="554" t="n">
        <v>43877</v>
      </c>
      <c r="B1446" s="564" t="s">
        <v>14053</v>
      </c>
      <c r="C1446" s="565" t="s">
        <v>49</v>
      </c>
      <c r="D1446" s="557" t="n">
        <v>11.95</v>
      </c>
      <c r="E1446" s="557" t="n">
        <v>52.21</v>
      </c>
      <c r="F1446" s="557" t="n">
        <v>0</v>
      </c>
      <c r="G1446" s="557" t="n">
        <v>80.2</v>
      </c>
      <c r="H1446" s="566"/>
    </row>
    <row r="1447" customFormat="false" ht="15" hidden="false" customHeight="false" outlineLevel="0" collapsed="false">
      <c r="A1447" s="554" t="n">
        <v>43878</v>
      </c>
      <c r="B1447" s="564" t="s">
        <v>14054</v>
      </c>
      <c r="C1447" s="565" t="s">
        <v>49</v>
      </c>
      <c r="D1447" s="557" t="n">
        <v>13.66</v>
      </c>
      <c r="E1447" s="557" t="n">
        <v>120.3</v>
      </c>
      <c r="F1447" s="557" t="n">
        <v>0</v>
      </c>
      <c r="G1447" s="557" t="n">
        <v>167.45</v>
      </c>
      <c r="H1447" s="566"/>
    </row>
    <row r="1448" customFormat="false" ht="15" hidden="false" customHeight="false" outlineLevel="0" collapsed="false">
      <c r="A1448" s="554" t="n">
        <v>43879</v>
      </c>
      <c r="B1448" s="564" t="s">
        <v>14055</v>
      </c>
      <c r="C1448" s="565" t="s">
        <v>49</v>
      </c>
      <c r="D1448" s="557" t="n">
        <v>15.37</v>
      </c>
      <c r="E1448" s="557" t="n">
        <v>148.31</v>
      </c>
      <c r="F1448" s="557" t="n">
        <v>0</v>
      </c>
      <c r="G1448" s="557" t="n">
        <v>204.6</v>
      </c>
      <c r="H1448" s="566"/>
    </row>
    <row r="1449" customFormat="false" ht="15" hidden="false" customHeight="false" outlineLevel="0" collapsed="false">
      <c r="A1449" s="554" t="n">
        <v>43880</v>
      </c>
      <c r="B1449" s="564" t="s">
        <v>14056</v>
      </c>
      <c r="C1449" s="565" t="s">
        <v>49</v>
      </c>
      <c r="D1449" s="557" t="n">
        <v>6.82</v>
      </c>
      <c r="E1449" s="557" t="n">
        <v>5.49</v>
      </c>
      <c r="F1449" s="557" t="n">
        <v>0</v>
      </c>
      <c r="G1449" s="557" t="n">
        <v>15.38</v>
      </c>
      <c r="H1449" s="566"/>
    </row>
    <row r="1450" customFormat="false" ht="15" hidden="false" customHeight="false" outlineLevel="0" collapsed="false">
      <c r="A1450" s="554" t="n">
        <v>43881</v>
      </c>
      <c r="B1450" s="564" t="s">
        <v>14057</v>
      </c>
      <c r="C1450" s="565" t="s">
        <v>49</v>
      </c>
      <c r="D1450" s="557" t="n">
        <v>6.82</v>
      </c>
      <c r="E1450" s="557" t="n">
        <v>4.04</v>
      </c>
      <c r="F1450" s="557" t="n">
        <v>0</v>
      </c>
      <c r="G1450" s="557" t="n">
        <v>13.57</v>
      </c>
      <c r="H1450" s="566"/>
    </row>
    <row r="1451" customFormat="false" ht="15" hidden="false" customHeight="false" outlineLevel="0" collapsed="false">
      <c r="A1451" s="554" t="n">
        <v>43882</v>
      </c>
      <c r="B1451" s="564" t="s">
        <v>14058</v>
      </c>
      <c r="C1451" s="565" t="s">
        <v>49</v>
      </c>
      <c r="D1451" s="557" t="n">
        <v>8.53</v>
      </c>
      <c r="E1451" s="557" t="n">
        <v>4.97</v>
      </c>
      <c r="F1451" s="557" t="n">
        <v>0</v>
      </c>
      <c r="G1451" s="557" t="n">
        <v>16.87</v>
      </c>
      <c r="H1451" s="566"/>
    </row>
    <row r="1452" customFormat="false" ht="15" hidden="false" customHeight="false" outlineLevel="0" collapsed="false">
      <c r="A1452" s="554" t="n">
        <v>43883</v>
      </c>
      <c r="B1452" s="564" t="s">
        <v>14059</v>
      </c>
      <c r="C1452" s="565" t="s">
        <v>49</v>
      </c>
      <c r="D1452" s="557" t="n">
        <v>10.24</v>
      </c>
      <c r="E1452" s="557" t="n">
        <v>66.81</v>
      </c>
      <c r="F1452" s="557" t="n">
        <v>0</v>
      </c>
      <c r="G1452" s="557" t="n">
        <v>96.31</v>
      </c>
      <c r="H1452" s="566"/>
    </row>
    <row r="1453" customFormat="false" ht="15" hidden="false" customHeight="false" outlineLevel="0" collapsed="false">
      <c r="A1453" s="554" t="n">
        <v>43884</v>
      </c>
      <c r="B1453" s="564" t="s">
        <v>14060</v>
      </c>
      <c r="C1453" s="565" t="s">
        <v>49</v>
      </c>
      <c r="D1453" s="557" t="n">
        <v>6.82</v>
      </c>
      <c r="E1453" s="557" t="n">
        <v>16.88</v>
      </c>
      <c r="F1453" s="557" t="n">
        <v>0</v>
      </c>
      <c r="G1453" s="557" t="n">
        <v>29.62</v>
      </c>
      <c r="H1453" s="566"/>
    </row>
    <row r="1455" customFormat="false" ht="15" hidden="false" customHeight="false" outlineLevel="0" collapsed="false">
      <c r="A1455" s="550" t="s">
        <v>14061</v>
      </c>
    </row>
    <row r="1457" customFormat="false" ht="15" hidden="false" customHeight="false" outlineLevel="0" collapsed="false">
      <c r="A1457" s="560" t="s">
        <v>613</v>
      </c>
      <c r="B1457" s="560" t="s">
        <v>290</v>
      </c>
      <c r="C1457" s="561" t="s">
        <v>614</v>
      </c>
      <c r="D1457" s="562" t="s">
        <v>12754</v>
      </c>
      <c r="E1457" s="562" t="s">
        <v>12755</v>
      </c>
      <c r="F1457" s="562" t="s">
        <v>12756</v>
      </c>
      <c r="G1457" s="562" t="s">
        <v>12757</v>
      </c>
      <c r="H1457" s="563" t="s">
        <v>12758</v>
      </c>
    </row>
    <row r="1458" customFormat="false" ht="15" hidden="false" customHeight="false" outlineLevel="0" collapsed="false">
      <c r="A1458" s="554" t="n">
        <v>40005</v>
      </c>
      <c r="B1458" s="564" t="s">
        <v>14062</v>
      </c>
      <c r="C1458" s="565" t="s">
        <v>49</v>
      </c>
      <c r="D1458" s="557" t="n">
        <v>13.66</v>
      </c>
      <c r="E1458" s="557" t="n">
        <v>3.65</v>
      </c>
      <c r="F1458" s="557" t="n">
        <v>0</v>
      </c>
      <c r="G1458" s="557" t="n">
        <v>21.63</v>
      </c>
      <c r="H1458" s="566"/>
    </row>
    <row r="1459" customFormat="false" ht="15" hidden="false" customHeight="false" outlineLevel="0" collapsed="false">
      <c r="A1459" s="554" t="n">
        <v>40006</v>
      </c>
      <c r="B1459" s="564" t="s">
        <v>14063</v>
      </c>
      <c r="C1459" s="565" t="s">
        <v>49</v>
      </c>
      <c r="D1459" s="557" t="n">
        <v>11.95</v>
      </c>
      <c r="E1459" s="557" t="n">
        <v>3.16</v>
      </c>
      <c r="F1459" s="557" t="n">
        <v>0</v>
      </c>
      <c r="G1459" s="557" t="n">
        <v>18.88</v>
      </c>
      <c r="H1459" s="566"/>
    </row>
    <row r="1460" customFormat="false" ht="15" hidden="false" customHeight="false" outlineLevel="0" collapsed="false">
      <c r="A1460" s="554" t="n">
        <v>40007</v>
      </c>
      <c r="B1460" s="564" t="s">
        <v>14064</v>
      </c>
      <c r="C1460" s="565" t="s">
        <v>49</v>
      </c>
      <c r="D1460" s="557" t="n">
        <v>17.08</v>
      </c>
      <c r="E1460" s="557" t="n">
        <v>164.85</v>
      </c>
      <c r="F1460" s="557" t="n">
        <v>0</v>
      </c>
      <c r="G1460" s="557" t="n">
        <v>227.41</v>
      </c>
      <c r="H1460" s="566"/>
    </row>
    <row r="1461" customFormat="false" ht="15" hidden="false" customHeight="false" outlineLevel="0" collapsed="false">
      <c r="A1461" s="554" t="n">
        <v>43128</v>
      </c>
      <c r="B1461" s="564" t="s">
        <v>14065</v>
      </c>
      <c r="C1461" s="565" t="s">
        <v>49</v>
      </c>
      <c r="D1461" s="557" t="n">
        <v>13.66</v>
      </c>
      <c r="E1461" s="557" t="n">
        <v>14.49</v>
      </c>
      <c r="F1461" s="557" t="n">
        <v>0</v>
      </c>
      <c r="G1461" s="557" t="n">
        <v>35.18</v>
      </c>
      <c r="H1461" s="566"/>
    </row>
    <row r="1462" customFormat="false" ht="15" hidden="false" customHeight="false" outlineLevel="0" collapsed="false">
      <c r="A1462" s="554" t="n">
        <v>43129</v>
      </c>
      <c r="B1462" s="564" t="s">
        <v>14066</v>
      </c>
      <c r="C1462" s="565" t="s">
        <v>49</v>
      </c>
      <c r="D1462" s="557" t="n">
        <v>13.66</v>
      </c>
      <c r="E1462" s="557" t="n">
        <v>14.66</v>
      </c>
      <c r="F1462" s="557" t="n">
        <v>0</v>
      </c>
      <c r="G1462" s="557" t="n">
        <v>35.4</v>
      </c>
      <c r="H1462" s="566"/>
    </row>
    <row r="1463" customFormat="false" ht="15" hidden="false" customHeight="false" outlineLevel="0" collapsed="false">
      <c r="A1463" s="554" t="n">
        <v>43130</v>
      </c>
      <c r="B1463" s="564" t="s">
        <v>14067</v>
      </c>
      <c r="C1463" s="565" t="s">
        <v>49</v>
      </c>
      <c r="D1463" s="557" t="n">
        <v>17.08</v>
      </c>
      <c r="E1463" s="557" t="n">
        <v>19.69</v>
      </c>
      <c r="F1463" s="557" t="n">
        <v>0</v>
      </c>
      <c r="G1463" s="557" t="n">
        <v>45.96</v>
      </c>
      <c r="H1463" s="566"/>
    </row>
    <row r="1464" customFormat="false" ht="15" hidden="false" customHeight="false" outlineLevel="0" collapsed="false">
      <c r="A1464" s="554" t="n">
        <v>43131</v>
      </c>
      <c r="B1464" s="564" t="s">
        <v>14068</v>
      </c>
      <c r="C1464" s="565" t="s">
        <v>49</v>
      </c>
      <c r="D1464" s="557" t="n">
        <v>17.08</v>
      </c>
      <c r="E1464" s="557" t="n">
        <v>22.69</v>
      </c>
      <c r="F1464" s="557" t="n">
        <v>0</v>
      </c>
      <c r="G1464" s="557" t="n">
        <v>49.71</v>
      </c>
      <c r="H1464" s="566"/>
    </row>
    <row r="1465" customFormat="false" ht="15" hidden="false" customHeight="false" outlineLevel="0" collapsed="false">
      <c r="A1465" s="554" t="n">
        <v>43132</v>
      </c>
      <c r="B1465" s="564" t="s">
        <v>14069</v>
      </c>
      <c r="C1465" s="565" t="s">
        <v>49</v>
      </c>
      <c r="D1465" s="557" t="n">
        <v>17.08</v>
      </c>
      <c r="E1465" s="557" t="n">
        <v>30.26</v>
      </c>
      <c r="F1465" s="557" t="n">
        <v>0</v>
      </c>
      <c r="G1465" s="557" t="n">
        <v>59.17</v>
      </c>
      <c r="H1465" s="566"/>
    </row>
    <row r="1466" customFormat="false" ht="15" hidden="false" customHeight="false" outlineLevel="0" collapsed="false">
      <c r="A1466" s="554" t="n">
        <v>43133</v>
      </c>
      <c r="B1466" s="564" t="s">
        <v>14070</v>
      </c>
      <c r="C1466" s="565" t="s">
        <v>49</v>
      </c>
      <c r="D1466" s="557" t="n">
        <v>20.49</v>
      </c>
      <c r="E1466" s="557" t="n">
        <v>34.6</v>
      </c>
      <c r="F1466" s="557" t="n">
        <v>0</v>
      </c>
      <c r="G1466" s="557" t="n">
        <v>68.86</v>
      </c>
      <c r="H1466" s="566"/>
    </row>
    <row r="1467" customFormat="false" ht="15" hidden="false" customHeight="false" outlineLevel="0" collapsed="false">
      <c r="A1467" s="554" t="n">
        <v>43134</v>
      </c>
      <c r="B1467" s="564" t="s">
        <v>14071</v>
      </c>
      <c r="C1467" s="565" t="s">
        <v>49</v>
      </c>
      <c r="D1467" s="557" t="n">
        <v>15.37</v>
      </c>
      <c r="E1467" s="557" t="n">
        <v>53.89</v>
      </c>
      <c r="F1467" s="557" t="n">
        <v>0</v>
      </c>
      <c r="G1467" s="557" t="n">
        <v>86.57</v>
      </c>
      <c r="H1467" s="566"/>
    </row>
    <row r="1468" customFormat="false" ht="15" hidden="false" customHeight="false" outlineLevel="0" collapsed="false">
      <c r="A1468" s="554" t="n">
        <v>43135</v>
      </c>
      <c r="B1468" s="564" t="s">
        <v>14072</v>
      </c>
      <c r="C1468" s="565" t="s">
        <v>49</v>
      </c>
      <c r="D1468" s="557" t="n">
        <v>20.49</v>
      </c>
      <c r="E1468" s="557" t="n">
        <v>55.02</v>
      </c>
      <c r="F1468" s="557" t="n">
        <v>0</v>
      </c>
      <c r="G1468" s="557" t="n">
        <v>94.38</v>
      </c>
      <c r="H1468" s="566"/>
    </row>
    <row r="1469" customFormat="false" ht="15" hidden="false" customHeight="false" outlineLevel="0" collapsed="false">
      <c r="A1469" s="554" t="n">
        <v>43136</v>
      </c>
      <c r="B1469" s="564" t="s">
        <v>14073</v>
      </c>
      <c r="C1469" s="565" t="s">
        <v>49</v>
      </c>
      <c r="D1469" s="557" t="n">
        <v>131.48</v>
      </c>
      <c r="E1469" s="557" t="n">
        <v>82.06</v>
      </c>
      <c r="F1469" s="557" t="n">
        <v>0</v>
      </c>
      <c r="G1469" s="557" t="n">
        <v>266.92</v>
      </c>
      <c r="H1469" s="566"/>
    </row>
    <row r="1470" customFormat="false" ht="15" hidden="false" customHeight="false" outlineLevel="0" collapsed="false">
      <c r="A1470" s="554" t="n">
        <v>43137</v>
      </c>
      <c r="B1470" s="564" t="s">
        <v>14074</v>
      </c>
      <c r="C1470" s="565" t="s">
        <v>49</v>
      </c>
      <c r="D1470" s="557" t="n">
        <v>218.9</v>
      </c>
      <c r="E1470" s="557" t="n">
        <v>121.96</v>
      </c>
      <c r="F1470" s="557" t="n">
        <v>0</v>
      </c>
      <c r="G1470" s="557" t="n">
        <v>426.07</v>
      </c>
      <c r="H1470" s="566"/>
    </row>
    <row r="1471" customFormat="false" ht="15" hidden="false" customHeight="false" outlineLevel="0" collapsed="false">
      <c r="A1471" s="554" t="n">
        <v>43138</v>
      </c>
      <c r="B1471" s="564" t="s">
        <v>14075</v>
      </c>
      <c r="C1471" s="565" t="s">
        <v>49</v>
      </c>
      <c r="D1471" s="557" t="n">
        <v>545.63</v>
      </c>
      <c r="E1471" s="557" t="n">
        <v>272.93</v>
      </c>
      <c r="F1471" s="557" t="n">
        <v>0</v>
      </c>
      <c r="G1471" s="567" t="n">
        <v>1023.2</v>
      </c>
      <c r="H1471" s="566"/>
    </row>
    <row r="1472" customFormat="false" ht="15" hidden="false" customHeight="false" outlineLevel="0" collapsed="false">
      <c r="A1472" s="554" t="n">
        <v>43139</v>
      </c>
      <c r="B1472" s="564" t="s">
        <v>14076</v>
      </c>
      <c r="C1472" s="565" t="s">
        <v>49</v>
      </c>
      <c r="D1472" s="557" t="n">
        <v>58.17</v>
      </c>
      <c r="E1472" s="557" t="n">
        <v>33.15</v>
      </c>
      <c r="F1472" s="557" t="n">
        <v>0</v>
      </c>
      <c r="G1472" s="557" t="n">
        <v>114.15</v>
      </c>
      <c r="H1472" s="566"/>
    </row>
    <row r="1473" customFormat="false" ht="15" hidden="false" customHeight="false" outlineLevel="0" collapsed="false">
      <c r="A1473" s="554" t="n">
        <v>43140</v>
      </c>
      <c r="B1473" s="564" t="s">
        <v>14077</v>
      </c>
      <c r="C1473" s="565" t="s">
        <v>49</v>
      </c>
      <c r="D1473" s="557" t="n">
        <v>233.69</v>
      </c>
      <c r="E1473" s="557" t="n">
        <v>133.74</v>
      </c>
      <c r="F1473" s="557" t="n">
        <v>0</v>
      </c>
      <c r="G1473" s="557" t="n">
        <v>459.28</v>
      </c>
      <c r="H1473" s="566"/>
    </row>
    <row r="1474" customFormat="false" ht="15" hidden="false" customHeight="false" outlineLevel="0" collapsed="false">
      <c r="A1474" s="554" t="n">
        <v>43141</v>
      </c>
      <c r="B1474" s="564" t="s">
        <v>14078</v>
      </c>
      <c r="C1474" s="565" t="s">
        <v>49</v>
      </c>
      <c r="D1474" s="557" t="n">
        <v>13.14</v>
      </c>
      <c r="E1474" s="557" t="n">
        <v>12.29</v>
      </c>
      <c r="F1474" s="557" t="n">
        <v>0</v>
      </c>
      <c r="G1474" s="557" t="n">
        <v>31.78</v>
      </c>
      <c r="H1474" s="566"/>
    </row>
    <row r="1475" customFormat="false" ht="15" hidden="false" customHeight="false" outlineLevel="0" collapsed="false">
      <c r="A1475" s="554" t="n">
        <v>43142</v>
      </c>
      <c r="B1475" s="564" t="s">
        <v>14079</v>
      </c>
      <c r="C1475" s="565" t="s">
        <v>49</v>
      </c>
      <c r="D1475" s="557" t="n">
        <v>16.43</v>
      </c>
      <c r="E1475" s="557" t="n">
        <v>53.89</v>
      </c>
      <c r="F1475" s="557" t="n">
        <v>0</v>
      </c>
      <c r="G1475" s="557" t="n">
        <v>87.9</v>
      </c>
      <c r="H1475" s="566"/>
    </row>
    <row r="1476" customFormat="false" ht="15" hidden="false" customHeight="false" outlineLevel="0" collapsed="false">
      <c r="A1476" s="554" t="n">
        <v>43143</v>
      </c>
      <c r="B1476" s="564" t="s">
        <v>14080</v>
      </c>
      <c r="C1476" s="565" t="s">
        <v>49</v>
      </c>
      <c r="D1476" s="557" t="n">
        <v>20.49</v>
      </c>
      <c r="E1476" s="557" t="n">
        <v>272.22</v>
      </c>
      <c r="F1476" s="557" t="n">
        <v>0</v>
      </c>
      <c r="G1476" s="557" t="n">
        <v>365.88</v>
      </c>
      <c r="H1476" s="566"/>
    </row>
    <row r="1477" customFormat="false" ht="15" hidden="false" customHeight="false" outlineLevel="0" collapsed="false">
      <c r="A1477" s="554" t="n">
        <v>43144</v>
      </c>
      <c r="B1477" s="564" t="s">
        <v>14081</v>
      </c>
      <c r="C1477" s="565" t="s">
        <v>49</v>
      </c>
      <c r="D1477" s="557" t="n">
        <v>18.78</v>
      </c>
      <c r="E1477" s="557" t="n">
        <v>89.84</v>
      </c>
      <c r="F1477" s="557" t="n">
        <v>0</v>
      </c>
      <c r="G1477" s="557" t="n">
        <v>135.77</v>
      </c>
      <c r="H1477" s="566"/>
    </row>
    <row r="1478" customFormat="false" ht="15" hidden="false" customHeight="false" outlineLevel="0" collapsed="false">
      <c r="A1478" s="554" t="n">
        <v>43145</v>
      </c>
      <c r="B1478" s="564" t="s">
        <v>14082</v>
      </c>
      <c r="C1478" s="565" t="s">
        <v>49</v>
      </c>
      <c r="D1478" s="557" t="n">
        <v>13.66</v>
      </c>
      <c r="E1478" s="557" t="n">
        <v>14.19</v>
      </c>
      <c r="F1478" s="557" t="n">
        <v>0</v>
      </c>
      <c r="G1478" s="557" t="n">
        <v>34.81</v>
      </c>
      <c r="H1478" s="566"/>
    </row>
    <row r="1479" customFormat="false" ht="15" hidden="false" customHeight="false" outlineLevel="0" collapsed="false">
      <c r="A1479" s="554" t="n">
        <v>43146</v>
      </c>
      <c r="B1479" s="564" t="s">
        <v>14083</v>
      </c>
      <c r="C1479" s="565" t="s">
        <v>49</v>
      </c>
      <c r="D1479" s="557" t="n">
        <v>17.08</v>
      </c>
      <c r="E1479" s="557" t="n">
        <v>16.65</v>
      </c>
      <c r="F1479" s="557" t="n">
        <v>0</v>
      </c>
      <c r="G1479" s="557" t="n">
        <v>42.16</v>
      </c>
      <c r="H1479" s="566"/>
    </row>
    <row r="1480" customFormat="false" ht="15" hidden="false" customHeight="false" outlineLevel="0" collapsed="false">
      <c r="A1480" s="554" t="n">
        <v>43147</v>
      </c>
      <c r="B1480" s="564" t="s">
        <v>14084</v>
      </c>
      <c r="C1480" s="565" t="s">
        <v>49</v>
      </c>
      <c r="D1480" s="557" t="n">
        <v>13.66</v>
      </c>
      <c r="E1480" s="557" t="n">
        <v>7.26</v>
      </c>
      <c r="F1480" s="557" t="n">
        <v>0</v>
      </c>
      <c r="G1480" s="557" t="n">
        <v>26.15</v>
      </c>
      <c r="H1480" s="566"/>
    </row>
    <row r="1481" customFormat="false" ht="15" hidden="false" customHeight="false" outlineLevel="0" collapsed="false">
      <c r="A1481" s="554" t="n">
        <v>43148</v>
      </c>
      <c r="B1481" s="564" t="s">
        <v>14085</v>
      </c>
      <c r="C1481" s="565" t="s">
        <v>49</v>
      </c>
      <c r="D1481" s="557" t="n">
        <v>11.95</v>
      </c>
      <c r="E1481" s="557" t="n">
        <v>3.26</v>
      </c>
      <c r="F1481" s="557" t="n">
        <v>0</v>
      </c>
      <c r="G1481" s="557" t="n">
        <v>19.01</v>
      </c>
      <c r="H1481" s="566"/>
    </row>
    <row r="1482" customFormat="false" ht="15" hidden="false" customHeight="false" outlineLevel="0" collapsed="false">
      <c r="A1482" s="554" t="n">
        <v>43149</v>
      </c>
      <c r="B1482" s="564" t="s">
        <v>14086</v>
      </c>
      <c r="C1482" s="565" t="s">
        <v>49</v>
      </c>
      <c r="D1482" s="557" t="n">
        <v>17.08</v>
      </c>
      <c r="E1482" s="557" t="n">
        <v>35.05</v>
      </c>
      <c r="F1482" s="557" t="n">
        <v>0</v>
      </c>
      <c r="G1482" s="557" t="n">
        <v>65.16</v>
      </c>
      <c r="H1482" s="566"/>
    </row>
    <row r="1483" customFormat="false" ht="15" hidden="false" customHeight="false" outlineLevel="0" collapsed="false">
      <c r="A1483" s="554" t="n">
        <v>43150</v>
      </c>
      <c r="B1483" s="564" t="s">
        <v>14087</v>
      </c>
      <c r="C1483" s="565" t="s">
        <v>49</v>
      </c>
      <c r="D1483" s="557" t="n">
        <v>13.66</v>
      </c>
      <c r="E1483" s="557" t="n">
        <v>8.81</v>
      </c>
      <c r="F1483" s="557" t="n">
        <v>0</v>
      </c>
      <c r="G1483" s="557" t="n">
        <v>28.08</v>
      </c>
      <c r="H1483" s="566"/>
    </row>
    <row r="1484" customFormat="false" ht="15" hidden="false" customHeight="false" outlineLevel="0" collapsed="false">
      <c r="A1484" s="554" t="n">
        <v>43151</v>
      </c>
      <c r="B1484" s="564" t="s">
        <v>14088</v>
      </c>
      <c r="C1484" s="565" t="s">
        <v>49</v>
      </c>
      <c r="D1484" s="557" t="n">
        <v>13.66</v>
      </c>
      <c r="E1484" s="557" t="n">
        <v>25.62</v>
      </c>
      <c r="F1484" s="557" t="n">
        <v>0</v>
      </c>
      <c r="G1484" s="557" t="n">
        <v>49.1</v>
      </c>
      <c r="H1484" s="566"/>
    </row>
    <row r="1485" customFormat="false" ht="15" hidden="false" customHeight="false" outlineLevel="0" collapsed="false">
      <c r="A1485" s="554" t="n">
        <v>43152</v>
      </c>
      <c r="B1485" s="564" t="s">
        <v>14089</v>
      </c>
      <c r="C1485" s="565" t="s">
        <v>49</v>
      </c>
      <c r="D1485" s="557" t="n">
        <v>11.95</v>
      </c>
      <c r="E1485" s="557" t="n">
        <v>3.74</v>
      </c>
      <c r="F1485" s="557" t="n">
        <v>0</v>
      </c>
      <c r="G1485" s="557" t="n">
        <v>19.61</v>
      </c>
      <c r="H1485" s="566"/>
    </row>
    <row r="1486" customFormat="false" ht="15" hidden="false" customHeight="false" outlineLevel="0" collapsed="false">
      <c r="A1486" s="554" t="n">
        <v>43153</v>
      </c>
      <c r="B1486" s="564" t="s">
        <v>14090</v>
      </c>
      <c r="C1486" s="565" t="s">
        <v>39</v>
      </c>
      <c r="D1486" s="557" t="n">
        <v>290.07</v>
      </c>
      <c r="E1486" s="557" t="n">
        <v>291</v>
      </c>
      <c r="F1486" s="557" t="n">
        <v>0</v>
      </c>
      <c r="G1486" s="557" t="n">
        <v>726.33</v>
      </c>
      <c r="H1486" s="566"/>
    </row>
    <row r="1487" customFormat="false" ht="15" hidden="false" customHeight="false" outlineLevel="0" collapsed="false">
      <c r="A1487" s="554" t="n">
        <v>43154</v>
      </c>
      <c r="B1487" s="564" t="s">
        <v>14091</v>
      </c>
      <c r="C1487" s="565" t="s">
        <v>39</v>
      </c>
      <c r="D1487" s="557" t="n">
        <v>297.6</v>
      </c>
      <c r="E1487" s="557" t="n">
        <v>256.8</v>
      </c>
      <c r="F1487" s="557" t="n">
        <v>0</v>
      </c>
      <c r="G1487" s="557" t="n">
        <v>693</v>
      </c>
      <c r="H1487" s="566"/>
    </row>
    <row r="1488" customFormat="false" ht="15" hidden="false" customHeight="false" outlineLevel="0" collapsed="false">
      <c r="A1488" s="554" t="n">
        <v>43155</v>
      </c>
      <c r="B1488" s="564" t="s">
        <v>14092</v>
      </c>
      <c r="C1488" s="565" t="s">
        <v>39</v>
      </c>
      <c r="D1488" s="557" t="n">
        <v>297.6</v>
      </c>
      <c r="E1488" s="557" t="n">
        <v>256.8</v>
      </c>
      <c r="F1488" s="557" t="n">
        <v>0</v>
      </c>
      <c r="G1488" s="557" t="n">
        <v>693</v>
      </c>
      <c r="H1488" s="566"/>
    </row>
    <row r="1489" customFormat="false" ht="15" hidden="false" customHeight="false" outlineLevel="0" collapsed="false">
      <c r="A1489" s="554" t="n">
        <v>43156</v>
      </c>
      <c r="B1489" s="564" t="s">
        <v>14093</v>
      </c>
      <c r="C1489" s="565" t="s">
        <v>49</v>
      </c>
      <c r="D1489" s="557" t="n">
        <v>17.08</v>
      </c>
      <c r="E1489" s="557" t="n">
        <v>7.39</v>
      </c>
      <c r="F1489" s="557" t="n">
        <v>0</v>
      </c>
      <c r="G1489" s="557" t="n">
        <v>30.58</v>
      </c>
      <c r="H1489" s="566"/>
    </row>
    <row r="1490" customFormat="false" ht="15" hidden="false" customHeight="false" outlineLevel="0" collapsed="false">
      <c r="A1490" s="554" t="n">
        <v>43157</v>
      </c>
      <c r="B1490" s="564" t="s">
        <v>14094</v>
      </c>
      <c r="C1490" s="565" t="s">
        <v>49</v>
      </c>
      <c r="D1490" s="557" t="n">
        <v>13.66</v>
      </c>
      <c r="E1490" s="557" t="n">
        <v>3.11</v>
      </c>
      <c r="F1490" s="557" t="n">
        <v>0</v>
      </c>
      <c r="G1490" s="557" t="n">
        <v>20.96</v>
      </c>
      <c r="H1490" s="566"/>
    </row>
    <row r="1491" customFormat="false" ht="15" hidden="false" customHeight="false" outlineLevel="0" collapsed="false">
      <c r="A1491" s="554" t="n">
        <v>43158</v>
      </c>
      <c r="B1491" s="564" t="s">
        <v>14095</v>
      </c>
      <c r="C1491" s="565" t="s">
        <v>49</v>
      </c>
      <c r="D1491" s="557" t="n">
        <v>13.66</v>
      </c>
      <c r="E1491" s="557" t="n">
        <v>11.66</v>
      </c>
      <c r="F1491" s="557" t="n">
        <v>0</v>
      </c>
      <c r="G1491" s="557" t="n">
        <v>31.65</v>
      </c>
      <c r="H1491" s="566"/>
    </row>
    <row r="1492" customFormat="false" ht="15" hidden="false" customHeight="false" outlineLevel="0" collapsed="false">
      <c r="A1492" s="554" t="n">
        <v>43159</v>
      </c>
      <c r="B1492" s="564" t="s">
        <v>14096</v>
      </c>
      <c r="C1492" s="565" t="s">
        <v>49</v>
      </c>
      <c r="D1492" s="557" t="n">
        <v>10.24</v>
      </c>
      <c r="E1492" s="557" t="n">
        <v>2.41</v>
      </c>
      <c r="F1492" s="557" t="n">
        <v>0</v>
      </c>
      <c r="G1492" s="557" t="n">
        <v>15.81</v>
      </c>
      <c r="H1492" s="566"/>
    </row>
    <row r="1493" customFormat="false" ht="15" hidden="false" customHeight="false" outlineLevel="0" collapsed="false">
      <c r="A1493" s="554" t="n">
        <v>43160</v>
      </c>
      <c r="B1493" s="564" t="s">
        <v>14097</v>
      </c>
      <c r="C1493" s="565" t="s">
        <v>49</v>
      </c>
      <c r="D1493" s="557" t="n">
        <v>18.78</v>
      </c>
      <c r="E1493" s="557" t="n">
        <v>15.27</v>
      </c>
      <c r="F1493" s="557" t="n">
        <v>0</v>
      </c>
      <c r="G1493" s="557" t="n">
        <v>42.56</v>
      </c>
      <c r="H1493" s="566"/>
    </row>
    <row r="1494" customFormat="false" ht="15" hidden="false" customHeight="false" outlineLevel="0" collapsed="false">
      <c r="A1494" s="554" t="n">
        <v>43161</v>
      </c>
      <c r="B1494" s="564" t="s">
        <v>14098</v>
      </c>
      <c r="C1494" s="565" t="s">
        <v>49</v>
      </c>
      <c r="D1494" s="557" t="n">
        <v>18.78</v>
      </c>
      <c r="E1494" s="557" t="n">
        <v>17.35</v>
      </c>
      <c r="F1494" s="557" t="n">
        <v>0</v>
      </c>
      <c r="G1494" s="557" t="n">
        <v>45.16</v>
      </c>
      <c r="H1494" s="566"/>
    </row>
    <row r="1495" customFormat="false" ht="15" hidden="false" customHeight="false" outlineLevel="0" collapsed="false">
      <c r="A1495" s="554" t="n">
        <v>43162</v>
      </c>
      <c r="B1495" s="564" t="s">
        <v>14099</v>
      </c>
      <c r="C1495" s="565" t="s">
        <v>49</v>
      </c>
      <c r="D1495" s="557" t="n">
        <v>11.95</v>
      </c>
      <c r="E1495" s="557" t="n">
        <v>3.26</v>
      </c>
      <c r="F1495" s="557" t="n">
        <v>0</v>
      </c>
      <c r="G1495" s="557" t="n">
        <v>19.01</v>
      </c>
      <c r="H1495" s="566"/>
    </row>
    <row r="1496" customFormat="false" ht="15" hidden="false" customHeight="false" outlineLevel="0" collapsed="false">
      <c r="A1496" s="554" t="n">
        <v>43163</v>
      </c>
      <c r="B1496" s="564" t="s">
        <v>14100</v>
      </c>
      <c r="C1496" s="565" t="s">
        <v>49</v>
      </c>
      <c r="D1496" s="557" t="n">
        <v>17.08</v>
      </c>
      <c r="E1496" s="557" t="n">
        <v>7.6</v>
      </c>
      <c r="F1496" s="557" t="n">
        <v>0</v>
      </c>
      <c r="G1496" s="557" t="n">
        <v>30.85</v>
      </c>
      <c r="H1496" s="566"/>
    </row>
    <row r="1497" customFormat="false" ht="15" hidden="false" customHeight="false" outlineLevel="0" collapsed="false">
      <c r="A1497" s="554" t="n">
        <v>43164</v>
      </c>
      <c r="B1497" s="564" t="s">
        <v>14101</v>
      </c>
      <c r="C1497" s="565" t="s">
        <v>49</v>
      </c>
      <c r="D1497" s="557" t="n">
        <v>13.66</v>
      </c>
      <c r="E1497" s="557" t="n">
        <v>2.79</v>
      </c>
      <c r="F1497" s="557" t="n">
        <v>0</v>
      </c>
      <c r="G1497" s="557" t="n">
        <v>20.56</v>
      </c>
      <c r="H1497" s="566"/>
    </row>
    <row r="1498" customFormat="false" ht="15" hidden="false" customHeight="false" outlineLevel="0" collapsed="false">
      <c r="A1498" s="554" t="n">
        <v>43165</v>
      </c>
      <c r="B1498" s="564" t="s">
        <v>14102</v>
      </c>
      <c r="C1498" s="565" t="s">
        <v>49</v>
      </c>
      <c r="D1498" s="557" t="n">
        <v>13.66</v>
      </c>
      <c r="E1498" s="557" t="n">
        <v>5.55</v>
      </c>
      <c r="F1498" s="557" t="n">
        <v>0</v>
      </c>
      <c r="G1498" s="557" t="n">
        <v>24.01</v>
      </c>
      <c r="H1498" s="566"/>
    </row>
    <row r="1499" customFormat="false" ht="15" hidden="false" customHeight="false" outlineLevel="0" collapsed="false">
      <c r="A1499" s="554" t="n">
        <v>43166</v>
      </c>
      <c r="B1499" s="564" t="s">
        <v>14103</v>
      </c>
      <c r="C1499" s="565" t="s">
        <v>49</v>
      </c>
      <c r="D1499" s="557" t="n">
        <v>17.08</v>
      </c>
      <c r="E1499" s="557" t="n">
        <v>28.61</v>
      </c>
      <c r="F1499" s="557" t="n">
        <v>0</v>
      </c>
      <c r="G1499" s="557" t="n">
        <v>57.11</v>
      </c>
      <c r="H1499" s="566"/>
    </row>
    <row r="1500" customFormat="false" ht="15" hidden="false" customHeight="false" outlineLevel="0" collapsed="false">
      <c r="A1500" s="554" t="n">
        <v>43167</v>
      </c>
      <c r="B1500" s="564" t="s">
        <v>14104</v>
      </c>
      <c r="C1500" s="565" t="s">
        <v>49</v>
      </c>
      <c r="D1500" s="557" t="n">
        <v>13.66</v>
      </c>
      <c r="E1500" s="557" t="n">
        <v>9.57</v>
      </c>
      <c r="F1500" s="557" t="n">
        <v>0</v>
      </c>
      <c r="G1500" s="557" t="n">
        <v>29.03</v>
      </c>
      <c r="H1500" s="566"/>
    </row>
    <row r="1501" customFormat="false" ht="15" hidden="false" customHeight="false" outlineLevel="0" collapsed="false">
      <c r="A1501" s="554" t="n">
        <v>43168</v>
      </c>
      <c r="B1501" s="564" t="s">
        <v>14105</v>
      </c>
      <c r="C1501" s="565" t="s">
        <v>49</v>
      </c>
      <c r="D1501" s="557" t="n">
        <v>13.66</v>
      </c>
      <c r="E1501" s="557" t="n">
        <v>17.04</v>
      </c>
      <c r="F1501" s="557" t="n">
        <v>0</v>
      </c>
      <c r="G1501" s="557" t="n">
        <v>38.37</v>
      </c>
      <c r="H1501" s="566"/>
    </row>
    <row r="1502" customFormat="false" ht="15" hidden="false" customHeight="false" outlineLevel="0" collapsed="false">
      <c r="A1502" s="554" t="n">
        <v>43169</v>
      </c>
      <c r="B1502" s="564" t="s">
        <v>14106</v>
      </c>
      <c r="C1502" s="565" t="s">
        <v>49</v>
      </c>
      <c r="D1502" s="557" t="n">
        <v>17.08</v>
      </c>
      <c r="E1502" s="557" t="n">
        <v>36.46</v>
      </c>
      <c r="F1502" s="557" t="n">
        <v>0</v>
      </c>
      <c r="G1502" s="557" t="n">
        <v>66.92</v>
      </c>
      <c r="H1502" s="566"/>
    </row>
    <row r="1503" customFormat="false" ht="15" hidden="false" customHeight="false" outlineLevel="0" collapsed="false">
      <c r="A1503" s="554" t="n">
        <v>43170</v>
      </c>
      <c r="B1503" s="564" t="s">
        <v>14107</v>
      </c>
      <c r="C1503" s="565" t="s">
        <v>49</v>
      </c>
      <c r="D1503" s="557" t="n">
        <v>17.08</v>
      </c>
      <c r="E1503" s="557" t="n">
        <v>32.31</v>
      </c>
      <c r="F1503" s="557" t="n">
        <v>0</v>
      </c>
      <c r="G1503" s="557" t="n">
        <v>61.73</v>
      </c>
      <c r="H1503" s="566"/>
    </row>
    <row r="1504" customFormat="false" ht="15" hidden="false" customHeight="false" outlineLevel="0" collapsed="false">
      <c r="A1504" s="554" t="n">
        <v>43171</v>
      </c>
      <c r="B1504" s="564" t="s">
        <v>14108</v>
      </c>
      <c r="C1504" s="565" t="s">
        <v>49</v>
      </c>
      <c r="D1504" s="557" t="n">
        <v>17.08</v>
      </c>
      <c r="E1504" s="557" t="n">
        <v>36.07</v>
      </c>
      <c r="F1504" s="557" t="n">
        <v>0</v>
      </c>
      <c r="G1504" s="557" t="n">
        <v>66.43</v>
      </c>
      <c r="H1504" s="566"/>
    </row>
    <row r="1505" customFormat="false" ht="15" hidden="false" customHeight="false" outlineLevel="0" collapsed="false">
      <c r="A1505" s="554" t="n">
        <v>43172</v>
      </c>
      <c r="B1505" s="564" t="s">
        <v>14109</v>
      </c>
      <c r="C1505" s="565" t="s">
        <v>49</v>
      </c>
      <c r="D1505" s="557" t="n">
        <v>13.66</v>
      </c>
      <c r="E1505" s="557" t="n">
        <v>10.4</v>
      </c>
      <c r="F1505" s="557" t="n">
        <v>0</v>
      </c>
      <c r="G1505" s="557" t="n">
        <v>30.07</v>
      </c>
      <c r="H1505" s="566"/>
    </row>
    <row r="1506" customFormat="false" ht="15" hidden="false" customHeight="false" outlineLevel="0" collapsed="false">
      <c r="A1506" s="554" t="n">
        <v>43173</v>
      </c>
      <c r="B1506" s="564" t="s">
        <v>14110</v>
      </c>
      <c r="C1506" s="565" t="s">
        <v>49</v>
      </c>
      <c r="D1506" s="557" t="n">
        <v>13.66</v>
      </c>
      <c r="E1506" s="557" t="n">
        <v>13.5</v>
      </c>
      <c r="F1506" s="557" t="n">
        <v>0</v>
      </c>
      <c r="G1506" s="557" t="n">
        <v>33.95</v>
      </c>
      <c r="H1506" s="566"/>
    </row>
    <row r="1507" customFormat="false" ht="15" hidden="false" customHeight="false" outlineLevel="0" collapsed="false">
      <c r="A1507" s="554" t="n">
        <v>43174</v>
      </c>
      <c r="B1507" s="564" t="s">
        <v>14111</v>
      </c>
      <c r="C1507" s="565" t="s">
        <v>49</v>
      </c>
      <c r="D1507" s="557" t="n">
        <v>13.66</v>
      </c>
      <c r="E1507" s="557" t="n">
        <v>9.62</v>
      </c>
      <c r="F1507" s="557" t="n">
        <v>0</v>
      </c>
      <c r="G1507" s="557" t="n">
        <v>29.1</v>
      </c>
      <c r="H1507" s="566"/>
    </row>
    <row r="1508" customFormat="false" ht="15" hidden="false" customHeight="false" outlineLevel="0" collapsed="false">
      <c r="A1508" s="554" t="n">
        <v>43175</v>
      </c>
      <c r="B1508" s="564" t="s">
        <v>14112</v>
      </c>
      <c r="C1508" s="565" t="s">
        <v>49</v>
      </c>
      <c r="D1508" s="557" t="n">
        <v>17.08</v>
      </c>
      <c r="E1508" s="557" t="n">
        <v>19.62</v>
      </c>
      <c r="F1508" s="557" t="n">
        <v>0</v>
      </c>
      <c r="G1508" s="557" t="n">
        <v>45.87</v>
      </c>
      <c r="H1508" s="566"/>
    </row>
    <row r="1509" customFormat="false" ht="15" hidden="false" customHeight="false" outlineLevel="0" collapsed="false">
      <c r="A1509" s="554" t="n">
        <v>43176</v>
      </c>
      <c r="B1509" s="564" t="s">
        <v>14113</v>
      </c>
      <c r="C1509" s="565" t="s">
        <v>49</v>
      </c>
      <c r="D1509" s="557" t="n">
        <v>17.08</v>
      </c>
      <c r="E1509" s="557" t="n">
        <v>17.35</v>
      </c>
      <c r="F1509" s="557" t="n">
        <v>0</v>
      </c>
      <c r="G1509" s="557" t="n">
        <v>43.03</v>
      </c>
      <c r="H1509" s="566"/>
    </row>
    <row r="1510" customFormat="false" ht="15" hidden="false" customHeight="false" outlineLevel="0" collapsed="false">
      <c r="A1510" s="554" t="n">
        <v>43177</v>
      </c>
      <c r="B1510" s="564" t="s">
        <v>14114</v>
      </c>
      <c r="C1510" s="565" t="s">
        <v>49</v>
      </c>
      <c r="D1510" s="557" t="n">
        <v>13.66</v>
      </c>
      <c r="E1510" s="557" t="n">
        <v>6.75</v>
      </c>
      <c r="F1510" s="557" t="n">
        <v>0</v>
      </c>
      <c r="G1510" s="557" t="n">
        <v>25.51</v>
      </c>
      <c r="H1510" s="566"/>
    </row>
    <row r="1511" customFormat="false" ht="15" hidden="false" customHeight="false" outlineLevel="0" collapsed="false">
      <c r="A1511" s="554" t="n">
        <v>43178</v>
      </c>
      <c r="B1511" s="564" t="s">
        <v>14115</v>
      </c>
      <c r="C1511" s="565" t="s">
        <v>49</v>
      </c>
      <c r="D1511" s="557" t="n">
        <v>13.66</v>
      </c>
      <c r="E1511" s="557" t="n">
        <v>12.14</v>
      </c>
      <c r="F1511" s="557" t="n">
        <v>0</v>
      </c>
      <c r="G1511" s="557" t="n">
        <v>32.25</v>
      </c>
      <c r="H1511" s="566"/>
    </row>
    <row r="1512" customFormat="false" ht="15" hidden="false" customHeight="false" outlineLevel="0" collapsed="false">
      <c r="A1512" s="554" t="n">
        <v>43179</v>
      </c>
      <c r="B1512" s="564" t="s">
        <v>14116</v>
      </c>
      <c r="C1512" s="565" t="s">
        <v>49</v>
      </c>
      <c r="D1512" s="557" t="n">
        <v>17.08</v>
      </c>
      <c r="E1512" s="557" t="n">
        <v>13.65</v>
      </c>
      <c r="F1512" s="557" t="n">
        <v>0</v>
      </c>
      <c r="G1512" s="557" t="n">
        <v>38.41</v>
      </c>
      <c r="H1512" s="566"/>
    </row>
    <row r="1513" customFormat="false" ht="15" hidden="false" customHeight="false" outlineLevel="0" collapsed="false">
      <c r="A1513" s="554" t="n">
        <v>43180</v>
      </c>
      <c r="B1513" s="564" t="s">
        <v>14117</v>
      </c>
      <c r="C1513" s="565" t="s">
        <v>49</v>
      </c>
      <c r="D1513" s="557" t="n">
        <v>13.66</v>
      </c>
      <c r="E1513" s="557" t="n">
        <v>27.67</v>
      </c>
      <c r="F1513" s="557" t="n">
        <v>0</v>
      </c>
      <c r="G1513" s="557" t="n">
        <v>51.66</v>
      </c>
      <c r="H1513" s="566"/>
    </row>
    <row r="1514" customFormat="false" ht="15" hidden="false" customHeight="false" outlineLevel="0" collapsed="false">
      <c r="A1514" s="554" t="n">
        <v>43182</v>
      </c>
      <c r="B1514" s="564" t="s">
        <v>14118</v>
      </c>
      <c r="C1514" s="565" t="s">
        <v>49</v>
      </c>
      <c r="D1514" s="557" t="n">
        <v>17.08</v>
      </c>
      <c r="E1514" s="557" t="n">
        <v>11.45</v>
      </c>
      <c r="F1514" s="557" t="n">
        <v>0</v>
      </c>
      <c r="G1514" s="557" t="n">
        <v>35.66</v>
      </c>
      <c r="H1514" s="566"/>
    </row>
    <row r="1515" customFormat="false" ht="15" hidden="false" customHeight="false" outlineLevel="0" collapsed="false">
      <c r="A1515" s="554" t="n">
        <v>43183</v>
      </c>
      <c r="B1515" s="564" t="s">
        <v>14119</v>
      </c>
      <c r="C1515" s="565" t="s">
        <v>49</v>
      </c>
      <c r="D1515" s="557" t="n">
        <v>13.66</v>
      </c>
      <c r="E1515" s="557" t="n">
        <v>8.05</v>
      </c>
      <c r="F1515" s="557" t="n">
        <v>0</v>
      </c>
      <c r="G1515" s="557" t="n">
        <v>27.13</v>
      </c>
      <c r="H1515" s="566"/>
    </row>
    <row r="1516" customFormat="false" ht="15" hidden="false" customHeight="false" outlineLevel="0" collapsed="false">
      <c r="A1516" s="554" t="n">
        <v>43184</v>
      </c>
      <c r="B1516" s="564" t="s">
        <v>14120</v>
      </c>
      <c r="C1516" s="565" t="s">
        <v>49</v>
      </c>
      <c r="D1516" s="557" t="n">
        <v>13.66</v>
      </c>
      <c r="E1516" s="557" t="n">
        <v>6.95</v>
      </c>
      <c r="F1516" s="557" t="n">
        <v>0</v>
      </c>
      <c r="G1516" s="557" t="n">
        <v>25.76</v>
      </c>
      <c r="H1516" s="566"/>
    </row>
    <row r="1517" customFormat="false" ht="15" hidden="false" customHeight="false" outlineLevel="0" collapsed="false">
      <c r="A1517" s="554" t="n">
        <v>43185</v>
      </c>
      <c r="B1517" s="564" t="s">
        <v>14121</v>
      </c>
      <c r="C1517" s="565" t="s">
        <v>49</v>
      </c>
      <c r="D1517" s="557" t="n">
        <v>11.95</v>
      </c>
      <c r="E1517" s="557" t="n">
        <v>5.76</v>
      </c>
      <c r="F1517" s="557" t="n">
        <v>0</v>
      </c>
      <c r="G1517" s="557" t="n">
        <v>22.13</v>
      </c>
      <c r="H1517" s="566"/>
    </row>
    <row r="1518" customFormat="false" ht="15" hidden="false" customHeight="false" outlineLevel="0" collapsed="false">
      <c r="A1518" s="554" t="n">
        <v>43186</v>
      </c>
      <c r="B1518" s="564" t="s">
        <v>14122</v>
      </c>
      <c r="C1518" s="565" t="s">
        <v>49</v>
      </c>
      <c r="D1518" s="557" t="n">
        <v>13.66</v>
      </c>
      <c r="E1518" s="557" t="n">
        <v>3</v>
      </c>
      <c r="F1518" s="557" t="n">
        <v>0</v>
      </c>
      <c r="G1518" s="557" t="n">
        <v>20.82</v>
      </c>
      <c r="H1518" s="566"/>
    </row>
    <row r="1519" customFormat="false" ht="15" hidden="false" customHeight="false" outlineLevel="0" collapsed="false">
      <c r="A1519" s="554" t="n">
        <v>43187</v>
      </c>
      <c r="B1519" s="564" t="s">
        <v>14123</v>
      </c>
      <c r="C1519" s="565" t="s">
        <v>49</v>
      </c>
      <c r="D1519" s="557" t="n">
        <v>13.66</v>
      </c>
      <c r="E1519" s="557" t="n">
        <v>4.97</v>
      </c>
      <c r="F1519" s="557" t="n">
        <v>0</v>
      </c>
      <c r="G1519" s="557" t="n">
        <v>23.28</v>
      </c>
      <c r="H1519" s="566"/>
    </row>
    <row r="1520" customFormat="false" ht="15" hidden="false" customHeight="false" outlineLevel="0" collapsed="false">
      <c r="A1520" s="554" t="n">
        <v>43188</v>
      </c>
      <c r="B1520" s="564" t="s">
        <v>14124</v>
      </c>
      <c r="C1520" s="565" t="s">
        <v>49</v>
      </c>
      <c r="D1520" s="557" t="n">
        <v>11.95</v>
      </c>
      <c r="E1520" s="557" t="n">
        <v>1.51</v>
      </c>
      <c r="F1520" s="557" t="n">
        <v>0</v>
      </c>
      <c r="G1520" s="557" t="n">
        <v>16.82</v>
      </c>
      <c r="H1520" s="566"/>
    </row>
    <row r="1521" customFormat="false" ht="15" hidden="false" customHeight="false" outlineLevel="0" collapsed="false">
      <c r="A1521" s="554" t="n">
        <v>43189</v>
      </c>
      <c r="B1521" s="564" t="s">
        <v>14125</v>
      </c>
      <c r="C1521" s="565" t="s">
        <v>49</v>
      </c>
      <c r="D1521" s="557" t="n">
        <v>51.25</v>
      </c>
      <c r="E1521" s="557" t="n">
        <v>15.22</v>
      </c>
      <c r="F1521" s="557" t="n">
        <v>0</v>
      </c>
      <c r="G1521" s="557" t="n">
        <v>83.08</v>
      </c>
      <c r="H1521" s="566"/>
    </row>
    <row r="1522" customFormat="false" ht="15" hidden="false" customHeight="false" outlineLevel="0" collapsed="false">
      <c r="A1522" s="554" t="n">
        <v>43190</v>
      </c>
      <c r="B1522" s="564" t="s">
        <v>14126</v>
      </c>
      <c r="C1522" s="565" t="s">
        <v>49</v>
      </c>
      <c r="D1522" s="557" t="n">
        <v>9.85</v>
      </c>
      <c r="E1522" s="557" t="n">
        <v>11.26</v>
      </c>
      <c r="F1522" s="557" t="n">
        <v>0</v>
      </c>
      <c r="G1522" s="557" t="n">
        <v>26.38</v>
      </c>
      <c r="H1522" s="566"/>
    </row>
    <row r="1523" customFormat="false" ht="15" hidden="false" customHeight="false" outlineLevel="0" collapsed="false">
      <c r="A1523" s="554" t="n">
        <v>43191</v>
      </c>
      <c r="B1523" s="564" t="s">
        <v>14127</v>
      </c>
      <c r="C1523" s="565" t="s">
        <v>49</v>
      </c>
      <c r="D1523" s="557" t="n">
        <v>9.85</v>
      </c>
      <c r="E1523" s="557" t="n">
        <v>10.23</v>
      </c>
      <c r="F1523" s="557" t="n">
        <v>0</v>
      </c>
      <c r="G1523" s="557" t="n">
        <v>25.1</v>
      </c>
      <c r="H1523" s="566"/>
    </row>
    <row r="1524" customFormat="false" ht="15" hidden="false" customHeight="false" outlineLevel="0" collapsed="false">
      <c r="A1524" s="554" t="n">
        <v>43192</v>
      </c>
      <c r="B1524" s="564" t="s">
        <v>14128</v>
      </c>
      <c r="C1524" s="565" t="s">
        <v>49</v>
      </c>
      <c r="D1524" s="557" t="n">
        <v>9.85</v>
      </c>
      <c r="E1524" s="557" t="n">
        <v>10.53</v>
      </c>
      <c r="F1524" s="557" t="n">
        <v>0</v>
      </c>
      <c r="G1524" s="557" t="n">
        <v>25.47</v>
      </c>
      <c r="H1524" s="566"/>
    </row>
    <row r="1525" customFormat="false" ht="15" hidden="false" customHeight="false" outlineLevel="0" collapsed="false">
      <c r="A1525" s="554" t="n">
        <v>43193</v>
      </c>
      <c r="B1525" s="564" t="s">
        <v>14129</v>
      </c>
      <c r="C1525" s="565" t="s">
        <v>49</v>
      </c>
      <c r="D1525" s="557" t="n">
        <v>9.85</v>
      </c>
      <c r="E1525" s="557" t="n">
        <v>12.3</v>
      </c>
      <c r="F1525" s="557" t="n">
        <v>0</v>
      </c>
      <c r="G1525" s="557" t="n">
        <v>27.68</v>
      </c>
      <c r="H1525" s="566"/>
    </row>
    <row r="1526" customFormat="false" ht="15" hidden="false" customHeight="false" outlineLevel="0" collapsed="false">
      <c r="A1526" s="554" t="n">
        <v>43194</v>
      </c>
      <c r="B1526" s="564" t="s">
        <v>14130</v>
      </c>
      <c r="C1526" s="565" t="s">
        <v>49</v>
      </c>
      <c r="D1526" s="557" t="n">
        <v>8.53</v>
      </c>
      <c r="E1526" s="557" t="n">
        <v>7.89</v>
      </c>
      <c r="F1526" s="557" t="n">
        <v>0</v>
      </c>
      <c r="G1526" s="557" t="n">
        <v>20.52</v>
      </c>
      <c r="H1526" s="566"/>
    </row>
    <row r="1527" customFormat="false" ht="15" hidden="false" customHeight="false" outlineLevel="0" collapsed="false">
      <c r="A1527" s="554" t="n">
        <v>43195</v>
      </c>
      <c r="B1527" s="564" t="s">
        <v>14131</v>
      </c>
      <c r="C1527" s="565" t="s">
        <v>49</v>
      </c>
      <c r="D1527" s="557" t="n">
        <v>10.24</v>
      </c>
      <c r="E1527" s="557" t="n">
        <v>9.32</v>
      </c>
      <c r="F1527" s="557" t="n">
        <v>0</v>
      </c>
      <c r="G1527" s="557" t="n">
        <v>24.45</v>
      </c>
      <c r="H1527" s="566"/>
    </row>
    <row r="1528" customFormat="false" ht="15" hidden="false" customHeight="false" outlineLevel="0" collapsed="false">
      <c r="A1528" s="554" t="n">
        <v>43196</v>
      </c>
      <c r="B1528" s="564" t="s">
        <v>14132</v>
      </c>
      <c r="C1528" s="565" t="s">
        <v>49</v>
      </c>
      <c r="D1528" s="557" t="n">
        <v>6.82</v>
      </c>
      <c r="E1528" s="557" t="n">
        <v>6.78</v>
      </c>
      <c r="F1528" s="557" t="n">
        <v>0</v>
      </c>
      <c r="G1528" s="557" t="n">
        <v>17</v>
      </c>
      <c r="H1528" s="566"/>
    </row>
    <row r="1529" customFormat="false" ht="15" hidden="false" customHeight="false" outlineLevel="0" collapsed="false">
      <c r="A1529" s="554" t="n">
        <v>43197</v>
      </c>
      <c r="B1529" s="564" t="s">
        <v>14133</v>
      </c>
      <c r="C1529" s="565" t="s">
        <v>49</v>
      </c>
      <c r="D1529" s="557" t="n">
        <v>10.24</v>
      </c>
      <c r="E1529" s="557" t="n">
        <v>9.81</v>
      </c>
      <c r="F1529" s="557" t="n">
        <v>0</v>
      </c>
      <c r="G1529" s="557" t="n">
        <v>25.06</v>
      </c>
      <c r="H1529" s="566"/>
    </row>
    <row r="1530" customFormat="false" ht="15" hidden="false" customHeight="false" outlineLevel="0" collapsed="false">
      <c r="A1530" s="554" t="n">
        <v>43198</v>
      </c>
      <c r="B1530" s="564" t="s">
        <v>14134</v>
      </c>
      <c r="C1530" s="565" t="s">
        <v>49</v>
      </c>
      <c r="D1530" s="557" t="n">
        <v>20.49</v>
      </c>
      <c r="E1530" s="557" t="n">
        <v>57.12</v>
      </c>
      <c r="F1530" s="557" t="n">
        <v>0</v>
      </c>
      <c r="G1530" s="557" t="n">
        <v>97.01</v>
      </c>
      <c r="H1530" s="566"/>
    </row>
    <row r="1531" customFormat="false" ht="15" hidden="false" customHeight="false" outlineLevel="0" collapsed="false">
      <c r="A1531" s="554" t="n">
        <v>43199</v>
      </c>
      <c r="B1531" s="564" t="s">
        <v>14135</v>
      </c>
      <c r="C1531" s="565" t="s">
        <v>49</v>
      </c>
      <c r="D1531" s="557" t="n">
        <v>18.78</v>
      </c>
      <c r="E1531" s="557" t="n">
        <v>15.96</v>
      </c>
      <c r="F1531" s="557" t="n">
        <v>0</v>
      </c>
      <c r="G1531" s="557" t="n">
        <v>43.42</v>
      </c>
      <c r="H1531" s="566"/>
    </row>
    <row r="1532" customFormat="false" ht="15" hidden="false" customHeight="false" outlineLevel="0" collapsed="false">
      <c r="A1532" s="554" t="n">
        <v>43200</v>
      </c>
      <c r="B1532" s="564" t="s">
        <v>14136</v>
      </c>
      <c r="C1532" s="565" t="s">
        <v>49</v>
      </c>
      <c r="D1532" s="557" t="n">
        <v>18.78</v>
      </c>
      <c r="E1532" s="557" t="n">
        <v>12.71</v>
      </c>
      <c r="F1532" s="557" t="n">
        <v>0</v>
      </c>
      <c r="G1532" s="557" t="n">
        <v>39.36</v>
      </c>
      <c r="H1532" s="566"/>
    </row>
    <row r="1533" customFormat="false" ht="15" hidden="false" customHeight="false" outlineLevel="0" collapsed="false">
      <c r="A1533" s="554" t="n">
        <v>43201</v>
      </c>
      <c r="B1533" s="564" t="s">
        <v>14137</v>
      </c>
      <c r="C1533" s="565" t="s">
        <v>49</v>
      </c>
      <c r="D1533" s="557" t="n">
        <v>18.78</v>
      </c>
      <c r="E1533" s="557" t="n">
        <v>13.39</v>
      </c>
      <c r="F1533" s="557" t="n">
        <v>0</v>
      </c>
      <c r="G1533" s="557" t="n">
        <v>40.21</v>
      </c>
      <c r="H1533" s="566"/>
    </row>
    <row r="1534" customFormat="false" ht="15" hidden="false" customHeight="false" outlineLevel="0" collapsed="false">
      <c r="A1534" s="554" t="n">
        <v>43202</v>
      </c>
      <c r="B1534" s="564" t="s">
        <v>14138</v>
      </c>
      <c r="C1534" s="565" t="s">
        <v>49</v>
      </c>
      <c r="D1534" s="557" t="n">
        <v>17.08</v>
      </c>
      <c r="E1534" s="557" t="n">
        <v>49.5</v>
      </c>
      <c r="F1534" s="557" t="n">
        <v>0</v>
      </c>
      <c r="G1534" s="557" t="n">
        <v>83.22</v>
      </c>
      <c r="H1534" s="566"/>
    </row>
    <row r="1535" customFormat="false" ht="15" hidden="false" customHeight="false" outlineLevel="0" collapsed="false">
      <c r="A1535" s="554" t="n">
        <v>43203</v>
      </c>
      <c r="B1535" s="564" t="s">
        <v>14139</v>
      </c>
      <c r="C1535" s="565" t="s">
        <v>49</v>
      </c>
      <c r="D1535" s="557" t="n">
        <v>20.49</v>
      </c>
      <c r="E1535" s="557" t="n">
        <v>150.12</v>
      </c>
      <c r="F1535" s="557" t="n">
        <v>0</v>
      </c>
      <c r="G1535" s="557" t="n">
        <v>213.26</v>
      </c>
      <c r="H1535" s="566"/>
    </row>
    <row r="1536" customFormat="false" ht="15" hidden="false" customHeight="false" outlineLevel="0" collapsed="false">
      <c r="A1536" s="554" t="n">
        <v>43204</v>
      </c>
      <c r="B1536" s="564" t="s">
        <v>14140</v>
      </c>
      <c r="C1536" s="565" t="s">
        <v>49</v>
      </c>
      <c r="D1536" s="557" t="n">
        <v>11.95</v>
      </c>
      <c r="E1536" s="557" t="n">
        <v>6.15</v>
      </c>
      <c r="F1536" s="557" t="n">
        <v>0</v>
      </c>
      <c r="G1536" s="557" t="n">
        <v>22.62</v>
      </c>
      <c r="H1536" s="566"/>
    </row>
    <row r="1537" customFormat="false" ht="15" hidden="false" customHeight="false" outlineLevel="0" collapsed="false">
      <c r="A1537" s="554" t="n">
        <v>43205</v>
      </c>
      <c r="B1537" s="564" t="s">
        <v>14141</v>
      </c>
      <c r="C1537" s="565" t="s">
        <v>49</v>
      </c>
      <c r="D1537" s="557" t="n">
        <v>11.95</v>
      </c>
      <c r="E1537" s="557" t="n">
        <v>8.3</v>
      </c>
      <c r="F1537" s="557" t="n">
        <v>0</v>
      </c>
      <c r="G1537" s="557" t="n">
        <v>25.31</v>
      </c>
      <c r="H1537" s="566"/>
    </row>
    <row r="1538" customFormat="false" ht="15" hidden="false" customHeight="false" outlineLevel="0" collapsed="false">
      <c r="A1538" s="554" t="n">
        <v>43206</v>
      </c>
      <c r="B1538" s="564" t="s">
        <v>14142</v>
      </c>
      <c r="C1538" s="565" t="s">
        <v>49</v>
      </c>
      <c r="D1538" s="557" t="n">
        <v>15.37</v>
      </c>
      <c r="E1538" s="557" t="n">
        <v>28.63</v>
      </c>
      <c r="F1538" s="557" t="n">
        <v>0</v>
      </c>
      <c r="G1538" s="557" t="n">
        <v>55</v>
      </c>
      <c r="H1538" s="566"/>
    </row>
    <row r="1539" customFormat="false" ht="15" hidden="false" customHeight="false" outlineLevel="0" collapsed="false">
      <c r="A1539" s="554" t="n">
        <v>43207</v>
      </c>
      <c r="B1539" s="564" t="s">
        <v>14143</v>
      </c>
      <c r="C1539" s="565" t="s">
        <v>49</v>
      </c>
      <c r="D1539" s="557" t="n">
        <v>15.37</v>
      </c>
      <c r="E1539" s="557" t="n">
        <v>10.22</v>
      </c>
      <c r="F1539" s="557" t="n">
        <v>0</v>
      </c>
      <c r="G1539" s="557" t="n">
        <v>31.98</v>
      </c>
      <c r="H1539" s="566"/>
    </row>
    <row r="1540" customFormat="false" ht="15" hidden="false" customHeight="false" outlineLevel="0" collapsed="false">
      <c r="A1540" s="554" t="n">
        <v>43208</v>
      </c>
      <c r="B1540" s="564" t="s">
        <v>14144</v>
      </c>
      <c r="C1540" s="565" t="s">
        <v>49</v>
      </c>
      <c r="D1540" s="557" t="n">
        <v>13.66</v>
      </c>
      <c r="E1540" s="557" t="n">
        <v>3.32</v>
      </c>
      <c r="F1540" s="557" t="n">
        <v>0</v>
      </c>
      <c r="G1540" s="557" t="n">
        <v>21.22</v>
      </c>
      <c r="H1540" s="566"/>
    </row>
    <row r="1541" customFormat="false" ht="15" hidden="false" customHeight="false" outlineLevel="0" collapsed="false">
      <c r="A1541" s="554" t="n">
        <v>43209</v>
      </c>
      <c r="B1541" s="564" t="s">
        <v>14145</v>
      </c>
      <c r="C1541" s="565" t="s">
        <v>49</v>
      </c>
      <c r="D1541" s="557" t="n">
        <v>17.08</v>
      </c>
      <c r="E1541" s="557" t="n">
        <v>45.07</v>
      </c>
      <c r="F1541" s="557" t="n">
        <v>0</v>
      </c>
      <c r="G1541" s="557" t="n">
        <v>77.68</v>
      </c>
      <c r="H1541" s="566"/>
    </row>
    <row r="1542" customFormat="false" ht="15" hidden="false" customHeight="false" outlineLevel="0" collapsed="false">
      <c r="A1542" s="554" t="n">
        <v>43210</v>
      </c>
      <c r="B1542" s="564" t="s">
        <v>14146</v>
      </c>
      <c r="C1542" s="565" t="s">
        <v>618</v>
      </c>
      <c r="D1542" s="557" t="n">
        <v>10.24</v>
      </c>
      <c r="E1542" s="557" t="n">
        <v>7.06</v>
      </c>
      <c r="F1542" s="557" t="n">
        <v>0</v>
      </c>
      <c r="G1542" s="557" t="n">
        <v>21.62</v>
      </c>
      <c r="H1542" s="566"/>
    </row>
    <row r="1543" customFormat="false" ht="15" hidden="false" customHeight="false" outlineLevel="0" collapsed="false">
      <c r="A1543" s="554" t="n">
        <v>43211</v>
      </c>
      <c r="B1543" s="564" t="s">
        <v>14147</v>
      </c>
      <c r="C1543" s="565" t="s">
        <v>618</v>
      </c>
      <c r="D1543" s="557" t="n">
        <v>13.66</v>
      </c>
      <c r="E1543" s="557" t="n">
        <v>9.1</v>
      </c>
      <c r="F1543" s="557" t="n">
        <v>0</v>
      </c>
      <c r="G1543" s="557" t="n">
        <v>28.45</v>
      </c>
      <c r="H1543" s="566"/>
    </row>
    <row r="1544" customFormat="false" ht="15" hidden="false" customHeight="false" outlineLevel="0" collapsed="false">
      <c r="A1544" s="554" t="n">
        <v>43212</v>
      </c>
      <c r="B1544" s="564" t="s">
        <v>14148</v>
      </c>
      <c r="C1544" s="565" t="s">
        <v>618</v>
      </c>
      <c r="D1544" s="557" t="n">
        <v>17.08</v>
      </c>
      <c r="E1544" s="557" t="n">
        <v>13.83</v>
      </c>
      <c r="F1544" s="557" t="n">
        <v>0</v>
      </c>
      <c r="G1544" s="557" t="n">
        <v>38.63</v>
      </c>
      <c r="H1544" s="566"/>
    </row>
    <row r="1545" customFormat="false" ht="15" hidden="false" customHeight="false" outlineLevel="0" collapsed="false">
      <c r="A1545" s="554" t="n">
        <v>43213</v>
      </c>
      <c r="B1545" s="564" t="s">
        <v>14149</v>
      </c>
      <c r="C1545" s="565" t="s">
        <v>618</v>
      </c>
      <c r="D1545" s="557" t="n">
        <v>20.49</v>
      </c>
      <c r="E1545" s="557" t="n">
        <v>32.87</v>
      </c>
      <c r="F1545" s="557" t="n">
        <v>0</v>
      </c>
      <c r="G1545" s="557" t="n">
        <v>66.7</v>
      </c>
      <c r="H1545" s="566"/>
    </row>
    <row r="1546" customFormat="false" ht="15" hidden="false" customHeight="false" outlineLevel="0" collapsed="false">
      <c r="A1546" s="554" t="n">
        <v>43214</v>
      </c>
      <c r="B1546" s="564" t="s">
        <v>14150</v>
      </c>
      <c r="C1546" s="565" t="s">
        <v>618</v>
      </c>
      <c r="D1546" s="557" t="n">
        <v>20.49</v>
      </c>
      <c r="E1546" s="557" t="n">
        <v>66.66</v>
      </c>
      <c r="F1546" s="557" t="n">
        <v>0</v>
      </c>
      <c r="G1546" s="557" t="n">
        <v>108.93</v>
      </c>
      <c r="H1546" s="566"/>
    </row>
    <row r="1547" customFormat="false" ht="15" hidden="false" customHeight="false" outlineLevel="0" collapsed="false">
      <c r="A1547" s="554" t="n">
        <v>43215</v>
      </c>
      <c r="B1547" s="564" t="s">
        <v>14151</v>
      </c>
      <c r="C1547" s="565" t="s">
        <v>618</v>
      </c>
      <c r="D1547" s="557" t="n">
        <v>11.5</v>
      </c>
      <c r="E1547" s="557" t="n">
        <v>6.82</v>
      </c>
      <c r="F1547" s="557" t="n">
        <v>0</v>
      </c>
      <c r="G1547" s="557" t="n">
        <v>22.9</v>
      </c>
      <c r="H1547" s="566"/>
    </row>
    <row r="1548" customFormat="false" ht="15" hidden="false" customHeight="false" outlineLevel="0" collapsed="false">
      <c r="A1548" s="554" t="n">
        <v>43216</v>
      </c>
      <c r="B1548" s="564" t="s">
        <v>14152</v>
      </c>
      <c r="C1548" s="565" t="s">
        <v>49</v>
      </c>
      <c r="D1548" s="557" t="n">
        <v>6.82</v>
      </c>
      <c r="E1548" s="557" t="n">
        <v>51.58</v>
      </c>
      <c r="F1548" s="557" t="n">
        <v>0</v>
      </c>
      <c r="G1548" s="557" t="n">
        <v>73</v>
      </c>
      <c r="H1548" s="566"/>
    </row>
    <row r="1549" customFormat="false" ht="15" hidden="false" customHeight="false" outlineLevel="0" collapsed="false">
      <c r="A1549" s="554" t="n">
        <v>43219</v>
      </c>
      <c r="B1549" s="564" t="s">
        <v>14153</v>
      </c>
      <c r="C1549" s="565" t="s">
        <v>49</v>
      </c>
      <c r="D1549" s="557" t="n">
        <v>20.49</v>
      </c>
      <c r="E1549" s="557" t="n">
        <v>150.12</v>
      </c>
      <c r="F1549" s="557" t="n">
        <v>0</v>
      </c>
      <c r="G1549" s="557" t="n">
        <v>213.26</v>
      </c>
      <c r="H1549" s="566"/>
    </row>
    <row r="1550" customFormat="false" ht="15" hidden="false" customHeight="false" outlineLevel="0" collapsed="false">
      <c r="A1550" s="554" t="n">
        <v>43732</v>
      </c>
      <c r="B1550" s="564" t="s">
        <v>14154</v>
      </c>
      <c r="C1550" s="565" t="s">
        <v>49</v>
      </c>
      <c r="D1550" s="557" t="n">
        <v>8.8</v>
      </c>
      <c r="E1550" s="557" t="n">
        <v>9.81</v>
      </c>
      <c r="F1550" s="557" t="n">
        <v>0</v>
      </c>
      <c r="G1550" s="557" t="n">
        <v>23.26</v>
      </c>
      <c r="H1550" s="566"/>
    </row>
    <row r="1551" customFormat="false" ht="15" hidden="false" customHeight="false" outlineLevel="0" collapsed="false">
      <c r="A1551" s="554" t="n">
        <v>43733</v>
      </c>
      <c r="B1551" s="564" t="s">
        <v>14155</v>
      </c>
      <c r="C1551" s="565" t="s">
        <v>618</v>
      </c>
      <c r="D1551" s="557" t="n">
        <v>17.08</v>
      </c>
      <c r="E1551" s="557" t="n">
        <v>22.54</v>
      </c>
      <c r="F1551" s="557" t="n">
        <v>0</v>
      </c>
      <c r="G1551" s="557" t="n">
        <v>49.52</v>
      </c>
      <c r="H1551" s="566"/>
    </row>
    <row r="1552" customFormat="false" ht="15" hidden="false" customHeight="false" outlineLevel="0" collapsed="false">
      <c r="A1552" s="554" t="n">
        <v>43817</v>
      </c>
      <c r="B1552" s="564" t="s">
        <v>14156</v>
      </c>
      <c r="C1552" s="565" t="s">
        <v>618</v>
      </c>
      <c r="D1552" s="557" t="n">
        <v>23.61</v>
      </c>
      <c r="E1552" s="557" t="n">
        <v>34.47</v>
      </c>
      <c r="F1552" s="557" t="n">
        <v>0</v>
      </c>
      <c r="G1552" s="557" t="n">
        <v>72.6</v>
      </c>
      <c r="H1552" s="566"/>
    </row>
    <row r="1553" customFormat="false" ht="15" hidden="false" customHeight="false" outlineLevel="0" collapsed="false">
      <c r="A1553" s="554" t="n">
        <v>47973</v>
      </c>
      <c r="B1553" s="564" t="s">
        <v>14157</v>
      </c>
      <c r="C1553" s="565" t="s">
        <v>49</v>
      </c>
      <c r="D1553" s="557" t="n">
        <v>197.22</v>
      </c>
      <c r="E1553" s="557" t="n">
        <v>356.99</v>
      </c>
      <c r="F1553" s="557" t="n">
        <v>0</v>
      </c>
      <c r="G1553" s="557" t="n">
        <v>692.76</v>
      </c>
      <c r="H1553" s="568"/>
    </row>
    <row r="1554" customFormat="false" ht="15" hidden="false" customHeight="false" outlineLevel="0" collapsed="false">
      <c r="A1554" s="554" t="n">
        <v>47974</v>
      </c>
      <c r="B1554" s="564" t="s">
        <v>14158</v>
      </c>
      <c r="C1554" s="565" t="s">
        <v>49</v>
      </c>
      <c r="D1554" s="557" t="n">
        <v>164.35</v>
      </c>
      <c r="E1554" s="557" t="n">
        <v>428.63</v>
      </c>
      <c r="F1554" s="557" t="n">
        <v>0</v>
      </c>
      <c r="G1554" s="557" t="n">
        <v>741.22</v>
      </c>
      <c r="H1554" s="568"/>
    </row>
    <row r="1555" customFormat="false" ht="15" hidden="false" customHeight="false" outlineLevel="0" collapsed="false">
      <c r="A1555" s="554" t="n">
        <v>47975</v>
      </c>
      <c r="B1555" s="564" t="s">
        <v>14159</v>
      </c>
      <c r="C1555" s="565" t="s">
        <v>49</v>
      </c>
      <c r="D1555" s="557" t="n">
        <v>164.35</v>
      </c>
      <c r="E1555" s="557" t="n">
        <v>377.2</v>
      </c>
      <c r="F1555" s="557" t="n">
        <v>0</v>
      </c>
      <c r="G1555" s="557" t="n">
        <v>676.93</v>
      </c>
      <c r="H1555" s="568"/>
    </row>
    <row r="1556" customFormat="false" ht="15" hidden="false" customHeight="false" outlineLevel="0" collapsed="false">
      <c r="A1556" s="554" t="n">
        <v>47976</v>
      </c>
      <c r="B1556" s="564" t="s">
        <v>14160</v>
      </c>
      <c r="C1556" s="565" t="s">
        <v>49</v>
      </c>
      <c r="D1556" s="557" t="n">
        <v>21.68</v>
      </c>
      <c r="E1556" s="557" t="n">
        <v>27.16</v>
      </c>
      <c r="F1556" s="557" t="n">
        <v>0</v>
      </c>
      <c r="G1556" s="557" t="n">
        <v>61.05</v>
      </c>
      <c r="H1556" s="568"/>
    </row>
    <row r="1557" customFormat="false" ht="15" hidden="false" customHeight="false" outlineLevel="0" collapsed="false">
      <c r="A1557" s="554" t="n">
        <v>47977</v>
      </c>
      <c r="B1557" s="564" t="s">
        <v>14161</v>
      </c>
      <c r="C1557" s="565" t="s">
        <v>49</v>
      </c>
      <c r="D1557" s="557" t="n">
        <v>32.87</v>
      </c>
      <c r="E1557" s="557" t="n">
        <v>50.69</v>
      </c>
      <c r="F1557" s="557" t="n">
        <v>0</v>
      </c>
      <c r="G1557" s="557" t="n">
        <v>104.45</v>
      </c>
      <c r="H1557" s="568"/>
    </row>
    <row r="1559" customFormat="false" ht="15" hidden="false" customHeight="false" outlineLevel="0" collapsed="false">
      <c r="A1559" s="550" t="s">
        <v>14162</v>
      </c>
    </row>
    <row r="1561" customFormat="false" ht="15" hidden="false" customHeight="false" outlineLevel="0" collapsed="false">
      <c r="A1561" s="560" t="s">
        <v>613</v>
      </c>
      <c r="B1561" s="560" t="s">
        <v>290</v>
      </c>
      <c r="C1561" s="561" t="s">
        <v>614</v>
      </c>
      <c r="D1561" s="562" t="s">
        <v>12754</v>
      </c>
      <c r="E1561" s="562" t="s">
        <v>12755</v>
      </c>
      <c r="F1561" s="562" t="s">
        <v>12756</v>
      </c>
      <c r="G1561" s="562" t="s">
        <v>12757</v>
      </c>
      <c r="H1561" s="563" t="s">
        <v>12758</v>
      </c>
    </row>
    <row r="1562" customFormat="false" ht="15" hidden="false" customHeight="false" outlineLevel="0" collapsed="false">
      <c r="A1562" s="554" t="n">
        <v>40037</v>
      </c>
      <c r="B1562" s="564" t="s">
        <v>14163</v>
      </c>
      <c r="C1562" s="565" t="s">
        <v>49</v>
      </c>
      <c r="D1562" s="557" t="n">
        <v>32.87</v>
      </c>
      <c r="E1562" s="557" t="n">
        <v>150</v>
      </c>
      <c r="F1562" s="557" t="n">
        <v>0</v>
      </c>
      <c r="G1562" s="557" t="n">
        <v>228.58</v>
      </c>
      <c r="H1562" s="566"/>
    </row>
    <row r="1563" customFormat="false" ht="15" hidden="false" customHeight="false" outlineLevel="0" collapsed="false">
      <c r="A1563" s="554" t="n">
        <v>40038</v>
      </c>
      <c r="B1563" s="564" t="s">
        <v>14164</v>
      </c>
      <c r="C1563" s="565" t="s">
        <v>49</v>
      </c>
      <c r="D1563" s="557" t="n">
        <v>32.87</v>
      </c>
      <c r="E1563" s="557" t="n">
        <v>192.4</v>
      </c>
      <c r="F1563" s="557" t="n">
        <v>0</v>
      </c>
      <c r="G1563" s="557" t="n">
        <v>281.58</v>
      </c>
      <c r="H1563" s="566"/>
    </row>
    <row r="1564" customFormat="false" ht="15" hidden="false" customHeight="false" outlineLevel="0" collapsed="false">
      <c r="A1564" s="554" t="n">
        <v>40039</v>
      </c>
      <c r="B1564" s="564" t="s">
        <v>14165</v>
      </c>
      <c r="C1564" s="565" t="s">
        <v>49</v>
      </c>
      <c r="D1564" s="557" t="n">
        <v>3.59</v>
      </c>
      <c r="E1564" s="557" t="n">
        <v>171.6</v>
      </c>
      <c r="F1564" s="557" t="n">
        <v>0</v>
      </c>
      <c r="G1564" s="557" t="n">
        <v>218.98</v>
      </c>
      <c r="H1564" s="566"/>
    </row>
    <row r="1565" customFormat="false" ht="15" hidden="false" customHeight="false" outlineLevel="0" collapsed="false">
      <c r="A1565" s="554" t="n">
        <v>40040</v>
      </c>
      <c r="B1565" s="564" t="s">
        <v>14166</v>
      </c>
      <c r="C1565" s="565" t="s">
        <v>49</v>
      </c>
      <c r="D1565" s="557" t="n">
        <v>3.59</v>
      </c>
      <c r="E1565" s="557" t="n">
        <v>343.2</v>
      </c>
      <c r="F1565" s="557" t="n">
        <v>0</v>
      </c>
      <c r="G1565" s="557" t="n">
        <v>433.48</v>
      </c>
      <c r="H1565" s="568"/>
    </row>
    <row r="1566" customFormat="false" ht="15" hidden="false" customHeight="false" outlineLevel="0" collapsed="false">
      <c r="A1566" s="554" t="n">
        <v>40041</v>
      </c>
      <c r="B1566" s="564" t="s">
        <v>14167</v>
      </c>
      <c r="C1566" s="565" t="s">
        <v>49</v>
      </c>
      <c r="D1566" s="557" t="n">
        <v>1.43</v>
      </c>
      <c r="E1566" s="557" t="n">
        <v>78</v>
      </c>
      <c r="F1566" s="557" t="n">
        <v>0</v>
      </c>
      <c r="G1566" s="557" t="n">
        <v>99.28</v>
      </c>
      <c r="H1566" s="566"/>
    </row>
    <row r="1567" customFormat="false" ht="15" hidden="false" customHeight="false" outlineLevel="0" collapsed="false">
      <c r="A1567" s="554" t="n">
        <v>40042</v>
      </c>
      <c r="B1567" s="564" t="s">
        <v>14168</v>
      </c>
      <c r="C1567" s="565" t="s">
        <v>49</v>
      </c>
      <c r="D1567" s="557" t="n">
        <v>17.08</v>
      </c>
      <c r="E1567" s="557" t="n">
        <v>88.86</v>
      </c>
      <c r="F1567" s="557" t="n">
        <v>0</v>
      </c>
      <c r="G1567" s="557" t="n">
        <v>132.42</v>
      </c>
      <c r="H1567" s="566"/>
    </row>
    <row r="1568" customFormat="false" ht="15" hidden="false" customHeight="false" outlineLevel="0" collapsed="false">
      <c r="A1568" s="554" t="n">
        <v>40055</v>
      </c>
      <c r="B1568" s="564" t="s">
        <v>14169</v>
      </c>
      <c r="C1568" s="565" t="s">
        <v>49</v>
      </c>
      <c r="D1568" s="557" t="n">
        <v>7.19</v>
      </c>
      <c r="E1568" s="557" t="n">
        <v>140.4</v>
      </c>
      <c r="F1568" s="557" t="n">
        <v>0</v>
      </c>
      <c r="G1568" s="557" t="n">
        <v>184.48</v>
      </c>
      <c r="H1568" s="566"/>
    </row>
    <row r="1569" customFormat="false" ht="15" hidden="false" customHeight="false" outlineLevel="0" collapsed="false">
      <c r="A1569" s="554" t="n">
        <v>40056</v>
      </c>
      <c r="B1569" s="564" t="s">
        <v>14170</v>
      </c>
      <c r="C1569" s="565" t="s">
        <v>49</v>
      </c>
      <c r="D1569" s="557" t="n">
        <v>7.19</v>
      </c>
      <c r="E1569" s="557" t="n">
        <v>161.2</v>
      </c>
      <c r="F1569" s="557" t="n">
        <v>0</v>
      </c>
      <c r="G1569" s="557" t="n">
        <v>210.48</v>
      </c>
      <c r="H1569" s="566"/>
    </row>
    <row r="1570" customFormat="false" ht="15" hidden="false" customHeight="false" outlineLevel="0" collapsed="false">
      <c r="A1570" s="554" t="n">
        <v>40057</v>
      </c>
      <c r="B1570" s="564" t="s">
        <v>14171</v>
      </c>
      <c r="C1570" s="565" t="s">
        <v>49</v>
      </c>
      <c r="D1570" s="557" t="n">
        <v>7.19</v>
      </c>
      <c r="E1570" s="557" t="n">
        <v>214.75</v>
      </c>
      <c r="F1570" s="557" t="n">
        <v>0</v>
      </c>
      <c r="G1570" s="557" t="n">
        <v>277.42</v>
      </c>
      <c r="H1570" s="566"/>
    </row>
    <row r="1571" customFormat="false" ht="15" hidden="false" customHeight="false" outlineLevel="0" collapsed="false">
      <c r="A1571" s="554" t="n">
        <v>40058</v>
      </c>
      <c r="B1571" s="564" t="s">
        <v>14172</v>
      </c>
      <c r="C1571" s="565" t="s">
        <v>49</v>
      </c>
      <c r="D1571" s="557" t="n">
        <v>7.19</v>
      </c>
      <c r="E1571" s="557" t="n">
        <v>88.4</v>
      </c>
      <c r="F1571" s="557" t="n">
        <v>0</v>
      </c>
      <c r="G1571" s="557" t="n">
        <v>119.48</v>
      </c>
      <c r="H1571" s="566"/>
    </row>
    <row r="1572" customFormat="false" ht="15" hidden="false" customHeight="false" outlineLevel="0" collapsed="false">
      <c r="A1572" s="554" t="n">
        <v>40231</v>
      </c>
      <c r="B1572" s="564" t="s">
        <v>14173</v>
      </c>
      <c r="C1572" s="565" t="s">
        <v>49</v>
      </c>
      <c r="D1572" s="557" t="n">
        <v>12.3</v>
      </c>
      <c r="E1572" s="557" t="n">
        <v>28.98</v>
      </c>
      <c r="F1572" s="557" t="n">
        <v>0</v>
      </c>
      <c r="G1572" s="557" t="n">
        <v>51.6</v>
      </c>
      <c r="H1572" s="566"/>
    </row>
    <row r="1573" customFormat="false" ht="15" hidden="false" customHeight="false" outlineLevel="0" collapsed="false">
      <c r="A1573" s="554" t="n">
        <v>40232</v>
      </c>
      <c r="B1573" s="564" t="s">
        <v>14174</v>
      </c>
      <c r="C1573" s="565" t="s">
        <v>49</v>
      </c>
      <c r="D1573" s="557" t="n">
        <v>15.37</v>
      </c>
      <c r="E1573" s="557" t="n">
        <v>36.35</v>
      </c>
      <c r="F1573" s="557" t="n">
        <v>0</v>
      </c>
      <c r="G1573" s="557" t="n">
        <v>64.65</v>
      </c>
      <c r="H1573" s="566"/>
    </row>
    <row r="1574" customFormat="false" ht="15" hidden="false" customHeight="false" outlineLevel="0" collapsed="false">
      <c r="A1574" s="554" t="n">
        <v>40233</v>
      </c>
      <c r="B1574" s="564" t="s">
        <v>14175</v>
      </c>
      <c r="C1574" s="565" t="s">
        <v>49</v>
      </c>
      <c r="D1574" s="557" t="n">
        <v>17.41</v>
      </c>
      <c r="E1574" s="557" t="n">
        <v>56</v>
      </c>
      <c r="F1574" s="557" t="n">
        <v>0</v>
      </c>
      <c r="G1574" s="557" t="n">
        <v>91.76</v>
      </c>
      <c r="H1574" s="566"/>
    </row>
    <row r="1575" customFormat="false" ht="15" hidden="false" customHeight="false" outlineLevel="0" collapsed="false">
      <c r="A1575" s="554" t="n">
        <v>40234</v>
      </c>
      <c r="B1575" s="564" t="s">
        <v>14176</v>
      </c>
      <c r="C1575" s="565" t="s">
        <v>49</v>
      </c>
      <c r="D1575" s="557" t="n">
        <v>17.41</v>
      </c>
      <c r="E1575" s="557" t="n">
        <v>67.41</v>
      </c>
      <c r="F1575" s="557" t="n">
        <v>0</v>
      </c>
      <c r="G1575" s="557" t="n">
        <v>106.02</v>
      </c>
      <c r="H1575" s="566"/>
    </row>
    <row r="1576" customFormat="false" ht="15" hidden="false" customHeight="false" outlineLevel="0" collapsed="false">
      <c r="A1576" s="554" t="n">
        <v>43217</v>
      </c>
      <c r="B1576" s="564" t="s">
        <v>13836</v>
      </c>
      <c r="C1576" s="565" t="s">
        <v>49</v>
      </c>
      <c r="D1576" s="557" t="n">
        <v>8.53</v>
      </c>
      <c r="E1576" s="557" t="n">
        <v>13.15</v>
      </c>
      <c r="F1576" s="557" t="n">
        <v>0</v>
      </c>
      <c r="G1576" s="557" t="n">
        <v>27.1</v>
      </c>
      <c r="H1576" s="566"/>
    </row>
    <row r="1577" customFormat="false" ht="15" hidden="false" customHeight="false" outlineLevel="0" collapsed="false">
      <c r="A1577" s="554" t="n">
        <v>43606</v>
      </c>
      <c r="B1577" s="564" t="s">
        <v>14177</v>
      </c>
      <c r="C1577" s="565" t="s">
        <v>49</v>
      </c>
      <c r="D1577" s="557" t="n">
        <v>51.25</v>
      </c>
      <c r="E1577" s="557" t="n">
        <v>511.9</v>
      </c>
      <c r="F1577" s="557" t="n">
        <v>0</v>
      </c>
      <c r="G1577" s="557" t="n">
        <v>703.93</v>
      </c>
      <c r="H1577" s="566"/>
    </row>
    <row r="1578" customFormat="false" ht="15" hidden="false" customHeight="false" outlineLevel="0" collapsed="false">
      <c r="A1578" s="554" t="n">
        <v>43607</v>
      </c>
      <c r="B1578" s="564" t="s">
        <v>14178</v>
      </c>
      <c r="C1578" s="565" t="s">
        <v>49</v>
      </c>
      <c r="D1578" s="557" t="n">
        <v>11.86</v>
      </c>
      <c r="E1578" s="557" t="n">
        <v>88.4</v>
      </c>
      <c r="F1578" s="557" t="n">
        <v>0</v>
      </c>
      <c r="G1578" s="557" t="n">
        <v>125.32</v>
      </c>
      <c r="H1578" s="566"/>
    </row>
    <row r="1579" customFormat="false" ht="15" hidden="false" customHeight="false" outlineLevel="0" collapsed="false">
      <c r="A1579" s="554" t="n">
        <v>43608</v>
      </c>
      <c r="B1579" s="564" t="s">
        <v>14179</v>
      </c>
      <c r="C1579" s="565" t="s">
        <v>49</v>
      </c>
      <c r="D1579" s="557" t="n">
        <v>51.25</v>
      </c>
      <c r="E1579" s="557" t="n">
        <v>725.9</v>
      </c>
      <c r="F1579" s="557" t="n">
        <v>0</v>
      </c>
      <c r="G1579" s="557" t="n">
        <v>971.43</v>
      </c>
      <c r="H1579" s="566"/>
    </row>
    <row r="1580" customFormat="false" ht="15" hidden="false" customHeight="false" outlineLevel="0" collapsed="false">
      <c r="A1580" s="554" t="n">
        <v>43610</v>
      </c>
      <c r="B1580" s="564" t="s">
        <v>14180</v>
      </c>
      <c r="C1580" s="565" t="s">
        <v>49</v>
      </c>
      <c r="D1580" s="557" t="n">
        <v>7.19</v>
      </c>
      <c r="E1580" s="557" t="n">
        <v>379</v>
      </c>
      <c r="F1580" s="557" t="n">
        <v>0</v>
      </c>
      <c r="G1580" s="557" t="n">
        <v>482.73</v>
      </c>
      <c r="H1580" s="566"/>
    </row>
    <row r="1581" customFormat="false" ht="15" hidden="false" customHeight="false" outlineLevel="0" collapsed="false">
      <c r="A1581" s="554" t="n">
        <v>43611</v>
      </c>
      <c r="B1581" s="564" t="s">
        <v>14181</v>
      </c>
      <c r="C1581" s="565" t="s">
        <v>49</v>
      </c>
      <c r="D1581" s="557" t="n">
        <v>7.19</v>
      </c>
      <c r="E1581" s="557" t="n">
        <v>400</v>
      </c>
      <c r="F1581" s="557" t="n">
        <v>0</v>
      </c>
      <c r="G1581" s="557" t="n">
        <v>508.98</v>
      </c>
      <c r="H1581" s="566"/>
    </row>
    <row r="1582" customFormat="false" ht="15" hidden="false" customHeight="false" outlineLevel="0" collapsed="false">
      <c r="A1582" s="554" t="n">
        <v>43612</v>
      </c>
      <c r="B1582" s="564" t="s">
        <v>14182</v>
      </c>
      <c r="C1582" s="565" t="s">
        <v>49</v>
      </c>
      <c r="D1582" s="557" t="n">
        <v>7.19</v>
      </c>
      <c r="E1582" s="557" t="n">
        <v>140.4</v>
      </c>
      <c r="F1582" s="557" t="n">
        <v>0</v>
      </c>
      <c r="G1582" s="557" t="n">
        <v>184.48</v>
      </c>
      <c r="H1582" s="566"/>
    </row>
    <row r="1583" customFormat="false" ht="15" hidden="false" customHeight="false" outlineLevel="0" collapsed="false">
      <c r="A1583" s="554" t="n">
        <v>43613</v>
      </c>
      <c r="B1583" s="564" t="s">
        <v>14183</v>
      </c>
      <c r="C1583" s="565" t="s">
        <v>49</v>
      </c>
      <c r="D1583" s="557" t="n">
        <v>7.19</v>
      </c>
      <c r="E1583" s="557" t="n">
        <v>130</v>
      </c>
      <c r="F1583" s="557" t="n">
        <v>0</v>
      </c>
      <c r="G1583" s="557" t="n">
        <v>171.48</v>
      </c>
      <c r="H1583" s="566"/>
    </row>
    <row r="1584" customFormat="false" ht="15" hidden="false" customHeight="false" outlineLevel="0" collapsed="false">
      <c r="A1584" s="554" t="n">
        <v>43614</v>
      </c>
      <c r="B1584" s="564" t="s">
        <v>14184</v>
      </c>
      <c r="C1584" s="565" t="s">
        <v>49</v>
      </c>
      <c r="D1584" s="557" t="n">
        <v>231.39</v>
      </c>
      <c r="E1584" s="557" t="n">
        <v>461.77</v>
      </c>
      <c r="F1584" s="557" t="n">
        <v>0</v>
      </c>
      <c r="G1584" s="557" t="n">
        <v>866.45</v>
      </c>
      <c r="H1584" s="566"/>
    </row>
    <row r="1585" customFormat="false" ht="15" hidden="false" customHeight="false" outlineLevel="0" collapsed="false">
      <c r="A1585" s="554" t="n">
        <v>43615</v>
      </c>
      <c r="B1585" s="564" t="s">
        <v>13860</v>
      </c>
      <c r="C1585" s="565" t="s">
        <v>49</v>
      </c>
      <c r="D1585" s="557" t="n">
        <v>10.24</v>
      </c>
      <c r="E1585" s="557" t="n">
        <v>10.29</v>
      </c>
      <c r="F1585" s="557" t="n">
        <v>0</v>
      </c>
      <c r="G1585" s="557" t="n">
        <v>25.66</v>
      </c>
      <c r="H1585" s="566"/>
    </row>
    <row r="1586" customFormat="false" ht="15" hidden="false" customHeight="false" outlineLevel="0" collapsed="false">
      <c r="A1586" s="554" t="n">
        <v>43616</v>
      </c>
      <c r="B1586" s="564" t="s">
        <v>14185</v>
      </c>
      <c r="C1586" s="565" t="s">
        <v>49</v>
      </c>
      <c r="D1586" s="557" t="n">
        <v>10.24</v>
      </c>
      <c r="E1586" s="557" t="n">
        <v>10.29</v>
      </c>
      <c r="F1586" s="557" t="n">
        <v>0</v>
      </c>
      <c r="G1586" s="557" t="n">
        <v>25.66</v>
      </c>
      <c r="H1586" s="566"/>
    </row>
    <row r="1587" customFormat="false" ht="15" hidden="false" customHeight="false" outlineLevel="0" collapsed="false">
      <c r="A1587" s="554" t="n">
        <v>43617</v>
      </c>
      <c r="B1587" s="564" t="s">
        <v>13861</v>
      </c>
      <c r="C1587" s="565" t="s">
        <v>49</v>
      </c>
      <c r="D1587" s="557" t="n">
        <v>8.53</v>
      </c>
      <c r="E1587" s="557" t="n">
        <v>6.8</v>
      </c>
      <c r="F1587" s="557" t="n">
        <v>0</v>
      </c>
      <c r="G1587" s="557" t="n">
        <v>19.16</v>
      </c>
      <c r="H1587" s="566"/>
    </row>
    <row r="1588" customFormat="false" ht="15" hidden="false" customHeight="false" outlineLevel="0" collapsed="false">
      <c r="A1588" s="554" t="n">
        <v>43618</v>
      </c>
      <c r="B1588" s="564" t="s">
        <v>14186</v>
      </c>
      <c r="C1588" s="565" t="s">
        <v>49</v>
      </c>
      <c r="D1588" s="557" t="n">
        <v>6.82</v>
      </c>
      <c r="E1588" s="557" t="n">
        <v>0</v>
      </c>
      <c r="F1588" s="557" t="n">
        <v>0</v>
      </c>
      <c r="G1588" s="557" t="n">
        <v>8.52</v>
      </c>
      <c r="H1588" s="566"/>
    </row>
    <row r="1589" customFormat="false" ht="15" hidden="false" customHeight="false" outlineLevel="0" collapsed="false">
      <c r="A1589" s="554" t="n">
        <v>43700</v>
      </c>
      <c r="B1589" s="564" t="s">
        <v>14187</v>
      </c>
      <c r="C1589" s="565" t="s">
        <v>49</v>
      </c>
      <c r="D1589" s="557" t="n">
        <v>2.61</v>
      </c>
      <c r="E1589" s="557" t="n">
        <v>67.6</v>
      </c>
      <c r="F1589" s="557" t="n">
        <v>0</v>
      </c>
      <c r="G1589" s="557" t="n">
        <v>87.76</v>
      </c>
      <c r="H1589" s="566"/>
    </row>
    <row r="1590" customFormat="false" ht="15" hidden="false" customHeight="false" outlineLevel="0" collapsed="false">
      <c r="A1590" s="554" t="n">
        <v>43701</v>
      </c>
      <c r="B1590" s="564" t="s">
        <v>14188</v>
      </c>
      <c r="C1590" s="565" t="s">
        <v>49</v>
      </c>
      <c r="D1590" s="557" t="n">
        <v>2.61</v>
      </c>
      <c r="E1590" s="557" t="n">
        <v>197.6</v>
      </c>
      <c r="F1590" s="557" t="n">
        <v>0</v>
      </c>
      <c r="G1590" s="557" t="n">
        <v>250.26</v>
      </c>
      <c r="H1590" s="566"/>
    </row>
    <row r="1591" customFormat="false" ht="15" hidden="false" customHeight="false" outlineLevel="0" collapsed="false">
      <c r="A1591" s="554" t="n">
        <v>43702</v>
      </c>
      <c r="B1591" s="564" t="s">
        <v>14189</v>
      </c>
      <c r="C1591" s="565" t="s">
        <v>49</v>
      </c>
      <c r="D1591" s="557" t="n">
        <v>11.26</v>
      </c>
      <c r="E1591" s="557" t="n">
        <v>17.86</v>
      </c>
      <c r="F1591" s="557" t="n">
        <v>0</v>
      </c>
      <c r="G1591" s="557" t="n">
        <v>36.4</v>
      </c>
      <c r="H1591" s="566"/>
    </row>
    <row r="1592" customFormat="false" ht="15" hidden="false" customHeight="false" outlineLevel="0" collapsed="false">
      <c r="A1592" s="554" t="n">
        <v>43703</v>
      </c>
      <c r="B1592" s="564" t="s">
        <v>14190</v>
      </c>
      <c r="C1592" s="565" t="s">
        <v>49</v>
      </c>
      <c r="D1592" s="557" t="n">
        <v>6.82</v>
      </c>
      <c r="E1592" s="557" t="n">
        <v>3.32</v>
      </c>
      <c r="F1592" s="557" t="n">
        <v>0</v>
      </c>
      <c r="G1592" s="557" t="n">
        <v>12.67</v>
      </c>
      <c r="H1592" s="566"/>
    </row>
    <row r="1593" customFormat="false" ht="15" hidden="false" customHeight="false" outlineLevel="0" collapsed="false">
      <c r="A1593" s="554" t="n">
        <v>43704</v>
      </c>
      <c r="B1593" s="564" t="s">
        <v>14191</v>
      </c>
      <c r="C1593" s="565" t="s">
        <v>49</v>
      </c>
      <c r="D1593" s="557" t="n">
        <v>6.82</v>
      </c>
      <c r="E1593" s="557" t="n">
        <v>3.32</v>
      </c>
      <c r="F1593" s="557" t="n">
        <v>0</v>
      </c>
      <c r="G1593" s="557" t="n">
        <v>12.67</v>
      </c>
      <c r="H1593" s="566"/>
    </row>
    <row r="1594" customFormat="false" ht="15" hidden="false" customHeight="false" outlineLevel="0" collapsed="false">
      <c r="A1594" s="554" t="n">
        <v>43705</v>
      </c>
      <c r="B1594" s="564" t="s">
        <v>14192</v>
      </c>
      <c r="C1594" s="565" t="s">
        <v>49</v>
      </c>
      <c r="D1594" s="557" t="n">
        <v>10.24</v>
      </c>
      <c r="E1594" s="557" t="n">
        <v>17.88</v>
      </c>
      <c r="F1594" s="557" t="n">
        <v>0</v>
      </c>
      <c r="G1594" s="557" t="n">
        <v>35.15</v>
      </c>
      <c r="H1594" s="566"/>
    </row>
    <row r="1595" customFormat="false" ht="15" hidden="false" customHeight="false" outlineLevel="0" collapsed="false">
      <c r="A1595" s="554" t="n">
        <v>43706</v>
      </c>
      <c r="B1595" s="564" t="s">
        <v>14193</v>
      </c>
      <c r="C1595" s="565" t="s">
        <v>49</v>
      </c>
      <c r="D1595" s="557" t="n">
        <v>10.24</v>
      </c>
      <c r="E1595" s="557" t="n">
        <v>39.24</v>
      </c>
      <c r="F1595" s="557" t="n">
        <v>0</v>
      </c>
      <c r="G1595" s="557" t="n">
        <v>61.85</v>
      </c>
      <c r="H1595" s="566"/>
    </row>
    <row r="1596" customFormat="false" ht="15" hidden="false" customHeight="false" outlineLevel="0" collapsed="false">
      <c r="A1596" s="554" t="n">
        <v>43707</v>
      </c>
      <c r="B1596" s="564" t="s">
        <v>14194</v>
      </c>
      <c r="C1596" s="565" t="s">
        <v>49</v>
      </c>
      <c r="D1596" s="557" t="n">
        <v>10.24</v>
      </c>
      <c r="E1596" s="557" t="n">
        <v>22.42</v>
      </c>
      <c r="F1596" s="557" t="n">
        <v>0</v>
      </c>
      <c r="G1596" s="557" t="n">
        <v>40.82</v>
      </c>
      <c r="H1596" s="566"/>
    </row>
    <row r="1597" customFormat="false" ht="15" hidden="false" customHeight="false" outlineLevel="0" collapsed="false">
      <c r="A1597" s="554" t="n">
        <v>43708</v>
      </c>
      <c r="B1597" s="564" t="s">
        <v>14195</v>
      </c>
      <c r="C1597" s="565" t="s">
        <v>83</v>
      </c>
      <c r="D1597" s="557" t="n">
        <v>29.67</v>
      </c>
      <c r="E1597" s="557" t="n">
        <v>485.67</v>
      </c>
      <c r="F1597" s="557" t="n">
        <v>0</v>
      </c>
      <c r="G1597" s="557" t="n">
        <v>644.17</v>
      </c>
      <c r="H1597" s="566"/>
    </row>
    <row r="1599" customFormat="false" ht="15" hidden="false" customHeight="false" outlineLevel="0" collapsed="false">
      <c r="A1599" s="550" t="s">
        <v>14196</v>
      </c>
    </row>
    <row r="1601" customFormat="false" ht="15" hidden="false" customHeight="false" outlineLevel="0" collapsed="false">
      <c r="A1601" s="560" t="s">
        <v>613</v>
      </c>
      <c r="B1601" s="560" t="s">
        <v>290</v>
      </c>
      <c r="C1601" s="561" t="s">
        <v>614</v>
      </c>
      <c r="D1601" s="562" t="s">
        <v>12754</v>
      </c>
      <c r="E1601" s="562" t="s">
        <v>12755</v>
      </c>
      <c r="F1601" s="562" t="s">
        <v>12756</v>
      </c>
      <c r="G1601" s="562" t="s">
        <v>12757</v>
      </c>
      <c r="H1601" s="563" t="s">
        <v>12758</v>
      </c>
    </row>
    <row r="1602" customFormat="false" ht="15" hidden="false" customHeight="false" outlineLevel="0" collapsed="false">
      <c r="A1602" s="554" t="n">
        <v>40000</v>
      </c>
      <c r="B1602" s="564" t="s">
        <v>14197</v>
      </c>
      <c r="C1602" s="565" t="s">
        <v>49</v>
      </c>
      <c r="D1602" s="557" t="n">
        <v>82.17</v>
      </c>
      <c r="E1602" s="567" t="n">
        <v>3138.3</v>
      </c>
      <c r="F1602" s="557" t="n">
        <v>0</v>
      </c>
      <c r="G1602" s="567" t="n">
        <v>4025.58</v>
      </c>
      <c r="H1602" s="566"/>
    </row>
    <row r="1603" customFormat="false" ht="15" hidden="false" customHeight="false" outlineLevel="0" collapsed="false">
      <c r="A1603" s="554" t="n">
        <v>40001</v>
      </c>
      <c r="B1603" s="564" t="s">
        <v>14198</v>
      </c>
      <c r="C1603" s="565" t="s">
        <v>49</v>
      </c>
      <c r="D1603" s="557" t="n">
        <v>32.87</v>
      </c>
      <c r="E1603" s="557" t="n">
        <v>717</v>
      </c>
      <c r="F1603" s="557" t="n">
        <v>0</v>
      </c>
      <c r="G1603" s="557" t="n">
        <v>937.33</v>
      </c>
      <c r="H1603" s="566"/>
    </row>
    <row r="1604" customFormat="false" ht="15" hidden="false" customHeight="false" outlineLevel="0" collapsed="false">
      <c r="A1604" s="554" t="n">
        <v>40008</v>
      </c>
      <c r="B1604" s="564" t="s">
        <v>14199</v>
      </c>
      <c r="C1604" s="565" t="s">
        <v>49</v>
      </c>
      <c r="D1604" s="557" t="n">
        <v>32.87</v>
      </c>
      <c r="E1604" s="557" t="n">
        <v>607.97</v>
      </c>
      <c r="F1604" s="557" t="n">
        <v>0</v>
      </c>
      <c r="G1604" s="557" t="n">
        <v>801.05</v>
      </c>
      <c r="H1604" s="566"/>
    </row>
    <row r="1605" customFormat="false" ht="15" hidden="false" customHeight="false" outlineLevel="0" collapsed="false">
      <c r="A1605" s="554" t="n">
        <v>40028</v>
      </c>
      <c r="B1605" s="564" t="s">
        <v>14200</v>
      </c>
      <c r="C1605" s="565" t="s">
        <v>49</v>
      </c>
      <c r="D1605" s="557" t="n">
        <v>22.2</v>
      </c>
      <c r="E1605" s="557" t="n">
        <v>60.98</v>
      </c>
      <c r="F1605" s="557" t="n">
        <v>0</v>
      </c>
      <c r="G1605" s="557" t="n">
        <v>103.97</v>
      </c>
      <c r="H1605" s="566"/>
    </row>
    <row r="1606" customFormat="false" ht="15" hidden="false" customHeight="false" outlineLevel="0" collapsed="false">
      <c r="A1606" s="554" t="n">
        <v>40066</v>
      </c>
      <c r="B1606" s="564" t="s">
        <v>14201</v>
      </c>
      <c r="C1606" s="565" t="s">
        <v>49</v>
      </c>
      <c r="D1606" s="557" t="n">
        <v>32.87</v>
      </c>
      <c r="E1606" s="557" t="n">
        <v>442</v>
      </c>
      <c r="F1606" s="557" t="n">
        <v>0</v>
      </c>
      <c r="G1606" s="557" t="n">
        <v>593.58</v>
      </c>
      <c r="H1606" s="566"/>
    </row>
    <row r="1607" customFormat="false" ht="15" hidden="false" customHeight="false" outlineLevel="0" collapsed="false">
      <c r="A1607" s="554" t="n">
        <v>40067</v>
      </c>
      <c r="B1607" s="564" t="s">
        <v>14202</v>
      </c>
      <c r="C1607" s="565" t="s">
        <v>49</v>
      </c>
      <c r="D1607" s="557" t="n">
        <v>32.87</v>
      </c>
      <c r="E1607" s="557" t="n">
        <v>670</v>
      </c>
      <c r="F1607" s="557" t="n">
        <v>0</v>
      </c>
      <c r="G1607" s="557" t="n">
        <v>878.58</v>
      </c>
      <c r="H1607" s="566"/>
    </row>
    <row r="1608" customFormat="false" ht="15" hidden="false" customHeight="false" outlineLevel="0" collapsed="false">
      <c r="A1608" s="554" t="n">
        <v>40068</v>
      </c>
      <c r="B1608" s="564" t="s">
        <v>14203</v>
      </c>
      <c r="C1608" s="565" t="s">
        <v>49</v>
      </c>
      <c r="D1608" s="557" t="n">
        <v>32.87</v>
      </c>
      <c r="E1608" s="557" t="n">
        <v>728</v>
      </c>
      <c r="F1608" s="557" t="n">
        <v>0</v>
      </c>
      <c r="G1608" s="557" t="n">
        <v>951.08</v>
      </c>
      <c r="H1608" s="566"/>
    </row>
    <row r="1609" customFormat="false" ht="15" hidden="false" customHeight="false" outlineLevel="0" collapsed="false">
      <c r="A1609" s="554" t="n">
        <v>40140</v>
      </c>
      <c r="B1609" s="564" t="s">
        <v>14204</v>
      </c>
      <c r="C1609" s="565" t="s">
        <v>83</v>
      </c>
      <c r="D1609" s="557" t="n">
        <v>0</v>
      </c>
      <c r="E1609" s="557" t="n">
        <v>208</v>
      </c>
      <c r="F1609" s="557" t="n">
        <v>0</v>
      </c>
      <c r="G1609" s="557" t="n">
        <v>260</v>
      </c>
      <c r="H1609" s="566"/>
    </row>
    <row r="1610" customFormat="false" ht="15" hidden="false" customHeight="false" outlineLevel="0" collapsed="false">
      <c r="A1610" s="554" t="n">
        <v>40192</v>
      </c>
      <c r="B1610" s="564" t="s">
        <v>14205</v>
      </c>
      <c r="C1610" s="565" t="s">
        <v>49</v>
      </c>
      <c r="D1610" s="557" t="n">
        <v>10.24</v>
      </c>
      <c r="E1610" s="557" t="n">
        <v>128.37</v>
      </c>
      <c r="F1610" s="557" t="n">
        <v>0</v>
      </c>
      <c r="G1610" s="557" t="n">
        <v>173.26</v>
      </c>
      <c r="H1610" s="566"/>
    </row>
    <row r="1611" customFormat="false" ht="15" hidden="false" customHeight="false" outlineLevel="0" collapsed="false">
      <c r="A1611" s="554" t="n">
        <v>42893</v>
      </c>
      <c r="B1611" s="564" t="s">
        <v>14206</v>
      </c>
      <c r="C1611" s="565" t="s">
        <v>49</v>
      </c>
      <c r="D1611" s="557" t="n">
        <v>5.75</v>
      </c>
      <c r="E1611" s="557" t="n">
        <v>23.8</v>
      </c>
      <c r="F1611" s="557" t="n">
        <v>0</v>
      </c>
      <c r="G1611" s="557" t="n">
        <v>36.93</v>
      </c>
      <c r="H1611" s="566"/>
    </row>
    <row r="1612" customFormat="false" ht="15" hidden="false" customHeight="false" outlineLevel="0" collapsed="false">
      <c r="A1612" s="554" t="n">
        <v>42894</v>
      </c>
      <c r="B1612" s="564" t="s">
        <v>14207</v>
      </c>
      <c r="C1612" s="565" t="s">
        <v>49</v>
      </c>
      <c r="D1612" s="557" t="n">
        <v>115.04</v>
      </c>
      <c r="E1612" s="557" t="n">
        <v>176.7</v>
      </c>
      <c r="F1612" s="557" t="n">
        <v>0</v>
      </c>
      <c r="G1612" s="557" t="n">
        <v>364.67</v>
      </c>
      <c r="H1612" s="566"/>
    </row>
    <row r="1613" customFormat="false" ht="15" hidden="false" customHeight="false" outlineLevel="0" collapsed="false">
      <c r="A1613" s="554" t="n">
        <v>42895</v>
      </c>
      <c r="B1613" s="564" t="s">
        <v>14208</v>
      </c>
      <c r="C1613" s="565" t="s">
        <v>618</v>
      </c>
      <c r="D1613" s="557" t="n">
        <v>65.74</v>
      </c>
      <c r="E1613" s="557" t="n">
        <v>738</v>
      </c>
      <c r="F1613" s="557" t="n">
        <v>0</v>
      </c>
      <c r="G1613" s="567" t="n">
        <v>1004.67</v>
      </c>
      <c r="H1613" s="566"/>
    </row>
    <row r="1614" customFormat="false" ht="15" hidden="false" customHeight="false" outlineLevel="0" collapsed="false">
      <c r="A1614" s="554" t="n">
        <v>42896</v>
      </c>
      <c r="B1614" s="564" t="s">
        <v>14209</v>
      </c>
      <c r="C1614" s="565" t="s">
        <v>618</v>
      </c>
      <c r="D1614" s="557" t="n">
        <v>105.3</v>
      </c>
      <c r="E1614" s="557" t="n">
        <v>932.48</v>
      </c>
      <c r="F1614" s="557" t="n">
        <v>0</v>
      </c>
      <c r="G1614" s="567" t="n">
        <v>1297.22</v>
      </c>
      <c r="H1614" s="566"/>
    </row>
    <row r="1615" customFormat="false" ht="15" hidden="false" customHeight="false" outlineLevel="0" collapsed="false">
      <c r="A1615" s="554" t="n">
        <v>42897</v>
      </c>
      <c r="B1615" s="564" t="s">
        <v>14210</v>
      </c>
      <c r="C1615" s="565" t="s">
        <v>49</v>
      </c>
      <c r="D1615" s="557" t="n">
        <v>34.17</v>
      </c>
      <c r="E1615" s="557" t="n">
        <v>800</v>
      </c>
      <c r="F1615" s="557" t="n">
        <v>0</v>
      </c>
      <c r="G1615" s="567" t="n">
        <v>1042.71</v>
      </c>
      <c r="H1615" s="566"/>
    </row>
    <row r="1616" customFormat="false" ht="15" hidden="false" customHeight="false" outlineLevel="0" collapsed="false">
      <c r="A1616" s="554" t="n">
        <v>42898</v>
      </c>
      <c r="B1616" s="564" t="s">
        <v>14211</v>
      </c>
      <c r="C1616" s="565" t="s">
        <v>618</v>
      </c>
      <c r="D1616" s="557" t="n">
        <v>92.03</v>
      </c>
      <c r="E1616" s="557" t="n">
        <v>443.59</v>
      </c>
      <c r="F1616" s="557" t="n">
        <v>0</v>
      </c>
      <c r="G1616" s="557" t="n">
        <v>669.52</v>
      </c>
      <c r="H1616" s="566"/>
    </row>
    <row r="1617" customFormat="false" ht="15" hidden="false" customHeight="false" outlineLevel="0" collapsed="false">
      <c r="A1617" s="554" t="n">
        <v>42899</v>
      </c>
      <c r="B1617" s="564" t="s">
        <v>14212</v>
      </c>
      <c r="C1617" s="565" t="s">
        <v>49</v>
      </c>
      <c r="D1617" s="557" t="n">
        <v>131.48</v>
      </c>
      <c r="E1617" s="557" t="n">
        <v>603.69</v>
      </c>
      <c r="F1617" s="557" t="n">
        <v>0</v>
      </c>
      <c r="G1617" s="557" t="n">
        <v>918.96</v>
      </c>
      <c r="H1617" s="566"/>
    </row>
    <row r="1618" customFormat="false" ht="15" hidden="false" customHeight="false" outlineLevel="0" collapsed="false">
      <c r="A1618" s="554" t="n">
        <v>42900</v>
      </c>
      <c r="B1618" s="564" t="s">
        <v>14213</v>
      </c>
      <c r="C1618" s="565" t="s">
        <v>49</v>
      </c>
      <c r="D1618" s="557" t="n">
        <v>26.29</v>
      </c>
      <c r="E1618" s="557" t="n">
        <v>105.15</v>
      </c>
      <c r="F1618" s="557" t="n">
        <v>0</v>
      </c>
      <c r="G1618" s="557" t="n">
        <v>164.3</v>
      </c>
      <c r="H1618" s="566"/>
    </row>
    <row r="1619" customFormat="false" ht="15" hidden="false" customHeight="false" outlineLevel="0" collapsed="false">
      <c r="A1619" s="554" t="n">
        <v>42901</v>
      </c>
      <c r="B1619" s="564" t="s">
        <v>14214</v>
      </c>
      <c r="C1619" s="565" t="s">
        <v>49</v>
      </c>
      <c r="D1619" s="557" t="n">
        <v>29.58</v>
      </c>
      <c r="E1619" s="557" t="n">
        <v>20.87</v>
      </c>
      <c r="F1619" s="557" t="n">
        <v>0</v>
      </c>
      <c r="G1619" s="557" t="n">
        <v>63.06</v>
      </c>
      <c r="H1619" s="566"/>
    </row>
    <row r="1620" customFormat="false" ht="15" hidden="false" customHeight="false" outlineLevel="0" collapsed="false">
      <c r="A1620" s="554" t="n">
        <v>42902</v>
      </c>
      <c r="B1620" s="564" t="s">
        <v>14215</v>
      </c>
      <c r="C1620" s="565" t="s">
        <v>49</v>
      </c>
      <c r="D1620" s="557" t="n">
        <v>16.43</v>
      </c>
      <c r="E1620" s="557" t="n">
        <v>73.08</v>
      </c>
      <c r="F1620" s="557" t="n">
        <v>0</v>
      </c>
      <c r="G1620" s="557" t="n">
        <v>111.88</v>
      </c>
      <c r="H1620" s="566"/>
    </row>
    <row r="1621" customFormat="false" ht="15" hidden="false" customHeight="false" outlineLevel="0" collapsed="false">
      <c r="A1621" s="554" t="n">
        <v>42903</v>
      </c>
      <c r="B1621" s="564" t="s">
        <v>14216</v>
      </c>
      <c r="C1621" s="565" t="s">
        <v>49</v>
      </c>
      <c r="D1621" s="557" t="n">
        <v>132.32</v>
      </c>
      <c r="E1621" s="557" t="n">
        <v>143.44</v>
      </c>
      <c r="F1621" s="557" t="n">
        <v>0</v>
      </c>
      <c r="G1621" s="557" t="n">
        <v>344.7</v>
      </c>
      <c r="H1621" s="566"/>
    </row>
    <row r="1622" customFormat="false" ht="15" hidden="false" customHeight="false" outlineLevel="0" collapsed="false">
      <c r="A1622" s="554" t="n">
        <v>42904</v>
      </c>
      <c r="B1622" s="564" t="s">
        <v>14217</v>
      </c>
      <c r="C1622" s="565" t="s">
        <v>49</v>
      </c>
      <c r="D1622" s="557" t="n">
        <v>95.32</v>
      </c>
      <c r="E1622" s="557" t="n">
        <v>264</v>
      </c>
      <c r="F1622" s="557" t="n">
        <v>0</v>
      </c>
      <c r="G1622" s="557" t="n">
        <v>449.15</v>
      </c>
      <c r="H1622" s="566"/>
    </row>
    <row r="1623" customFormat="false" ht="15" hidden="false" customHeight="false" outlineLevel="0" collapsed="false">
      <c r="A1623" s="554" t="n">
        <v>42905</v>
      </c>
      <c r="B1623" s="564" t="s">
        <v>14218</v>
      </c>
      <c r="C1623" s="565" t="s">
        <v>49</v>
      </c>
      <c r="D1623" s="557" t="n">
        <v>95.67</v>
      </c>
      <c r="E1623" s="557" t="n">
        <v>69.08</v>
      </c>
      <c r="F1623" s="557" t="n">
        <v>0</v>
      </c>
      <c r="G1623" s="557" t="n">
        <v>205.93</v>
      </c>
      <c r="H1623" s="566"/>
    </row>
    <row r="1624" customFormat="false" ht="15" hidden="false" customHeight="false" outlineLevel="0" collapsed="false">
      <c r="A1624" s="554" t="n">
        <v>42906</v>
      </c>
      <c r="B1624" s="564" t="s">
        <v>14219</v>
      </c>
      <c r="C1624" s="565" t="s">
        <v>49</v>
      </c>
      <c r="D1624" s="557" t="n">
        <v>6.82</v>
      </c>
      <c r="E1624" s="557" t="n">
        <v>55.04</v>
      </c>
      <c r="F1624" s="557" t="n">
        <v>0</v>
      </c>
      <c r="G1624" s="557" t="n">
        <v>77.32</v>
      </c>
      <c r="H1624" s="566"/>
    </row>
    <row r="1625" customFormat="false" ht="15" hidden="false" customHeight="false" outlineLevel="0" collapsed="false">
      <c r="A1625" s="554" t="n">
        <v>42907</v>
      </c>
      <c r="B1625" s="564" t="s">
        <v>14220</v>
      </c>
      <c r="C1625" s="565" t="s">
        <v>49</v>
      </c>
      <c r="D1625" s="557" t="n">
        <v>6.82</v>
      </c>
      <c r="E1625" s="557" t="n">
        <v>186.12</v>
      </c>
      <c r="F1625" s="557" t="n">
        <v>0</v>
      </c>
      <c r="G1625" s="557" t="n">
        <v>241.17</v>
      </c>
      <c r="H1625" s="566"/>
    </row>
    <row r="1626" customFormat="false" ht="15" hidden="false" customHeight="false" outlineLevel="0" collapsed="false">
      <c r="A1626" s="554" t="n">
        <v>42908</v>
      </c>
      <c r="B1626" s="564" t="s">
        <v>14221</v>
      </c>
      <c r="C1626" s="565" t="s">
        <v>49</v>
      </c>
      <c r="D1626" s="557" t="n">
        <v>3.95</v>
      </c>
      <c r="E1626" s="557" t="n">
        <v>3.83</v>
      </c>
      <c r="F1626" s="557" t="n">
        <v>0</v>
      </c>
      <c r="G1626" s="557" t="n">
        <v>9.72</v>
      </c>
      <c r="H1626" s="566"/>
    </row>
    <row r="1627" customFormat="false" ht="15" hidden="false" customHeight="false" outlineLevel="0" collapsed="false">
      <c r="A1627" s="554" t="n">
        <v>42909</v>
      </c>
      <c r="B1627" s="564" t="s">
        <v>14222</v>
      </c>
      <c r="C1627" s="565" t="s">
        <v>49</v>
      </c>
      <c r="D1627" s="557" t="n">
        <v>26.32</v>
      </c>
      <c r="E1627" s="557" t="n">
        <v>207.06</v>
      </c>
      <c r="F1627" s="557" t="n">
        <v>0</v>
      </c>
      <c r="G1627" s="557" t="n">
        <v>291.72</v>
      </c>
      <c r="H1627" s="566"/>
    </row>
    <row r="1628" customFormat="false" ht="15" hidden="false" customHeight="false" outlineLevel="0" collapsed="false">
      <c r="A1628" s="554" t="n">
        <v>42910</v>
      </c>
      <c r="B1628" s="564" t="s">
        <v>14223</v>
      </c>
      <c r="C1628" s="565" t="s">
        <v>49</v>
      </c>
      <c r="D1628" s="557" t="n">
        <v>26.32</v>
      </c>
      <c r="E1628" s="557" t="n">
        <v>245.86</v>
      </c>
      <c r="F1628" s="557" t="n">
        <v>0</v>
      </c>
      <c r="G1628" s="557" t="n">
        <v>340.22</v>
      </c>
      <c r="H1628" s="566"/>
    </row>
    <row r="1629" customFormat="false" ht="15" hidden="false" customHeight="false" outlineLevel="0" collapsed="false">
      <c r="A1629" s="554" t="n">
        <v>42911</v>
      </c>
      <c r="B1629" s="564" t="s">
        <v>14224</v>
      </c>
      <c r="C1629" s="565" t="s">
        <v>49</v>
      </c>
      <c r="D1629" s="557" t="n">
        <v>26.32</v>
      </c>
      <c r="E1629" s="557" t="n">
        <v>277.16</v>
      </c>
      <c r="F1629" s="557" t="n">
        <v>0</v>
      </c>
      <c r="G1629" s="557" t="n">
        <v>379.35</v>
      </c>
      <c r="H1629" s="566"/>
    </row>
    <row r="1630" customFormat="false" ht="15" hidden="false" customHeight="false" outlineLevel="0" collapsed="false">
      <c r="A1630" s="554" t="n">
        <v>42912</v>
      </c>
      <c r="B1630" s="564" t="s">
        <v>14225</v>
      </c>
      <c r="C1630" s="565" t="s">
        <v>49</v>
      </c>
      <c r="D1630" s="557" t="n">
        <v>7.89</v>
      </c>
      <c r="E1630" s="557" t="n">
        <v>146.3</v>
      </c>
      <c r="F1630" s="557" t="n">
        <v>0</v>
      </c>
      <c r="G1630" s="557" t="n">
        <v>192.73</v>
      </c>
      <c r="H1630" s="566"/>
    </row>
    <row r="1631" customFormat="false" ht="15" hidden="false" customHeight="false" outlineLevel="0" collapsed="false">
      <c r="A1631" s="554" t="n">
        <v>42913</v>
      </c>
      <c r="B1631" s="564" t="s">
        <v>14226</v>
      </c>
      <c r="C1631" s="565" t="s">
        <v>49</v>
      </c>
      <c r="D1631" s="557" t="n">
        <v>98.61</v>
      </c>
      <c r="E1631" s="557" t="n">
        <v>383.83</v>
      </c>
      <c r="F1631" s="557" t="n">
        <v>0</v>
      </c>
      <c r="G1631" s="557" t="n">
        <v>603.05</v>
      </c>
      <c r="H1631" s="566"/>
    </row>
    <row r="1632" customFormat="false" ht="15" hidden="false" customHeight="false" outlineLevel="0" collapsed="false">
      <c r="A1632" s="554" t="n">
        <v>42914</v>
      </c>
      <c r="B1632" s="564" t="s">
        <v>14227</v>
      </c>
      <c r="C1632" s="565" t="s">
        <v>49</v>
      </c>
      <c r="D1632" s="557" t="n">
        <v>82.17</v>
      </c>
      <c r="E1632" s="557" t="n">
        <v>285.28</v>
      </c>
      <c r="F1632" s="557" t="n">
        <v>0</v>
      </c>
      <c r="G1632" s="557" t="n">
        <v>459.31</v>
      </c>
      <c r="H1632" s="566"/>
    </row>
    <row r="1633" customFormat="false" ht="15" hidden="false" customHeight="false" outlineLevel="0" collapsed="false">
      <c r="A1633" s="554" t="n">
        <v>42915</v>
      </c>
      <c r="B1633" s="564" t="s">
        <v>14228</v>
      </c>
      <c r="C1633" s="565" t="s">
        <v>49</v>
      </c>
      <c r="D1633" s="557" t="n">
        <v>98.61</v>
      </c>
      <c r="E1633" s="557" t="n">
        <v>305.97</v>
      </c>
      <c r="F1633" s="557" t="n">
        <v>0</v>
      </c>
      <c r="G1633" s="557" t="n">
        <v>505.72</v>
      </c>
      <c r="H1633" s="566"/>
    </row>
    <row r="1634" customFormat="false" ht="15" hidden="false" customHeight="false" outlineLevel="0" collapsed="false">
      <c r="A1634" s="554" t="n">
        <v>42916</v>
      </c>
      <c r="B1634" s="564" t="s">
        <v>14229</v>
      </c>
      <c r="C1634" s="565" t="s">
        <v>49</v>
      </c>
      <c r="D1634" s="557" t="n">
        <v>82.17</v>
      </c>
      <c r="E1634" s="557" t="n">
        <v>381.5</v>
      </c>
      <c r="F1634" s="557" t="n">
        <v>0</v>
      </c>
      <c r="G1634" s="557" t="n">
        <v>579.58</v>
      </c>
      <c r="H1634" s="566"/>
    </row>
    <row r="1635" customFormat="false" ht="15" hidden="false" customHeight="false" outlineLevel="0" collapsed="false">
      <c r="A1635" s="554" t="n">
        <v>42917</v>
      </c>
      <c r="B1635" s="564" t="s">
        <v>14230</v>
      </c>
      <c r="C1635" s="565" t="s">
        <v>49</v>
      </c>
      <c r="D1635" s="557" t="n">
        <v>95.32</v>
      </c>
      <c r="E1635" s="557" t="n">
        <v>512.62</v>
      </c>
      <c r="F1635" s="557" t="n">
        <v>0</v>
      </c>
      <c r="G1635" s="557" t="n">
        <v>759.92</v>
      </c>
      <c r="H1635" s="566"/>
    </row>
    <row r="1636" customFormat="false" ht="15" hidden="false" customHeight="false" outlineLevel="0" collapsed="false">
      <c r="A1636" s="554" t="n">
        <v>42918</v>
      </c>
      <c r="B1636" s="564" t="s">
        <v>14231</v>
      </c>
      <c r="C1636" s="565" t="s">
        <v>49</v>
      </c>
      <c r="D1636" s="557" t="n">
        <v>26.29</v>
      </c>
      <c r="E1636" s="557" t="n">
        <v>37.89</v>
      </c>
      <c r="F1636" s="557" t="n">
        <v>0</v>
      </c>
      <c r="G1636" s="557" t="n">
        <v>80.22</v>
      </c>
      <c r="H1636" s="566"/>
    </row>
    <row r="1637" customFormat="false" ht="15" hidden="false" customHeight="false" outlineLevel="0" collapsed="false">
      <c r="A1637" s="554" t="n">
        <v>42919</v>
      </c>
      <c r="B1637" s="564" t="s">
        <v>14232</v>
      </c>
      <c r="C1637" s="565" t="s">
        <v>49</v>
      </c>
      <c r="D1637" s="557" t="n">
        <v>115.04</v>
      </c>
      <c r="E1637" s="557" t="n">
        <v>360.06</v>
      </c>
      <c r="F1637" s="557" t="n">
        <v>0</v>
      </c>
      <c r="G1637" s="557" t="n">
        <v>593.87</v>
      </c>
      <c r="H1637" s="566"/>
    </row>
    <row r="1638" customFormat="false" ht="15" hidden="false" customHeight="false" outlineLevel="0" collapsed="false">
      <c r="A1638" s="554" t="n">
        <v>42920</v>
      </c>
      <c r="B1638" s="564" t="s">
        <v>14233</v>
      </c>
      <c r="C1638" s="565" t="s">
        <v>49</v>
      </c>
      <c r="D1638" s="557" t="n">
        <v>131.48</v>
      </c>
      <c r="E1638" s="557" t="n">
        <v>467.39</v>
      </c>
      <c r="F1638" s="557" t="n">
        <v>0</v>
      </c>
      <c r="G1638" s="557" t="n">
        <v>748.58</v>
      </c>
      <c r="H1638" s="566"/>
    </row>
    <row r="1639" customFormat="false" ht="15" hidden="false" customHeight="false" outlineLevel="0" collapsed="false">
      <c r="A1639" s="554" t="n">
        <v>42921</v>
      </c>
      <c r="B1639" s="564" t="s">
        <v>14234</v>
      </c>
      <c r="C1639" s="565" t="s">
        <v>49</v>
      </c>
      <c r="D1639" s="557" t="n">
        <v>26.29</v>
      </c>
      <c r="E1639" s="557" t="n">
        <v>61.58</v>
      </c>
      <c r="F1639" s="557" t="n">
        <v>0</v>
      </c>
      <c r="G1639" s="557" t="n">
        <v>109.83</v>
      </c>
      <c r="H1639" s="566"/>
    </row>
    <row r="1640" customFormat="false" ht="15" hidden="false" customHeight="false" outlineLevel="0" collapsed="false">
      <c r="A1640" s="554" t="n">
        <v>42922</v>
      </c>
      <c r="B1640" s="564" t="s">
        <v>14235</v>
      </c>
      <c r="C1640" s="565" t="s">
        <v>49</v>
      </c>
      <c r="D1640" s="557" t="n">
        <v>27.33</v>
      </c>
      <c r="E1640" s="557" t="n">
        <v>42.45</v>
      </c>
      <c r="F1640" s="557" t="n">
        <v>0</v>
      </c>
      <c r="G1640" s="557" t="n">
        <v>87.22</v>
      </c>
      <c r="H1640" s="566"/>
    </row>
    <row r="1641" customFormat="false" ht="15" hidden="false" customHeight="false" outlineLevel="0" collapsed="false">
      <c r="A1641" s="554" t="n">
        <v>42923</v>
      </c>
      <c r="B1641" s="564" t="s">
        <v>14236</v>
      </c>
      <c r="C1641" s="565" t="s">
        <v>49</v>
      </c>
      <c r="D1641" s="557" t="n">
        <v>27.33</v>
      </c>
      <c r="E1641" s="557" t="n">
        <v>70.18</v>
      </c>
      <c r="F1641" s="557" t="n">
        <v>0</v>
      </c>
      <c r="G1641" s="557" t="n">
        <v>121.88</v>
      </c>
      <c r="H1641" s="566"/>
    </row>
    <row r="1642" customFormat="false" ht="15" hidden="false" customHeight="false" outlineLevel="0" collapsed="false">
      <c r="A1642" s="554" t="n">
        <v>42924</v>
      </c>
      <c r="B1642" s="564" t="s">
        <v>14237</v>
      </c>
      <c r="C1642" s="565" t="s">
        <v>49</v>
      </c>
      <c r="D1642" s="557" t="n">
        <v>22.2</v>
      </c>
      <c r="E1642" s="557" t="n">
        <v>31.29</v>
      </c>
      <c r="F1642" s="557" t="n">
        <v>0</v>
      </c>
      <c r="G1642" s="557" t="n">
        <v>66.86</v>
      </c>
      <c r="H1642" s="566"/>
    </row>
    <row r="1643" customFormat="false" ht="15" hidden="false" customHeight="false" outlineLevel="0" collapsed="false">
      <c r="A1643" s="554" t="n">
        <v>42925</v>
      </c>
      <c r="B1643" s="564" t="s">
        <v>14238</v>
      </c>
      <c r="C1643" s="565" t="s">
        <v>49</v>
      </c>
      <c r="D1643" s="557" t="n">
        <v>26.29</v>
      </c>
      <c r="E1643" s="557" t="n">
        <v>246.99</v>
      </c>
      <c r="F1643" s="557" t="n">
        <v>0</v>
      </c>
      <c r="G1643" s="557" t="n">
        <v>341.6</v>
      </c>
      <c r="H1643" s="566"/>
    </row>
    <row r="1644" customFormat="false" ht="15" hidden="false" customHeight="false" outlineLevel="0" collapsed="false">
      <c r="A1644" s="554" t="n">
        <v>42926</v>
      </c>
      <c r="B1644" s="564" t="s">
        <v>14239</v>
      </c>
      <c r="C1644" s="565" t="s">
        <v>49</v>
      </c>
      <c r="D1644" s="557" t="n">
        <v>27.33</v>
      </c>
      <c r="E1644" s="557" t="n">
        <v>100.05</v>
      </c>
      <c r="F1644" s="557" t="n">
        <v>0</v>
      </c>
      <c r="G1644" s="557" t="n">
        <v>159.22</v>
      </c>
      <c r="H1644" s="566"/>
    </row>
    <row r="1645" customFormat="false" ht="15" hidden="false" customHeight="false" outlineLevel="0" collapsed="false">
      <c r="A1645" s="554" t="n">
        <v>42927</v>
      </c>
      <c r="B1645" s="564" t="s">
        <v>14240</v>
      </c>
      <c r="C1645" s="565" t="s">
        <v>49</v>
      </c>
      <c r="D1645" s="557" t="n">
        <v>29.58</v>
      </c>
      <c r="E1645" s="557" t="n">
        <v>365.71</v>
      </c>
      <c r="F1645" s="557" t="n">
        <v>0</v>
      </c>
      <c r="G1645" s="557" t="n">
        <v>494.11</v>
      </c>
      <c r="H1645" s="566"/>
    </row>
    <row r="1646" customFormat="false" ht="15" hidden="false" customHeight="false" outlineLevel="0" collapsed="false">
      <c r="A1646" s="554" t="n">
        <v>42928</v>
      </c>
      <c r="B1646" s="564" t="s">
        <v>14241</v>
      </c>
      <c r="C1646" s="565" t="s">
        <v>49</v>
      </c>
      <c r="D1646" s="557" t="n">
        <v>22.2</v>
      </c>
      <c r="E1646" s="557" t="n">
        <v>35.73</v>
      </c>
      <c r="F1646" s="557" t="n">
        <v>0</v>
      </c>
      <c r="G1646" s="557" t="n">
        <v>72.41</v>
      </c>
      <c r="H1646" s="566"/>
    </row>
    <row r="1647" customFormat="false" ht="15" hidden="false" customHeight="false" outlineLevel="0" collapsed="false">
      <c r="A1647" s="554" t="n">
        <v>42929</v>
      </c>
      <c r="B1647" s="564" t="s">
        <v>14242</v>
      </c>
      <c r="C1647" s="565" t="s">
        <v>49</v>
      </c>
      <c r="D1647" s="557" t="n">
        <v>33.07</v>
      </c>
      <c r="E1647" s="557" t="n">
        <v>96.49</v>
      </c>
      <c r="F1647" s="557" t="n">
        <v>0</v>
      </c>
      <c r="G1647" s="557" t="n">
        <v>161.95</v>
      </c>
      <c r="H1647" s="566"/>
    </row>
    <row r="1648" customFormat="false" ht="15" hidden="false" customHeight="false" outlineLevel="0" collapsed="false">
      <c r="A1648" s="554" t="n">
        <v>42930</v>
      </c>
      <c r="B1648" s="564" t="s">
        <v>14243</v>
      </c>
      <c r="C1648" s="565" t="s">
        <v>49</v>
      </c>
      <c r="D1648" s="557" t="n">
        <v>23</v>
      </c>
      <c r="E1648" s="557" t="n">
        <v>92.14</v>
      </c>
      <c r="F1648" s="557" t="n">
        <v>0</v>
      </c>
      <c r="G1648" s="557" t="n">
        <v>143.92</v>
      </c>
      <c r="H1648" s="566"/>
    </row>
    <row r="1649" customFormat="false" ht="15" hidden="false" customHeight="false" outlineLevel="0" collapsed="false">
      <c r="A1649" s="554" t="n">
        <v>42931</v>
      </c>
      <c r="B1649" s="564" t="s">
        <v>14244</v>
      </c>
      <c r="C1649" s="565" t="s">
        <v>49</v>
      </c>
      <c r="D1649" s="557" t="n">
        <v>27.33</v>
      </c>
      <c r="E1649" s="557" t="n">
        <v>99.76</v>
      </c>
      <c r="F1649" s="557" t="n">
        <v>0</v>
      </c>
      <c r="G1649" s="557" t="n">
        <v>158.86</v>
      </c>
      <c r="H1649" s="566"/>
    </row>
    <row r="1650" customFormat="false" ht="15" hidden="false" customHeight="false" outlineLevel="0" collapsed="false">
      <c r="A1650" s="554" t="n">
        <v>42932</v>
      </c>
      <c r="B1650" s="564" t="s">
        <v>14245</v>
      </c>
      <c r="C1650" s="565" t="s">
        <v>49</v>
      </c>
      <c r="D1650" s="557" t="n">
        <v>23</v>
      </c>
      <c r="E1650" s="557" t="n">
        <v>73.89</v>
      </c>
      <c r="F1650" s="557" t="n">
        <v>0</v>
      </c>
      <c r="G1650" s="557" t="n">
        <v>121.11</v>
      </c>
      <c r="H1650" s="566"/>
    </row>
    <row r="1651" customFormat="false" ht="15" hidden="false" customHeight="false" outlineLevel="0" collapsed="false">
      <c r="A1651" s="554" t="n">
        <v>42933</v>
      </c>
      <c r="B1651" s="564" t="s">
        <v>14246</v>
      </c>
      <c r="C1651" s="565" t="s">
        <v>49</v>
      </c>
      <c r="D1651" s="557" t="n">
        <v>26.29</v>
      </c>
      <c r="E1651" s="557" t="n">
        <v>120.06</v>
      </c>
      <c r="F1651" s="557" t="n">
        <v>0</v>
      </c>
      <c r="G1651" s="557" t="n">
        <v>182.93</v>
      </c>
      <c r="H1651" s="566"/>
    </row>
    <row r="1652" customFormat="false" ht="15" hidden="false" customHeight="false" outlineLevel="0" collapsed="false">
      <c r="A1652" s="554" t="n">
        <v>42934</v>
      </c>
      <c r="B1652" s="564" t="s">
        <v>14247</v>
      </c>
      <c r="C1652" s="565" t="s">
        <v>49</v>
      </c>
      <c r="D1652" s="557" t="n">
        <v>21.35</v>
      </c>
      <c r="E1652" s="557" t="n">
        <v>126.86</v>
      </c>
      <c r="F1652" s="557" t="n">
        <v>0</v>
      </c>
      <c r="G1652" s="557" t="n">
        <v>185.26</v>
      </c>
      <c r="H1652" s="566"/>
    </row>
    <row r="1653" customFormat="false" ht="15" hidden="false" customHeight="false" outlineLevel="0" collapsed="false">
      <c r="A1653" s="554" t="n">
        <v>42935</v>
      </c>
      <c r="B1653" s="564" t="s">
        <v>14248</v>
      </c>
      <c r="C1653" s="565" t="s">
        <v>49</v>
      </c>
      <c r="D1653" s="557" t="n">
        <v>11.95</v>
      </c>
      <c r="E1653" s="557" t="n">
        <v>39.65</v>
      </c>
      <c r="F1653" s="557" t="n">
        <v>0</v>
      </c>
      <c r="G1653" s="557" t="n">
        <v>64.5</v>
      </c>
      <c r="H1653" s="566"/>
    </row>
    <row r="1654" customFormat="false" ht="15" hidden="false" customHeight="false" outlineLevel="0" collapsed="false">
      <c r="A1654" s="554" t="n">
        <v>42936</v>
      </c>
      <c r="B1654" s="564" t="s">
        <v>14249</v>
      </c>
      <c r="C1654" s="565" t="s">
        <v>49</v>
      </c>
      <c r="D1654" s="557" t="n">
        <v>23</v>
      </c>
      <c r="E1654" s="557" t="n">
        <v>80.76</v>
      </c>
      <c r="F1654" s="557" t="n">
        <v>0</v>
      </c>
      <c r="G1654" s="557" t="n">
        <v>129.7</v>
      </c>
      <c r="H1654" s="566"/>
    </row>
    <row r="1655" customFormat="false" ht="15" hidden="false" customHeight="false" outlineLevel="0" collapsed="false">
      <c r="A1655" s="554" t="n">
        <v>42937</v>
      </c>
      <c r="B1655" s="564" t="s">
        <v>14250</v>
      </c>
      <c r="C1655" s="565" t="s">
        <v>49</v>
      </c>
      <c r="D1655" s="557" t="n">
        <v>23</v>
      </c>
      <c r="E1655" s="557" t="n">
        <v>30.13</v>
      </c>
      <c r="F1655" s="557" t="n">
        <v>0</v>
      </c>
      <c r="G1655" s="557" t="n">
        <v>66.41</v>
      </c>
      <c r="H1655" s="566"/>
    </row>
    <row r="1656" customFormat="false" ht="15" hidden="false" customHeight="false" outlineLevel="0" collapsed="false">
      <c r="A1656" s="554" t="n">
        <v>42938</v>
      </c>
      <c r="B1656" s="564" t="s">
        <v>14251</v>
      </c>
      <c r="C1656" s="565" t="s">
        <v>49</v>
      </c>
      <c r="D1656" s="557" t="n">
        <v>17.08</v>
      </c>
      <c r="E1656" s="557" t="n">
        <v>36.41</v>
      </c>
      <c r="F1656" s="557" t="n">
        <v>0</v>
      </c>
      <c r="G1656" s="557" t="n">
        <v>66.86</v>
      </c>
      <c r="H1656" s="566"/>
    </row>
    <row r="1657" customFormat="false" ht="15" hidden="false" customHeight="false" outlineLevel="0" collapsed="false">
      <c r="A1657" s="554" t="n">
        <v>42939</v>
      </c>
      <c r="B1657" s="564" t="s">
        <v>14252</v>
      </c>
      <c r="C1657" s="565" t="s">
        <v>49</v>
      </c>
      <c r="D1657" s="557" t="n">
        <v>17.08</v>
      </c>
      <c r="E1657" s="557" t="n">
        <v>37.35</v>
      </c>
      <c r="F1657" s="557" t="n">
        <v>0</v>
      </c>
      <c r="G1657" s="557" t="n">
        <v>68.03</v>
      </c>
      <c r="H1657" s="566"/>
    </row>
    <row r="1658" customFormat="false" ht="15" hidden="false" customHeight="false" outlineLevel="0" collapsed="false">
      <c r="A1658" s="554" t="n">
        <v>42940</v>
      </c>
      <c r="B1658" s="564" t="s">
        <v>14253</v>
      </c>
      <c r="C1658" s="565" t="s">
        <v>49</v>
      </c>
      <c r="D1658" s="557" t="n">
        <v>16.43</v>
      </c>
      <c r="E1658" s="557" t="n">
        <v>51.9</v>
      </c>
      <c r="F1658" s="557" t="n">
        <v>0</v>
      </c>
      <c r="G1658" s="557" t="n">
        <v>85.41</v>
      </c>
      <c r="H1658" s="566"/>
    </row>
    <row r="1659" customFormat="false" ht="15" hidden="false" customHeight="false" outlineLevel="0" collapsed="false">
      <c r="A1659" s="554" t="n">
        <v>42941</v>
      </c>
      <c r="B1659" s="564" t="s">
        <v>14254</v>
      </c>
      <c r="C1659" s="565" t="s">
        <v>49</v>
      </c>
      <c r="D1659" s="557" t="n">
        <v>26.29</v>
      </c>
      <c r="E1659" s="557" t="n">
        <v>123.35</v>
      </c>
      <c r="F1659" s="557" t="n">
        <v>0</v>
      </c>
      <c r="G1659" s="557" t="n">
        <v>187.05</v>
      </c>
      <c r="H1659" s="566"/>
    </row>
    <row r="1660" customFormat="false" ht="15" hidden="false" customHeight="false" outlineLevel="0" collapsed="false">
      <c r="A1660" s="554" t="n">
        <v>42942</v>
      </c>
      <c r="B1660" s="564" t="s">
        <v>14255</v>
      </c>
      <c r="C1660" s="565" t="s">
        <v>49</v>
      </c>
      <c r="D1660" s="557" t="n">
        <v>26.29</v>
      </c>
      <c r="E1660" s="557" t="n">
        <v>57.64</v>
      </c>
      <c r="F1660" s="557" t="n">
        <v>0</v>
      </c>
      <c r="G1660" s="557" t="n">
        <v>104.91</v>
      </c>
      <c r="H1660" s="566"/>
    </row>
    <row r="1661" customFormat="false" ht="15" hidden="false" customHeight="false" outlineLevel="0" collapsed="false">
      <c r="A1661" s="554" t="n">
        <v>42943</v>
      </c>
      <c r="B1661" s="564" t="s">
        <v>14256</v>
      </c>
      <c r="C1661" s="565" t="s">
        <v>49</v>
      </c>
      <c r="D1661" s="557" t="n">
        <v>15.82</v>
      </c>
      <c r="E1661" s="557" t="n">
        <v>35.4</v>
      </c>
      <c r="F1661" s="557" t="n">
        <v>0</v>
      </c>
      <c r="G1661" s="557" t="n">
        <v>64.02</v>
      </c>
      <c r="H1661" s="566"/>
    </row>
    <row r="1662" customFormat="false" ht="15" hidden="false" customHeight="false" outlineLevel="0" collapsed="false">
      <c r="A1662" s="554" t="n">
        <v>42944</v>
      </c>
      <c r="B1662" s="564" t="s">
        <v>14257</v>
      </c>
      <c r="C1662" s="565" t="s">
        <v>49</v>
      </c>
      <c r="D1662" s="557" t="n">
        <v>98.61</v>
      </c>
      <c r="E1662" s="557" t="n">
        <v>328.25</v>
      </c>
      <c r="F1662" s="557" t="n">
        <v>0</v>
      </c>
      <c r="G1662" s="557" t="n">
        <v>533.57</v>
      </c>
      <c r="H1662" s="566"/>
    </row>
    <row r="1663" customFormat="false" ht="15" hidden="false" customHeight="false" outlineLevel="0" collapsed="false">
      <c r="A1663" s="554" t="n">
        <v>42945</v>
      </c>
      <c r="B1663" s="564" t="s">
        <v>14258</v>
      </c>
      <c r="C1663" s="565" t="s">
        <v>49</v>
      </c>
      <c r="D1663" s="557" t="n">
        <v>105.17</v>
      </c>
      <c r="E1663" s="557" t="n">
        <v>445.73</v>
      </c>
      <c r="F1663" s="557" t="n">
        <v>0</v>
      </c>
      <c r="G1663" s="557" t="n">
        <v>688.62</v>
      </c>
      <c r="H1663" s="566"/>
    </row>
    <row r="1664" customFormat="false" ht="15" hidden="false" customHeight="false" outlineLevel="0" collapsed="false">
      <c r="A1664" s="554" t="n">
        <v>42946</v>
      </c>
      <c r="B1664" s="564" t="s">
        <v>14259</v>
      </c>
      <c r="C1664" s="565" t="s">
        <v>49</v>
      </c>
      <c r="D1664" s="557" t="n">
        <v>105.17</v>
      </c>
      <c r="E1664" s="557" t="n">
        <v>416.13</v>
      </c>
      <c r="F1664" s="557" t="n">
        <v>0</v>
      </c>
      <c r="G1664" s="557" t="n">
        <v>651.62</v>
      </c>
      <c r="H1664" s="566"/>
    </row>
    <row r="1665" customFormat="false" ht="15" hidden="false" customHeight="false" outlineLevel="0" collapsed="false">
      <c r="A1665" s="554" t="n">
        <v>42947</v>
      </c>
      <c r="B1665" s="564" t="s">
        <v>14260</v>
      </c>
      <c r="C1665" s="565" t="s">
        <v>49</v>
      </c>
      <c r="D1665" s="557" t="n">
        <v>21.35</v>
      </c>
      <c r="E1665" s="557" t="n">
        <v>21.86</v>
      </c>
      <c r="F1665" s="557" t="n">
        <v>0</v>
      </c>
      <c r="G1665" s="557" t="n">
        <v>54.01</v>
      </c>
      <c r="H1665" s="566"/>
    </row>
    <row r="1666" customFormat="false" ht="15" hidden="false" customHeight="false" outlineLevel="0" collapsed="false">
      <c r="A1666" s="554" t="n">
        <v>42948</v>
      </c>
      <c r="B1666" s="564" t="s">
        <v>14261</v>
      </c>
      <c r="C1666" s="565" t="s">
        <v>49</v>
      </c>
      <c r="D1666" s="557" t="n">
        <v>21.35</v>
      </c>
      <c r="E1666" s="557" t="n">
        <v>19.67</v>
      </c>
      <c r="F1666" s="557" t="n">
        <v>0</v>
      </c>
      <c r="G1666" s="557" t="n">
        <v>51.27</v>
      </c>
      <c r="H1666" s="566"/>
    </row>
    <row r="1667" customFormat="false" ht="15" hidden="false" customHeight="false" outlineLevel="0" collapsed="false">
      <c r="A1667" s="554" t="n">
        <v>42949</v>
      </c>
      <c r="B1667" s="564" t="s">
        <v>14262</v>
      </c>
      <c r="C1667" s="565" t="s">
        <v>49</v>
      </c>
      <c r="D1667" s="557" t="n">
        <v>23</v>
      </c>
      <c r="E1667" s="557" t="n">
        <v>176.82</v>
      </c>
      <c r="F1667" s="557" t="n">
        <v>0</v>
      </c>
      <c r="G1667" s="557" t="n">
        <v>249.77</v>
      </c>
      <c r="H1667" s="566"/>
    </row>
    <row r="1668" customFormat="false" ht="15" hidden="false" customHeight="false" outlineLevel="0" collapsed="false">
      <c r="A1668" s="554" t="n">
        <v>42950</v>
      </c>
      <c r="B1668" s="564" t="s">
        <v>14263</v>
      </c>
      <c r="C1668" s="565" t="s">
        <v>49</v>
      </c>
      <c r="D1668" s="557" t="n">
        <v>16.43</v>
      </c>
      <c r="E1668" s="557" t="n">
        <v>52.08</v>
      </c>
      <c r="F1668" s="557" t="n">
        <v>0</v>
      </c>
      <c r="G1668" s="557" t="n">
        <v>85.63</v>
      </c>
      <c r="H1668" s="566"/>
    </row>
    <row r="1669" customFormat="false" ht="15" hidden="false" customHeight="false" outlineLevel="0" collapsed="false">
      <c r="A1669" s="554" t="n">
        <v>42951</v>
      </c>
      <c r="B1669" s="564" t="s">
        <v>14264</v>
      </c>
      <c r="C1669" s="565" t="s">
        <v>49</v>
      </c>
      <c r="D1669" s="557" t="n">
        <v>21.35</v>
      </c>
      <c r="E1669" s="557" t="n">
        <v>156.02</v>
      </c>
      <c r="F1669" s="557" t="n">
        <v>0</v>
      </c>
      <c r="G1669" s="557" t="n">
        <v>221.71</v>
      </c>
      <c r="H1669" s="566"/>
    </row>
    <row r="1670" customFormat="false" ht="15" hidden="false" customHeight="false" outlineLevel="0" collapsed="false">
      <c r="A1670" s="554" t="n">
        <v>42952</v>
      </c>
      <c r="B1670" s="564" t="s">
        <v>14265</v>
      </c>
      <c r="C1670" s="565" t="s">
        <v>49</v>
      </c>
      <c r="D1670" s="557" t="n">
        <v>21.35</v>
      </c>
      <c r="E1670" s="557" t="n">
        <v>166.42</v>
      </c>
      <c r="F1670" s="557" t="n">
        <v>0</v>
      </c>
      <c r="G1670" s="557" t="n">
        <v>234.71</v>
      </c>
      <c r="H1670" s="566"/>
    </row>
    <row r="1671" customFormat="false" ht="15" hidden="false" customHeight="false" outlineLevel="0" collapsed="false">
      <c r="A1671" s="554" t="n">
        <v>42953</v>
      </c>
      <c r="B1671" s="564" t="s">
        <v>14266</v>
      </c>
      <c r="C1671" s="565" t="s">
        <v>49</v>
      </c>
      <c r="D1671" s="557" t="n">
        <v>82.17</v>
      </c>
      <c r="E1671" s="557" t="n">
        <v>160.5</v>
      </c>
      <c r="F1671" s="557" t="n">
        <v>0</v>
      </c>
      <c r="G1671" s="557" t="n">
        <v>303.33</v>
      </c>
      <c r="H1671" s="566"/>
    </row>
    <row r="1672" customFormat="false" ht="15" hidden="false" customHeight="false" outlineLevel="0" collapsed="false">
      <c r="A1672" s="554" t="n">
        <v>42954</v>
      </c>
      <c r="B1672" s="564" t="s">
        <v>14267</v>
      </c>
      <c r="C1672" s="565" t="s">
        <v>49</v>
      </c>
      <c r="D1672" s="557" t="n">
        <v>49.3</v>
      </c>
      <c r="E1672" s="557" t="n">
        <v>147.5</v>
      </c>
      <c r="F1672" s="557" t="n">
        <v>0</v>
      </c>
      <c r="G1672" s="557" t="n">
        <v>246</v>
      </c>
      <c r="H1672" s="566"/>
    </row>
    <row r="1673" customFormat="false" ht="15" hidden="false" customHeight="false" outlineLevel="0" collapsed="false">
      <c r="A1673" s="554" t="n">
        <v>42955</v>
      </c>
      <c r="B1673" s="564" t="s">
        <v>14268</v>
      </c>
      <c r="C1673" s="565" t="s">
        <v>49</v>
      </c>
      <c r="D1673" s="557" t="n">
        <v>131.48</v>
      </c>
      <c r="E1673" s="557" t="n">
        <v>315.46</v>
      </c>
      <c r="F1673" s="557" t="n">
        <v>0</v>
      </c>
      <c r="G1673" s="557" t="n">
        <v>558.67</v>
      </c>
      <c r="H1673" s="566"/>
    </row>
    <row r="1674" customFormat="false" ht="15" hidden="false" customHeight="false" outlineLevel="0" collapsed="false">
      <c r="A1674" s="554" t="n">
        <v>42956</v>
      </c>
      <c r="B1674" s="564" t="s">
        <v>14269</v>
      </c>
      <c r="C1674" s="565" t="s">
        <v>49</v>
      </c>
      <c r="D1674" s="557" t="n">
        <v>131.48</v>
      </c>
      <c r="E1674" s="557" t="n">
        <v>334.22</v>
      </c>
      <c r="F1674" s="557" t="n">
        <v>0</v>
      </c>
      <c r="G1674" s="557" t="n">
        <v>582.12</v>
      </c>
      <c r="H1674" s="566"/>
    </row>
    <row r="1675" customFormat="false" ht="15" hidden="false" customHeight="false" outlineLevel="0" collapsed="false">
      <c r="A1675" s="554" t="n">
        <v>42957</v>
      </c>
      <c r="B1675" s="564" t="s">
        <v>14270</v>
      </c>
      <c r="C1675" s="565" t="s">
        <v>49</v>
      </c>
      <c r="D1675" s="557" t="n">
        <v>9.89</v>
      </c>
      <c r="E1675" s="557" t="n">
        <v>43.35</v>
      </c>
      <c r="F1675" s="557" t="n">
        <v>0</v>
      </c>
      <c r="G1675" s="557" t="n">
        <v>66.55</v>
      </c>
      <c r="H1675" s="566"/>
    </row>
    <row r="1676" customFormat="false" ht="15" hidden="false" customHeight="false" outlineLevel="0" collapsed="false">
      <c r="A1676" s="554" t="n">
        <v>43221</v>
      </c>
      <c r="B1676" s="564" t="s">
        <v>14271</v>
      </c>
      <c r="C1676" s="565" t="s">
        <v>49</v>
      </c>
      <c r="D1676" s="557" t="n">
        <v>16.43</v>
      </c>
      <c r="E1676" s="557" t="n">
        <v>41.6</v>
      </c>
      <c r="F1676" s="557" t="n">
        <v>0</v>
      </c>
      <c r="G1676" s="557" t="n">
        <v>72.53</v>
      </c>
      <c r="H1676" s="566"/>
    </row>
    <row r="1677" customFormat="false" ht="15" hidden="false" customHeight="false" outlineLevel="0" collapsed="false">
      <c r="A1677" s="554" t="n">
        <v>43699</v>
      </c>
      <c r="B1677" s="564" t="s">
        <v>14272</v>
      </c>
      <c r="C1677" s="565" t="s">
        <v>49</v>
      </c>
      <c r="D1677" s="557" t="n">
        <v>14.39</v>
      </c>
      <c r="E1677" s="557" t="n">
        <v>9.78</v>
      </c>
      <c r="F1677" s="557" t="n">
        <v>0</v>
      </c>
      <c r="G1677" s="557" t="n">
        <v>30.21</v>
      </c>
      <c r="H1677" s="566"/>
    </row>
    <row r="1678" customFormat="false" ht="15" hidden="false" customHeight="false" outlineLevel="0" collapsed="false">
      <c r="A1678" s="554" t="n">
        <v>43710</v>
      </c>
      <c r="B1678" s="564" t="s">
        <v>14273</v>
      </c>
      <c r="C1678" s="565" t="s">
        <v>618</v>
      </c>
      <c r="D1678" s="557" t="n">
        <v>142.43</v>
      </c>
      <c r="E1678" s="557" t="n">
        <v>504.43</v>
      </c>
      <c r="F1678" s="557" t="n">
        <v>0</v>
      </c>
      <c r="G1678" s="557" t="n">
        <v>808.57</v>
      </c>
      <c r="H1678" s="566"/>
    </row>
    <row r="1679" customFormat="false" ht="15" hidden="false" customHeight="false" outlineLevel="0" collapsed="false">
      <c r="A1679" s="554" t="n">
        <v>43714</v>
      </c>
      <c r="B1679" s="564" t="s">
        <v>14274</v>
      </c>
      <c r="C1679" s="565" t="s">
        <v>49</v>
      </c>
      <c r="D1679" s="557" t="n">
        <v>34.17</v>
      </c>
      <c r="E1679" s="557" t="n">
        <v>260.02</v>
      </c>
      <c r="F1679" s="557" t="n">
        <v>0</v>
      </c>
      <c r="G1679" s="557" t="n">
        <v>367.73</v>
      </c>
      <c r="H1679" s="566"/>
    </row>
    <row r="1680" customFormat="false" ht="15" hidden="false" customHeight="false" outlineLevel="0" collapsed="false">
      <c r="A1680" s="554" t="n">
        <v>43807</v>
      </c>
      <c r="B1680" s="564" t="s">
        <v>14275</v>
      </c>
      <c r="C1680" s="565" t="s">
        <v>49</v>
      </c>
      <c r="D1680" s="557" t="n">
        <v>9.89</v>
      </c>
      <c r="E1680" s="557" t="n">
        <v>31.2</v>
      </c>
      <c r="F1680" s="557" t="n">
        <v>0</v>
      </c>
      <c r="G1680" s="557" t="n">
        <v>51.36</v>
      </c>
      <c r="H1680" s="566"/>
    </row>
    <row r="1681" customFormat="false" ht="15" hidden="false" customHeight="false" outlineLevel="0" collapsed="false">
      <c r="A1681" s="554" t="n">
        <v>43808</v>
      </c>
      <c r="B1681" s="564" t="s">
        <v>14276</v>
      </c>
      <c r="C1681" s="565" t="s">
        <v>49</v>
      </c>
      <c r="D1681" s="557" t="n">
        <v>9.89</v>
      </c>
      <c r="E1681" s="557" t="n">
        <v>103.9</v>
      </c>
      <c r="F1681" s="557" t="n">
        <v>0</v>
      </c>
      <c r="G1681" s="557" t="n">
        <v>142.23</v>
      </c>
      <c r="H1681" s="566"/>
    </row>
    <row r="1682" customFormat="false" ht="15" hidden="false" customHeight="false" outlineLevel="0" collapsed="false">
      <c r="A1682" s="554" t="n">
        <v>43871</v>
      </c>
      <c r="B1682" s="564" t="s">
        <v>14277</v>
      </c>
      <c r="C1682" s="565" t="s">
        <v>49</v>
      </c>
      <c r="D1682" s="557" t="n">
        <v>102.51</v>
      </c>
      <c r="E1682" s="557" t="n">
        <v>347.85</v>
      </c>
      <c r="F1682" s="557" t="n">
        <v>0</v>
      </c>
      <c r="G1682" s="557" t="n">
        <v>562.95</v>
      </c>
      <c r="H1682" s="566"/>
    </row>
    <row r="1683" customFormat="false" ht="15" hidden="false" customHeight="false" outlineLevel="0" collapsed="false">
      <c r="A1683" s="554" t="n">
        <v>43920</v>
      </c>
      <c r="B1683" s="564" t="s">
        <v>14278</v>
      </c>
      <c r="C1683" s="565" t="s">
        <v>49</v>
      </c>
      <c r="D1683" s="557" t="n">
        <v>21.35</v>
      </c>
      <c r="E1683" s="557" t="n">
        <v>261.47</v>
      </c>
      <c r="F1683" s="557" t="n">
        <v>0</v>
      </c>
      <c r="G1683" s="557" t="n">
        <v>353.52</v>
      </c>
      <c r="H1683" s="566"/>
    </row>
    <row r="1684" customFormat="false" ht="15" hidden="false" customHeight="false" outlineLevel="0" collapsed="false">
      <c r="A1684" s="554" t="n">
        <v>43921</v>
      </c>
      <c r="B1684" s="564" t="s">
        <v>14279</v>
      </c>
      <c r="C1684" s="565" t="s">
        <v>49</v>
      </c>
      <c r="D1684" s="557" t="n">
        <v>82.17</v>
      </c>
      <c r="E1684" s="557" t="n">
        <v>390.73</v>
      </c>
      <c r="F1684" s="557" t="n">
        <v>0</v>
      </c>
      <c r="G1684" s="557" t="n">
        <v>591.12</v>
      </c>
      <c r="H1684" s="566"/>
    </row>
    <row r="1685" customFormat="false" ht="15" hidden="false" customHeight="false" outlineLevel="0" collapsed="false">
      <c r="A1685" s="554" t="n">
        <v>43922</v>
      </c>
      <c r="B1685" s="564" t="s">
        <v>14280</v>
      </c>
      <c r="C1685" s="565" t="s">
        <v>49</v>
      </c>
      <c r="D1685" s="557" t="n">
        <v>98.61</v>
      </c>
      <c r="E1685" s="557" t="n">
        <v>489.28</v>
      </c>
      <c r="F1685" s="557" t="n">
        <v>0</v>
      </c>
      <c r="G1685" s="557" t="n">
        <v>734.86</v>
      </c>
      <c r="H1685" s="566"/>
    </row>
    <row r="1686" customFormat="false" ht="15" hidden="false" customHeight="false" outlineLevel="0" collapsed="false">
      <c r="A1686" s="554" t="n">
        <v>43923</v>
      </c>
      <c r="B1686" s="564" t="s">
        <v>14281</v>
      </c>
      <c r="C1686" s="565" t="s">
        <v>49</v>
      </c>
      <c r="D1686" s="557" t="n">
        <v>98.61</v>
      </c>
      <c r="E1686" s="557" t="n">
        <v>411.42</v>
      </c>
      <c r="F1686" s="557" t="n">
        <v>0</v>
      </c>
      <c r="G1686" s="557" t="n">
        <v>637.53</v>
      </c>
      <c r="H1686" s="566"/>
    </row>
    <row r="1687" customFormat="false" ht="24" hidden="false" customHeight="false" outlineLevel="0" collapsed="false">
      <c r="A1687" s="554" t="n">
        <v>47980</v>
      </c>
      <c r="B1687" s="564" t="s">
        <v>14282</v>
      </c>
      <c r="C1687" s="565" t="s">
        <v>14283</v>
      </c>
      <c r="D1687" s="557" t="n">
        <v>9.85</v>
      </c>
      <c r="E1687" s="557" t="n">
        <v>289.51</v>
      </c>
      <c r="F1687" s="557" t="n">
        <v>0</v>
      </c>
      <c r="G1687" s="557" t="n">
        <v>374.2</v>
      </c>
      <c r="H1687" s="568"/>
    </row>
    <row r="1689" customFormat="false" ht="15" hidden="false" customHeight="false" outlineLevel="0" collapsed="false">
      <c r="A1689" s="550" t="s">
        <v>14284</v>
      </c>
    </row>
    <row r="1691" customFormat="false" ht="15" hidden="false" customHeight="false" outlineLevel="0" collapsed="false">
      <c r="A1691" s="560" t="s">
        <v>613</v>
      </c>
      <c r="B1691" s="560" t="s">
        <v>290</v>
      </c>
      <c r="C1691" s="561" t="s">
        <v>614</v>
      </c>
      <c r="D1691" s="562" t="s">
        <v>12754</v>
      </c>
      <c r="E1691" s="562" t="s">
        <v>12755</v>
      </c>
      <c r="F1691" s="562" t="s">
        <v>12756</v>
      </c>
      <c r="G1691" s="562" t="s">
        <v>12757</v>
      </c>
      <c r="H1691" s="563" t="s">
        <v>12758</v>
      </c>
    </row>
    <row r="1692" customFormat="false" ht="15" hidden="false" customHeight="false" outlineLevel="0" collapsed="false">
      <c r="A1692" s="554" t="n">
        <v>42958</v>
      </c>
      <c r="B1692" s="564" t="s">
        <v>14285</v>
      </c>
      <c r="C1692" s="565" t="s">
        <v>49</v>
      </c>
      <c r="D1692" s="557" t="n">
        <v>34.17</v>
      </c>
      <c r="E1692" s="557" t="n">
        <v>0</v>
      </c>
      <c r="F1692" s="557" t="n">
        <v>0</v>
      </c>
      <c r="G1692" s="557" t="n">
        <v>42.71</v>
      </c>
      <c r="H1692" s="566"/>
    </row>
    <row r="1693" customFormat="false" ht="15" hidden="false" customHeight="false" outlineLevel="0" collapsed="false">
      <c r="A1693" s="554" t="n">
        <v>42959</v>
      </c>
      <c r="B1693" s="564" t="s">
        <v>14286</v>
      </c>
      <c r="C1693" s="565" t="s">
        <v>49</v>
      </c>
      <c r="D1693" s="557" t="n">
        <v>23.91</v>
      </c>
      <c r="E1693" s="557" t="n">
        <v>39.32</v>
      </c>
      <c r="F1693" s="557" t="n">
        <v>0</v>
      </c>
      <c r="G1693" s="557" t="n">
        <v>79.03</v>
      </c>
      <c r="H1693" s="566"/>
    </row>
    <row r="1694" customFormat="false" ht="15" hidden="false" customHeight="false" outlineLevel="0" collapsed="false">
      <c r="A1694" s="554" t="n">
        <v>42960</v>
      </c>
      <c r="B1694" s="564" t="s">
        <v>14287</v>
      </c>
      <c r="C1694" s="565" t="s">
        <v>49</v>
      </c>
      <c r="D1694" s="557" t="n">
        <v>23.91</v>
      </c>
      <c r="E1694" s="557" t="n">
        <v>20.95</v>
      </c>
      <c r="F1694" s="557" t="n">
        <v>0</v>
      </c>
      <c r="G1694" s="557" t="n">
        <v>56.07</v>
      </c>
      <c r="H1694" s="566"/>
    </row>
    <row r="1695" customFormat="false" ht="15" hidden="false" customHeight="false" outlineLevel="0" collapsed="false">
      <c r="A1695" s="554" t="n">
        <v>42961</v>
      </c>
      <c r="B1695" s="564" t="s">
        <v>14288</v>
      </c>
      <c r="C1695" s="565" t="s">
        <v>49</v>
      </c>
      <c r="D1695" s="557" t="n">
        <v>23.91</v>
      </c>
      <c r="E1695" s="557" t="n">
        <v>24.63</v>
      </c>
      <c r="F1695" s="557" t="n">
        <v>0</v>
      </c>
      <c r="G1695" s="557" t="n">
        <v>60.67</v>
      </c>
      <c r="H1695" s="566"/>
    </row>
    <row r="1696" customFormat="false" ht="15" hidden="false" customHeight="false" outlineLevel="0" collapsed="false">
      <c r="A1696" s="554" t="n">
        <v>42962</v>
      </c>
      <c r="B1696" s="564" t="s">
        <v>14289</v>
      </c>
      <c r="C1696" s="565" t="s">
        <v>49</v>
      </c>
      <c r="D1696" s="557" t="n">
        <v>23.91</v>
      </c>
      <c r="E1696" s="557" t="n">
        <v>35.46</v>
      </c>
      <c r="F1696" s="557" t="n">
        <v>0</v>
      </c>
      <c r="G1696" s="557" t="n">
        <v>74.21</v>
      </c>
      <c r="H1696" s="566"/>
    </row>
    <row r="1697" customFormat="false" ht="15" hidden="false" customHeight="false" outlineLevel="0" collapsed="false">
      <c r="A1697" s="554" t="n">
        <v>42963</v>
      </c>
      <c r="B1697" s="564" t="s">
        <v>14290</v>
      </c>
      <c r="C1697" s="565" t="s">
        <v>49</v>
      </c>
      <c r="D1697" s="557" t="n">
        <v>34.17</v>
      </c>
      <c r="E1697" s="557" t="n">
        <v>14.23</v>
      </c>
      <c r="F1697" s="557" t="n">
        <v>0</v>
      </c>
      <c r="G1697" s="557" t="n">
        <v>60.5</v>
      </c>
      <c r="H1697" s="566"/>
    </row>
    <row r="1698" customFormat="false" ht="15" hidden="false" customHeight="false" outlineLevel="0" collapsed="false">
      <c r="A1698" s="554" t="n">
        <v>42964</v>
      </c>
      <c r="B1698" s="564" t="s">
        <v>14291</v>
      </c>
      <c r="C1698" s="565" t="s">
        <v>49</v>
      </c>
      <c r="D1698" s="557" t="n">
        <v>34.17</v>
      </c>
      <c r="E1698" s="557" t="n">
        <v>26.2</v>
      </c>
      <c r="F1698" s="557" t="n">
        <v>0</v>
      </c>
      <c r="G1698" s="557" t="n">
        <v>75.46</v>
      </c>
      <c r="H1698" s="566"/>
    </row>
    <row r="1699" customFormat="false" ht="15" hidden="false" customHeight="false" outlineLevel="0" collapsed="false">
      <c r="A1699" s="554" t="n">
        <v>42965</v>
      </c>
      <c r="B1699" s="564" t="s">
        <v>14292</v>
      </c>
      <c r="C1699" s="565" t="s">
        <v>49</v>
      </c>
      <c r="D1699" s="557" t="n">
        <v>34.17</v>
      </c>
      <c r="E1699" s="557" t="n">
        <v>53.72</v>
      </c>
      <c r="F1699" s="557" t="n">
        <v>0</v>
      </c>
      <c r="G1699" s="557" t="n">
        <v>109.86</v>
      </c>
      <c r="H1699" s="566"/>
    </row>
    <row r="1700" customFormat="false" ht="15" hidden="false" customHeight="false" outlineLevel="0" collapsed="false">
      <c r="A1700" s="554" t="n">
        <v>42966</v>
      </c>
      <c r="B1700" s="564" t="s">
        <v>14293</v>
      </c>
      <c r="C1700" s="565" t="s">
        <v>49</v>
      </c>
      <c r="D1700" s="557" t="n">
        <v>23.91</v>
      </c>
      <c r="E1700" s="557" t="n">
        <v>48.76</v>
      </c>
      <c r="F1700" s="557" t="n">
        <v>0</v>
      </c>
      <c r="G1700" s="557" t="n">
        <v>90.83</v>
      </c>
      <c r="H1700" s="566"/>
    </row>
    <row r="1701" customFormat="false" ht="15" hidden="false" customHeight="false" outlineLevel="0" collapsed="false">
      <c r="A1701" s="554" t="n">
        <v>42967</v>
      </c>
      <c r="B1701" s="564" t="s">
        <v>14294</v>
      </c>
      <c r="C1701" s="565" t="s">
        <v>49</v>
      </c>
      <c r="D1701" s="557" t="n">
        <v>23.91</v>
      </c>
      <c r="E1701" s="557" t="n">
        <v>88.07</v>
      </c>
      <c r="F1701" s="557" t="n">
        <v>0</v>
      </c>
      <c r="G1701" s="557" t="n">
        <v>139.97</v>
      </c>
      <c r="H1701" s="566"/>
    </row>
    <row r="1702" customFormat="false" ht="15" hidden="false" customHeight="false" outlineLevel="0" collapsed="false">
      <c r="A1702" s="554" t="n">
        <v>42968</v>
      </c>
      <c r="B1702" s="564" t="s">
        <v>14295</v>
      </c>
      <c r="C1702" s="565" t="s">
        <v>49</v>
      </c>
      <c r="D1702" s="557" t="n">
        <v>23.91</v>
      </c>
      <c r="E1702" s="557" t="n">
        <v>41.81</v>
      </c>
      <c r="F1702" s="557" t="n">
        <v>0</v>
      </c>
      <c r="G1702" s="557" t="n">
        <v>82.15</v>
      </c>
      <c r="H1702" s="566"/>
    </row>
    <row r="1703" customFormat="false" ht="15" hidden="false" customHeight="false" outlineLevel="0" collapsed="false">
      <c r="A1703" s="554" t="n">
        <v>42969</v>
      </c>
      <c r="B1703" s="564" t="s">
        <v>14296</v>
      </c>
      <c r="C1703" s="565" t="s">
        <v>49</v>
      </c>
      <c r="D1703" s="557" t="n">
        <v>34.17</v>
      </c>
      <c r="E1703" s="557" t="n">
        <v>52.3</v>
      </c>
      <c r="F1703" s="557" t="n">
        <v>0</v>
      </c>
      <c r="G1703" s="557" t="n">
        <v>108.08</v>
      </c>
      <c r="H1703" s="566"/>
    </row>
    <row r="1704" customFormat="false" ht="15" hidden="false" customHeight="false" outlineLevel="0" collapsed="false">
      <c r="A1704" s="554" t="n">
        <v>42970</v>
      </c>
      <c r="B1704" s="564" t="s">
        <v>14297</v>
      </c>
      <c r="C1704" s="565" t="s">
        <v>49</v>
      </c>
      <c r="D1704" s="557" t="n">
        <v>34.17</v>
      </c>
      <c r="E1704" s="557" t="n">
        <v>90.92</v>
      </c>
      <c r="F1704" s="557" t="n">
        <v>0</v>
      </c>
      <c r="G1704" s="557" t="n">
        <v>156.36</v>
      </c>
      <c r="H1704" s="566"/>
    </row>
    <row r="1705" customFormat="false" ht="15" hidden="false" customHeight="false" outlineLevel="0" collapsed="false">
      <c r="A1705" s="554" t="n">
        <v>42971</v>
      </c>
      <c r="B1705" s="564" t="s">
        <v>14298</v>
      </c>
      <c r="C1705" s="565" t="s">
        <v>49</v>
      </c>
      <c r="D1705" s="557" t="n">
        <v>34.17</v>
      </c>
      <c r="E1705" s="557" t="n">
        <v>124.2</v>
      </c>
      <c r="F1705" s="557" t="n">
        <v>0</v>
      </c>
      <c r="G1705" s="557" t="n">
        <v>197.96</v>
      </c>
      <c r="H1705" s="566"/>
    </row>
    <row r="1706" customFormat="false" ht="15" hidden="false" customHeight="false" outlineLevel="0" collapsed="false">
      <c r="A1706" s="554" t="n">
        <v>42972</v>
      </c>
      <c r="B1706" s="564" t="s">
        <v>14299</v>
      </c>
      <c r="C1706" s="565" t="s">
        <v>49</v>
      </c>
      <c r="D1706" s="557" t="n">
        <v>34.17</v>
      </c>
      <c r="E1706" s="557" t="n">
        <v>171.34</v>
      </c>
      <c r="F1706" s="557" t="n">
        <v>0</v>
      </c>
      <c r="G1706" s="557" t="n">
        <v>256.88</v>
      </c>
      <c r="H1706" s="566"/>
    </row>
    <row r="1708" customFormat="false" ht="15" hidden="false" customHeight="false" outlineLevel="0" collapsed="false">
      <c r="A1708" s="549" t="s">
        <v>14300</v>
      </c>
    </row>
    <row r="1709" customFormat="false" ht="15" hidden="false" customHeight="false" outlineLevel="0" collapsed="false">
      <c r="A1709" s="550" t="s">
        <v>14301</v>
      </c>
    </row>
    <row r="1711" customFormat="false" ht="15" hidden="false" customHeight="false" outlineLevel="0" collapsed="false">
      <c r="A1711" s="560" t="s">
        <v>613</v>
      </c>
      <c r="B1711" s="560" t="s">
        <v>290</v>
      </c>
      <c r="C1711" s="561" t="s">
        <v>614</v>
      </c>
      <c r="D1711" s="562" t="s">
        <v>12754</v>
      </c>
      <c r="E1711" s="562" t="s">
        <v>12755</v>
      </c>
      <c r="F1711" s="562" t="s">
        <v>12756</v>
      </c>
      <c r="G1711" s="562" t="s">
        <v>12757</v>
      </c>
      <c r="H1711" s="563" t="s">
        <v>12758</v>
      </c>
    </row>
    <row r="1712" customFormat="false" ht="15" hidden="false" customHeight="false" outlineLevel="0" collapsed="false">
      <c r="A1712" s="554" t="n">
        <v>40070</v>
      </c>
      <c r="B1712" s="564" t="s">
        <v>14302</v>
      </c>
      <c r="C1712" s="565" t="s">
        <v>83</v>
      </c>
      <c r="D1712" s="557" t="n">
        <v>1.96</v>
      </c>
      <c r="E1712" s="557" t="n">
        <v>5.54</v>
      </c>
      <c r="F1712" s="557" t="n">
        <v>0</v>
      </c>
      <c r="G1712" s="557" t="n">
        <v>9.37</v>
      </c>
      <c r="H1712" s="566"/>
    </row>
    <row r="1713" customFormat="false" ht="15" hidden="false" customHeight="false" outlineLevel="0" collapsed="false">
      <c r="A1713" s="554" t="n">
        <v>40071</v>
      </c>
      <c r="B1713" s="564" t="s">
        <v>14303</v>
      </c>
      <c r="C1713" s="565" t="s">
        <v>83</v>
      </c>
      <c r="D1713" s="557" t="n">
        <v>3.27</v>
      </c>
      <c r="E1713" s="557" t="n">
        <v>5.54</v>
      </c>
      <c r="F1713" s="557" t="n">
        <v>0</v>
      </c>
      <c r="G1713" s="557" t="n">
        <v>11.01</v>
      </c>
      <c r="H1713" s="566"/>
    </row>
    <row r="1714" customFormat="false" ht="15" hidden="false" customHeight="false" outlineLevel="0" collapsed="false">
      <c r="A1714" s="554" t="n">
        <v>40072</v>
      </c>
      <c r="B1714" s="564" t="s">
        <v>14304</v>
      </c>
      <c r="C1714" s="565" t="s">
        <v>83</v>
      </c>
      <c r="D1714" s="557" t="n">
        <v>4.16</v>
      </c>
      <c r="E1714" s="557" t="n">
        <v>0</v>
      </c>
      <c r="F1714" s="557" t="n">
        <v>0</v>
      </c>
      <c r="G1714" s="557" t="n">
        <v>5.2</v>
      </c>
      <c r="H1714" s="566"/>
    </row>
    <row r="1715" customFormat="false" ht="15" hidden="false" customHeight="false" outlineLevel="0" collapsed="false">
      <c r="A1715" s="554" t="n">
        <v>40073</v>
      </c>
      <c r="B1715" s="564" t="s">
        <v>14305</v>
      </c>
      <c r="C1715" s="565" t="s">
        <v>49</v>
      </c>
      <c r="D1715" s="557" t="n">
        <v>399.04</v>
      </c>
      <c r="E1715" s="557" t="n">
        <v>3.22</v>
      </c>
      <c r="F1715" s="557" t="n">
        <v>0</v>
      </c>
      <c r="G1715" s="557" t="n">
        <v>502.82</v>
      </c>
      <c r="H1715" s="566"/>
    </row>
    <row r="1716" customFormat="false" ht="15" hidden="false" customHeight="false" outlineLevel="0" collapsed="false">
      <c r="A1716" s="554" t="n">
        <v>40074</v>
      </c>
      <c r="B1716" s="564" t="s">
        <v>14306</v>
      </c>
      <c r="C1716" s="565" t="s">
        <v>49</v>
      </c>
      <c r="D1716" s="557" t="n">
        <v>677.44</v>
      </c>
      <c r="E1716" s="557" t="n">
        <v>3.22</v>
      </c>
      <c r="F1716" s="557" t="n">
        <v>0</v>
      </c>
      <c r="G1716" s="557" t="n">
        <v>850.82</v>
      </c>
      <c r="H1716" s="566"/>
    </row>
    <row r="1717" customFormat="false" ht="15" hidden="false" customHeight="false" outlineLevel="0" collapsed="false">
      <c r="A1717" s="554" t="n">
        <v>40075</v>
      </c>
      <c r="B1717" s="564" t="s">
        <v>14307</v>
      </c>
      <c r="C1717" s="565" t="s">
        <v>49</v>
      </c>
      <c r="D1717" s="557" t="n">
        <v>965.12</v>
      </c>
      <c r="E1717" s="557" t="n">
        <v>3.22</v>
      </c>
      <c r="F1717" s="557" t="n">
        <v>0</v>
      </c>
      <c r="G1717" s="567" t="n">
        <v>1210.42</v>
      </c>
      <c r="H1717" s="566"/>
    </row>
    <row r="1718" customFormat="false" ht="15" hidden="false" customHeight="false" outlineLevel="0" collapsed="false">
      <c r="A1718" s="554" t="n">
        <v>40076</v>
      </c>
      <c r="B1718" s="564" t="s">
        <v>14308</v>
      </c>
      <c r="C1718" s="565" t="s">
        <v>39</v>
      </c>
      <c r="D1718" s="557" t="n">
        <v>151.55</v>
      </c>
      <c r="E1718" s="557" t="n">
        <v>0</v>
      </c>
      <c r="F1718" s="557" t="n">
        <v>0</v>
      </c>
      <c r="G1718" s="557" t="n">
        <v>189.43</v>
      </c>
      <c r="H1718" s="566"/>
    </row>
    <row r="1719" customFormat="false" ht="15" hidden="false" customHeight="false" outlineLevel="0" collapsed="false">
      <c r="A1719" s="554" t="n">
        <v>40077</v>
      </c>
      <c r="B1719" s="564" t="s">
        <v>14309</v>
      </c>
      <c r="C1719" s="565" t="s">
        <v>618</v>
      </c>
      <c r="D1719" s="557" t="n">
        <v>1.96</v>
      </c>
      <c r="E1719" s="557" t="n">
        <v>0</v>
      </c>
      <c r="F1719" s="557" t="n">
        <v>0</v>
      </c>
      <c r="G1719" s="557" t="n">
        <v>2.45</v>
      </c>
      <c r="H1719" s="566"/>
    </row>
    <row r="1720" customFormat="false" ht="15" hidden="false" customHeight="false" outlineLevel="0" collapsed="false">
      <c r="A1720" s="554" t="n">
        <v>40078</v>
      </c>
      <c r="B1720" s="564" t="s">
        <v>14310</v>
      </c>
      <c r="C1720" s="565" t="s">
        <v>49</v>
      </c>
      <c r="D1720" s="557" t="n">
        <v>3.92</v>
      </c>
      <c r="E1720" s="557" t="n">
        <v>0</v>
      </c>
      <c r="F1720" s="557" t="n">
        <v>0</v>
      </c>
      <c r="G1720" s="557" t="n">
        <v>4.9</v>
      </c>
      <c r="H1720" s="566"/>
    </row>
    <row r="1721" customFormat="false" ht="15" hidden="false" customHeight="false" outlineLevel="0" collapsed="false">
      <c r="A1721" s="554" t="n">
        <v>40228</v>
      </c>
      <c r="B1721" s="564" t="s">
        <v>14311</v>
      </c>
      <c r="C1721" s="565" t="s">
        <v>618</v>
      </c>
      <c r="D1721" s="557" t="n">
        <v>8.53</v>
      </c>
      <c r="E1721" s="557" t="n">
        <v>0</v>
      </c>
      <c r="F1721" s="557" t="n">
        <v>0</v>
      </c>
      <c r="G1721" s="557" t="n">
        <v>10.66</v>
      </c>
      <c r="H1721" s="566"/>
    </row>
    <row r="1722" customFormat="false" ht="15" hidden="false" customHeight="false" outlineLevel="0" collapsed="false">
      <c r="A1722" s="554" t="n">
        <v>42844</v>
      </c>
      <c r="B1722" s="564" t="s">
        <v>14312</v>
      </c>
      <c r="C1722" s="565" t="s">
        <v>83</v>
      </c>
      <c r="D1722" s="557" t="n">
        <v>29.52</v>
      </c>
      <c r="E1722" s="557" t="n">
        <v>0</v>
      </c>
      <c r="F1722" s="557" t="n">
        <v>0</v>
      </c>
      <c r="G1722" s="557" t="n">
        <v>36.9</v>
      </c>
      <c r="H1722" s="566"/>
    </row>
    <row r="1723" customFormat="false" ht="15" hidden="false" customHeight="false" outlineLevel="0" collapsed="false">
      <c r="A1723" s="554" t="n">
        <v>42845</v>
      </c>
      <c r="B1723" s="564" t="s">
        <v>14313</v>
      </c>
      <c r="C1723" s="565" t="s">
        <v>83</v>
      </c>
      <c r="D1723" s="557" t="n">
        <v>5.23</v>
      </c>
      <c r="E1723" s="557" t="n">
        <v>1.4</v>
      </c>
      <c r="F1723" s="557" t="n">
        <v>0</v>
      </c>
      <c r="G1723" s="557" t="n">
        <v>8.28</v>
      </c>
      <c r="H1723" s="566"/>
    </row>
    <row r="1724" customFormat="false" ht="15" hidden="false" customHeight="false" outlineLevel="0" collapsed="false">
      <c r="A1724" s="554" t="n">
        <v>42846</v>
      </c>
      <c r="B1724" s="564" t="s">
        <v>14314</v>
      </c>
      <c r="C1724" s="565" t="s">
        <v>83</v>
      </c>
      <c r="D1724" s="557" t="n">
        <v>6.54</v>
      </c>
      <c r="E1724" s="557" t="n">
        <v>0</v>
      </c>
      <c r="F1724" s="557" t="n">
        <v>0</v>
      </c>
      <c r="G1724" s="557" t="n">
        <v>8.17</v>
      </c>
      <c r="H1724" s="566"/>
    </row>
    <row r="1725" customFormat="false" ht="15" hidden="false" customHeight="false" outlineLevel="0" collapsed="false">
      <c r="A1725" s="554" t="n">
        <v>42847</v>
      </c>
      <c r="B1725" s="564" t="s">
        <v>14315</v>
      </c>
      <c r="C1725" s="565" t="s">
        <v>83</v>
      </c>
      <c r="D1725" s="557" t="n">
        <v>5.23</v>
      </c>
      <c r="E1725" s="557" t="n">
        <v>5.54</v>
      </c>
      <c r="F1725" s="557" t="n">
        <v>0</v>
      </c>
      <c r="G1725" s="557" t="n">
        <v>13.46</v>
      </c>
      <c r="H1725" s="566"/>
    </row>
    <row r="1726" customFormat="false" ht="15" hidden="false" customHeight="false" outlineLevel="0" collapsed="false">
      <c r="A1726" s="554" t="n">
        <v>42849</v>
      </c>
      <c r="B1726" s="564" t="s">
        <v>14316</v>
      </c>
      <c r="C1726" s="565" t="s">
        <v>83</v>
      </c>
      <c r="D1726" s="557" t="n">
        <v>6.72</v>
      </c>
      <c r="E1726" s="557" t="n">
        <v>0.24</v>
      </c>
      <c r="F1726" s="557" t="n">
        <v>0</v>
      </c>
      <c r="G1726" s="557" t="n">
        <v>8.7</v>
      </c>
      <c r="H1726" s="566"/>
    </row>
    <row r="1727" customFormat="false" ht="15" hidden="false" customHeight="false" outlineLevel="0" collapsed="false">
      <c r="A1727" s="554" t="n">
        <v>42850</v>
      </c>
      <c r="B1727" s="564" t="s">
        <v>14317</v>
      </c>
      <c r="C1727" s="565" t="s">
        <v>39</v>
      </c>
      <c r="D1727" s="557" t="n">
        <v>13.09</v>
      </c>
      <c r="E1727" s="557" t="n">
        <v>17.49</v>
      </c>
      <c r="F1727" s="557" t="n">
        <v>0</v>
      </c>
      <c r="G1727" s="557" t="n">
        <v>38.22</v>
      </c>
      <c r="H1727" s="566"/>
    </row>
    <row r="1728" customFormat="false" ht="15" hidden="false" customHeight="false" outlineLevel="0" collapsed="false">
      <c r="A1728" s="554" t="n">
        <v>43869</v>
      </c>
      <c r="B1728" s="564" t="s">
        <v>14318</v>
      </c>
      <c r="C1728" s="565" t="s">
        <v>83</v>
      </c>
      <c r="D1728" s="557" t="n">
        <v>6.72</v>
      </c>
      <c r="E1728" s="557" t="n">
        <v>15.16</v>
      </c>
      <c r="F1728" s="557" t="n">
        <v>0</v>
      </c>
      <c r="G1728" s="557" t="n">
        <v>27.35</v>
      </c>
      <c r="H1728" s="566"/>
    </row>
    <row r="1729" customFormat="false" ht="15" hidden="false" customHeight="false" outlineLevel="0" collapsed="false">
      <c r="A1729" s="554" t="n">
        <v>43933</v>
      </c>
      <c r="B1729" s="564" t="s">
        <v>14319</v>
      </c>
      <c r="C1729" s="565" t="s">
        <v>83</v>
      </c>
      <c r="D1729" s="557" t="n">
        <v>6.72</v>
      </c>
      <c r="E1729" s="557" t="n">
        <v>0</v>
      </c>
      <c r="F1729" s="557" t="n">
        <v>0</v>
      </c>
      <c r="G1729" s="557" t="n">
        <v>8.4</v>
      </c>
      <c r="H1729" s="566"/>
    </row>
    <row r="1730" customFormat="false" ht="15" hidden="false" customHeight="false" outlineLevel="0" collapsed="false">
      <c r="A1730" s="554" t="n">
        <v>43947</v>
      </c>
      <c r="B1730" s="564" t="s">
        <v>14320</v>
      </c>
      <c r="C1730" s="565" t="s">
        <v>83</v>
      </c>
      <c r="D1730" s="557" t="n">
        <v>6.72</v>
      </c>
      <c r="E1730" s="557" t="n">
        <v>0.52</v>
      </c>
      <c r="F1730" s="557" t="n">
        <v>0</v>
      </c>
      <c r="G1730" s="557" t="n">
        <v>9.05</v>
      </c>
      <c r="H1730" s="566"/>
    </row>
    <row r="1732" customFormat="false" ht="15" hidden="false" customHeight="false" outlineLevel="0" collapsed="false">
      <c r="A1732" s="550" t="s">
        <v>14321</v>
      </c>
    </row>
    <row r="1734" customFormat="false" ht="15" hidden="false" customHeight="false" outlineLevel="0" collapsed="false">
      <c r="A1734" s="560" t="s">
        <v>613</v>
      </c>
      <c r="B1734" s="560" t="s">
        <v>290</v>
      </c>
      <c r="C1734" s="561" t="s">
        <v>614</v>
      </c>
      <c r="D1734" s="562" t="s">
        <v>12754</v>
      </c>
      <c r="E1734" s="562" t="s">
        <v>12755</v>
      </c>
      <c r="F1734" s="562" t="s">
        <v>12756</v>
      </c>
      <c r="G1734" s="562" t="s">
        <v>12757</v>
      </c>
      <c r="H1734" s="563" t="s">
        <v>12758</v>
      </c>
    </row>
    <row r="1735" customFormat="false" ht="15" hidden="false" customHeight="false" outlineLevel="0" collapsed="false">
      <c r="A1735" s="554" t="n">
        <v>42851</v>
      </c>
      <c r="B1735" s="564" t="s">
        <v>14322</v>
      </c>
      <c r="C1735" s="565" t="s">
        <v>49</v>
      </c>
      <c r="D1735" s="557" t="n">
        <v>6.91</v>
      </c>
      <c r="E1735" s="557" t="n">
        <v>21.54</v>
      </c>
      <c r="F1735" s="557" t="n">
        <v>0</v>
      </c>
      <c r="G1735" s="557" t="n">
        <v>35.56</v>
      </c>
      <c r="H1735" s="566"/>
    </row>
    <row r="1736" customFormat="false" ht="15" hidden="false" customHeight="false" outlineLevel="0" collapsed="false">
      <c r="A1736" s="554" t="n">
        <v>42852</v>
      </c>
      <c r="B1736" s="564" t="s">
        <v>14323</v>
      </c>
      <c r="C1736" s="565" t="s">
        <v>49</v>
      </c>
      <c r="D1736" s="557" t="n">
        <v>10.53</v>
      </c>
      <c r="E1736" s="557" t="n">
        <v>65.3</v>
      </c>
      <c r="F1736" s="557" t="n">
        <v>0</v>
      </c>
      <c r="G1736" s="557" t="n">
        <v>94.78</v>
      </c>
      <c r="H1736" s="566"/>
    </row>
    <row r="1737" customFormat="false" ht="15" hidden="false" customHeight="false" outlineLevel="0" collapsed="false">
      <c r="A1737" s="554" t="n">
        <v>42853</v>
      </c>
      <c r="B1737" s="564" t="s">
        <v>14324</v>
      </c>
      <c r="C1737" s="565" t="s">
        <v>39</v>
      </c>
      <c r="D1737" s="557" t="n">
        <v>13.09</v>
      </c>
      <c r="E1737" s="557" t="n">
        <v>93.9</v>
      </c>
      <c r="F1737" s="557" t="n">
        <v>0</v>
      </c>
      <c r="G1737" s="557" t="n">
        <v>133.73</v>
      </c>
      <c r="H1737" s="566"/>
    </row>
    <row r="1738" customFormat="false" ht="15" hidden="false" customHeight="false" outlineLevel="0" collapsed="false">
      <c r="A1738" s="554" t="n">
        <v>42854</v>
      </c>
      <c r="B1738" s="564" t="s">
        <v>14325</v>
      </c>
      <c r="C1738" s="565" t="s">
        <v>83</v>
      </c>
      <c r="D1738" s="557" t="n">
        <v>10.47</v>
      </c>
      <c r="E1738" s="557" t="n">
        <v>5.65</v>
      </c>
      <c r="F1738" s="557" t="n">
        <v>0</v>
      </c>
      <c r="G1738" s="557" t="n">
        <v>20.15</v>
      </c>
      <c r="H1738" s="566"/>
    </row>
    <row r="1740" customFormat="false" ht="15" hidden="false" customHeight="false" outlineLevel="0" collapsed="false">
      <c r="A1740" s="550" t="s">
        <v>14326</v>
      </c>
    </row>
    <row r="1742" customFormat="false" ht="15" hidden="false" customHeight="false" outlineLevel="0" collapsed="false">
      <c r="A1742" s="560" t="s">
        <v>613</v>
      </c>
      <c r="B1742" s="560" t="s">
        <v>290</v>
      </c>
      <c r="C1742" s="561" t="s">
        <v>614</v>
      </c>
      <c r="D1742" s="562" t="s">
        <v>12754</v>
      </c>
      <c r="E1742" s="562" t="s">
        <v>12755</v>
      </c>
      <c r="F1742" s="562" t="s">
        <v>12756</v>
      </c>
      <c r="G1742" s="562" t="s">
        <v>12757</v>
      </c>
      <c r="H1742" s="563" t="s">
        <v>12758</v>
      </c>
    </row>
    <row r="1743" customFormat="false" ht="15" hidden="false" customHeight="false" outlineLevel="0" collapsed="false">
      <c r="A1743" s="554" t="n">
        <v>40002</v>
      </c>
      <c r="B1743" s="564" t="s">
        <v>14327</v>
      </c>
      <c r="C1743" s="565" t="s">
        <v>618</v>
      </c>
      <c r="D1743" s="557" t="n">
        <v>0</v>
      </c>
      <c r="E1743" s="567" t="n">
        <v>1539.3</v>
      </c>
      <c r="F1743" s="557" t="n">
        <v>0</v>
      </c>
      <c r="G1743" s="567" t="n">
        <v>1924.12</v>
      </c>
      <c r="H1743" s="566"/>
    </row>
    <row r="1744" customFormat="false" ht="15" hidden="false" customHeight="false" outlineLevel="0" collapsed="false">
      <c r="A1744" s="554" t="n">
        <v>40010</v>
      </c>
      <c r="B1744" s="564" t="s">
        <v>14328</v>
      </c>
      <c r="C1744" s="565" t="s">
        <v>49</v>
      </c>
      <c r="D1744" s="557" t="n">
        <v>0</v>
      </c>
      <c r="E1744" s="567" t="n">
        <v>1298</v>
      </c>
      <c r="F1744" s="557" t="n">
        <v>0</v>
      </c>
      <c r="G1744" s="567" t="n">
        <v>1622.5</v>
      </c>
      <c r="H1744" s="566"/>
    </row>
    <row r="1745" customFormat="false" ht="15" hidden="false" customHeight="false" outlineLevel="0" collapsed="false">
      <c r="A1745" s="554" t="n">
        <v>40011</v>
      </c>
      <c r="B1745" s="564" t="s">
        <v>14329</v>
      </c>
      <c r="C1745" s="565" t="s">
        <v>49</v>
      </c>
      <c r="D1745" s="557" t="n">
        <v>0</v>
      </c>
      <c r="E1745" s="567" t="n">
        <v>1662</v>
      </c>
      <c r="F1745" s="557" t="n">
        <v>0</v>
      </c>
      <c r="G1745" s="567" t="n">
        <v>2077.5</v>
      </c>
      <c r="H1745" s="566"/>
    </row>
    <row r="1746" customFormat="false" ht="15" hidden="false" customHeight="false" outlineLevel="0" collapsed="false">
      <c r="A1746" s="554" t="n">
        <v>40012</v>
      </c>
      <c r="B1746" s="564" t="s">
        <v>14330</v>
      </c>
      <c r="C1746" s="565" t="s">
        <v>49</v>
      </c>
      <c r="D1746" s="557" t="n">
        <v>0</v>
      </c>
      <c r="E1746" s="567" t="n">
        <v>2910</v>
      </c>
      <c r="F1746" s="557" t="n">
        <v>0</v>
      </c>
      <c r="G1746" s="567" t="n">
        <v>3637.5</v>
      </c>
      <c r="H1746" s="566"/>
    </row>
    <row r="1747" customFormat="false" ht="15" hidden="false" customHeight="false" outlineLevel="0" collapsed="false">
      <c r="A1747" s="554" t="n">
        <v>40013</v>
      </c>
      <c r="B1747" s="564" t="s">
        <v>14331</v>
      </c>
      <c r="C1747" s="565" t="s">
        <v>49</v>
      </c>
      <c r="D1747" s="557" t="n">
        <v>0</v>
      </c>
      <c r="E1747" s="567" t="n">
        <v>3740</v>
      </c>
      <c r="F1747" s="557" t="n">
        <v>0</v>
      </c>
      <c r="G1747" s="567" t="n">
        <v>4675</v>
      </c>
      <c r="H1747" s="566"/>
    </row>
    <row r="1748" customFormat="false" ht="15" hidden="false" customHeight="false" outlineLevel="0" collapsed="false">
      <c r="A1748" s="554" t="n">
        <v>40169</v>
      </c>
      <c r="B1748" s="564" t="s">
        <v>14332</v>
      </c>
      <c r="C1748" s="565" t="s">
        <v>49</v>
      </c>
      <c r="D1748" s="557" t="n">
        <v>3.92</v>
      </c>
      <c r="E1748" s="557" t="n">
        <v>469.23</v>
      </c>
      <c r="F1748" s="557" t="n">
        <v>0</v>
      </c>
      <c r="G1748" s="557" t="n">
        <v>591.43</v>
      </c>
      <c r="H1748" s="566"/>
    </row>
    <row r="1749" customFormat="false" ht="15" hidden="false" customHeight="false" outlineLevel="0" collapsed="false">
      <c r="A1749" s="554" t="n">
        <v>40170</v>
      </c>
      <c r="B1749" s="564" t="s">
        <v>14333</v>
      </c>
      <c r="C1749" s="565" t="s">
        <v>49</v>
      </c>
      <c r="D1749" s="557" t="n">
        <v>2.61</v>
      </c>
      <c r="E1749" s="557" t="n">
        <v>34.32</v>
      </c>
      <c r="F1749" s="557" t="n">
        <v>0</v>
      </c>
      <c r="G1749" s="557" t="n">
        <v>46.16</v>
      </c>
      <c r="H1749" s="566"/>
    </row>
    <row r="1750" customFormat="false" ht="15" hidden="false" customHeight="false" outlineLevel="0" collapsed="false">
      <c r="A1750" s="569" t="n">
        <v>40171</v>
      </c>
      <c r="B1750" s="564" t="s">
        <v>14334</v>
      </c>
      <c r="C1750" s="565" t="s">
        <v>49</v>
      </c>
      <c r="D1750" s="557" t="n">
        <v>2.61</v>
      </c>
      <c r="E1750" s="557" t="n">
        <v>67.6</v>
      </c>
      <c r="F1750" s="557" t="n">
        <v>0</v>
      </c>
      <c r="G1750" s="557" t="n">
        <v>87.76</v>
      </c>
      <c r="H1750" s="570"/>
    </row>
    <row r="1751" customFormat="false" ht="15" hidden="false" customHeight="false" outlineLevel="0" collapsed="false">
      <c r="A1751" s="569" t="n">
        <v>40172</v>
      </c>
      <c r="B1751" s="564" t="s">
        <v>14335</v>
      </c>
      <c r="C1751" s="565" t="s">
        <v>49</v>
      </c>
      <c r="D1751" s="557" t="n">
        <v>2.61</v>
      </c>
      <c r="E1751" s="557" t="n">
        <v>20.8</v>
      </c>
      <c r="F1751" s="557" t="n">
        <v>0</v>
      </c>
      <c r="G1751" s="557" t="n">
        <v>29.26</v>
      </c>
      <c r="H1751" s="570"/>
    </row>
    <row r="1752" customFormat="false" ht="15" hidden="false" customHeight="false" outlineLevel="0" collapsed="false">
      <c r="A1752" s="569" t="n">
        <v>40189</v>
      </c>
      <c r="B1752" s="564" t="s">
        <v>14336</v>
      </c>
      <c r="C1752" s="565" t="s">
        <v>618</v>
      </c>
      <c r="D1752" s="557" t="n">
        <v>5.57</v>
      </c>
      <c r="E1752" s="557" t="n">
        <v>13.8</v>
      </c>
      <c r="F1752" s="557" t="n">
        <v>0</v>
      </c>
      <c r="G1752" s="557" t="n">
        <v>24.21</v>
      </c>
      <c r="H1752" s="570"/>
    </row>
    <row r="1753" customFormat="false" ht="15" hidden="false" customHeight="false" outlineLevel="0" collapsed="false">
      <c r="A1753" s="569" t="n">
        <v>40190</v>
      </c>
      <c r="B1753" s="564" t="s">
        <v>14337</v>
      </c>
      <c r="C1753" s="565" t="s">
        <v>618</v>
      </c>
      <c r="D1753" s="557" t="n">
        <v>5.57</v>
      </c>
      <c r="E1753" s="557" t="n">
        <v>23.79</v>
      </c>
      <c r="F1753" s="557" t="n">
        <v>0</v>
      </c>
      <c r="G1753" s="557" t="n">
        <v>36.7</v>
      </c>
      <c r="H1753" s="570"/>
    </row>
    <row r="1754" customFormat="false" ht="15" hidden="false" customHeight="false" outlineLevel="0" collapsed="false">
      <c r="A1754" s="569" t="n">
        <v>40191</v>
      </c>
      <c r="B1754" s="564" t="s">
        <v>14338</v>
      </c>
      <c r="C1754" s="565" t="s">
        <v>618</v>
      </c>
      <c r="D1754" s="557" t="n">
        <v>4.45</v>
      </c>
      <c r="E1754" s="557" t="n">
        <v>16.5</v>
      </c>
      <c r="F1754" s="557" t="n">
        <v>0</v>
      </c>
      <c r="G1754" s="557" t="n">
        <v>26.18</v>
      </c>
      <c r="H1754" s="571"/>
    </row>
    <row r="1755" customFormat="false" ht="15" hidden="false" customHeight="false" outlineLevel="0" collapsed="false">
      <c r="A1755" s="569" t="n">
        <v>40220</v>
      </c>
      <c r="B1755" s="564" t="s">
        <v>14339</v>
      </c>
      <c r="C1755" s="565" t="s">
        <v>618</v>
      </c>
      <c r="D1755" s="557" t="n">
        <v>34.18</v>
      </c>
      <c r="E1755" s="557" t="n">
        <v>211.44</v>
      </c>
      <c r="F1755" s="557" t="n">
        <v>0</v>
      </c>
      <c r="G1755" s="557" t="n">
        <v>307.02</v>
      </c>
      <c r="H1755" s="570"/>
    </row>
    <row r="1756" customFormat="false" ht="15" hidden="false" customHeight="false" outlineLevel="0" collapsed="false">
      <c r="A1756" s="569" t="n">
        <v>42855</v>
      </c>
      <c r="B1756" s="564" t="s">
        <v>14340</v>
      </c>
      <c r="C1756" s="565" t="s">
        <v>49</v>
      </c>
      <c r="D1756" s="557" t="n">
        <v>373.59</v>
      </c>
      <c r="E1756" s="557" t="n">
        <v>497.35</v>
      </c>
      <c r="F1756" s="557" t="n">
        <v>0</v>
      </c>
      <c r="G1756" s="567" t="n">
        <v>1088.67</v>
      </c>
      <c r="H1756" s="570"/>
    </row>
    <row r="1757" customFormat="false" ht="15" hidden="false" customHeight="false" outlineLevel="0" collapsed="false">
      <c r="A1757" s="569" t="n">
        <v>42856</v>
      </c>
      <c r="B1757" s="564" t="s">
        <v>14341</v>
      </c>
      <c r="C1757" s="565" t="s">
        <v>83</v>
      </c>
      <c r="D1757" s="557" t="n">
        <v>24.84</v>
      </c>
      <c r="E1757" s="557" t="n">
        <v>134.47</v>
      </c>
      <c r="F1757" s="557" t="n">
        <v>0</v>
      </c>
      <c r="G1757" s="557" t="n">
        <v>199.13</v>
      </c>
      <c r="H1757" s="570"/>
    </row>
    <row r="1758" customFormat="false" ht="15" hidden="false" customHeight="false" outlineLevel="0" collapsed="false">
      <c r="A1758" s="569" t="n">
        <v>42857</v>
      </c>
      <c r="B1758" s="564" t="s">
        <v>14342</v>
      </c>
      <c r="C1758" s="565" t="s">
        <v>618</v>
      </c>
      <c r="D1758" s="557" t="n">
        <v>2.22</v>
      </c>
      <c r="E1758" s="557" t="n">
        <v>2.1</v>
      </c>
      <c r="F1758" s="557" t="n">
        <v>0</v>
      </c>
      <c r="G1758" s="557" t="n">
        <v>5.4</v>
      </c>
      <c r="H1758" s="570"/>
    </row>
    <row r="1759" customFormat="false" ht="15" hidden="false" customHeight="false" outlineLevel="0" collapsed="false">
      <c r="A1759" s="569" t="n">
        <v>42858</v>
      </c>
      <c r="B1759" s="564" t="s">
        <v>14343</v>
      </c>
      <c r="C1759" s="565" t="s">
        <v>618</v>
      </c>
      <c r="D1759" s="557" t="n">
        <v>16.44</v>
      </c>
      <c r="E1759" s="557" t="n">
        <v>266.35</v>
      </c>
      <c r="F1759" s="557" t="n">
        <v>0</v>
      </c>
      <c r="G1759" s="557" t="n">
        <v>353.48</v>
      </c>
      <c r="H1759" s="570"/>
    </row>
    <row r="1760" customFormat="false" ht="15" hidden="false" customHeight="false" outlineLevel="0" collapsed="false">
      <c r="A1760" s="569" t="n">
        <v>42859</v>
      </c>
      <c r="B1760" s="564" t="s">
        <v>14344</v>
      </c>
      <c r="C1760" s="565" t="s">
        <v>618</v>
      </c>
      <c r="D1760" s="557" t="n">
        <v>134.97</v>
      </c>
      <c r="E1760" s="557" t="n">
        <v>85.1</v>
      </c>
      <c r="F1760" s="557" t="n">
        <v>0</v>
      </c>
      <c r="G1760" s="557" t="n">
        <v>275.08</v>
      </c>
      <c r="H1760" s="570"/>
    </row>
    <row r="1761" customFormat="false" ht="15" hidden="false" customHeight="false" outlineLevel="0" collapsed="false">
      <c r="A1761" s="569" t="n">
        <v>42860</v>
      </c>
      <c r="B1761" s="564" t="s">
        <v>14345</v>
      </c>
      <c r="C1761" s="565" t="s">
        <v>618</v>
      </c>
      <c r="D1761" s="557" t="n">
        <v>21.63</v>
      </c>
      <c r="E1761" s="557" t="n">
        <v>13.15</v>
      </c>
      <c r="F1761" s="557" t="n">
        <v>0</v>
      </c>
      <c r="G1761" s="557" t="n">
        <v>43.47</v>
      </c>
      <c r="H1761" s="570"/>
    </row>
    <row r="1762" customFormat="false" ht="15" hidden="false" customHeight="false" outlineLevel="0" collapsed="false">
      <c r="A1762" s="569" t="n">
        <v>42861</v>
      </c>
      <c r="B1762" s="564" t="s">
        <v>14346</v>
      </c>
      <c r="C1762" s="565" t="s">
        <v>618</v>
      </c>
      <c r="D1762" s="557" t="n">
        <v>15.78</v>
      </c>
      <c r="E1762" s="557" t="n">
        <v>30.9</v>
      </c>
      <c r="F1762" s="557" t="n">
        <v>0</v>
      </c>
      <c r="G1762" s="557" t="n">
        <v>58.35</v>
      </c>
      <c r="H1762" s="570"/>
    </row>
    <row r="1763" customFormat="false" ht="15" hidden="false" customHeight="false" outlineLevel="0" collapsed="false">
      <c r="A1763" s="569" t="n">
        <v>42862</v>
      </c>
      <c r="B1763" s="564" t="s">
        <v>14347</v>
      </c>
      <c r="C1763" s="565" t="s">
        <v>618</v>
      </c>
      <c r="D1763" s="557" t="n">
        <v>42.14</v>
      </c>
      <c r="E1763" s="557" t="n">
        <v>140.78</v>
      </c>
      <c r="F1763" s="557" t="n">
        <v>0</v>
      </c>
      <c r="G1763" s="557" t="n">
        <v>228.65</v>
      </c>
      <c r="H1763" s="570"/>
    </row>
    <row r="1764" customFormat="false" ht="15" hidden="false" customHeight="false" outlineLevel="0" collapsed="false">
      <c r="A1764" s="569" t="n">
        <v>42863</v>
      </c>
      <c r="B1764" s="564" t="s">
        <v>14348</v>
      </c>
      <c r="C1764" s="565" t="s">
        <v>618</v>
      </c>
      <c r="D1764" s="557" t="n">
        <v>8.54</v>
      </c>
      <c r="E1764" s="557" t="n">
        <v>3.25</v>
      </c>
      <c r="F1764" s="557" t="n">
        <v>0</v>
      </c>
      <c r="G1764" s="557" t="n">
        <v>14.73</v>
      </c>
      <c r="H1764" s="570"/>
    </row>
    <row r="1765" customFormat="false" ht="15" hidden="false" customHeight="false" outlineLevel="0" collapsed="false">
      <c r="A1765" s="569" t="n">
        <v>42864</v>
      </c>
      <c r="B1765" s="564" t="s">
        <v>14349</v>
      </c>
      <c r="C1765" s="565" t="s">
        <v>49</v>
      </c>
      <c r="D1765" s="557" t="n">
        <v>197.22</v>
      </c>
      <c r="E1765" s="557" t="n">
        <v>196.65</v>
      </c>
      <c r="F1765" s="557" t="n">
        <v>0</v>
      </c>
      <c r="G1765" s="557" t="n">
        <v>492.33</v>
      </c>
      <c r="H1765" s="570"/>
    </row>
    <row r="1766" customFormat="false" ht="15" hidden="false" customHeight="false" outlineLevel="0" collapsed="false">
      <c r="A1766" s="569" t="n">
        <v>42865</v>
      </c>
      <c r="B1766" s="564" t="s">
        <v>14350</v>
      </c>
      <c r="C1766" s="565" t="s">
        <v>49</v>
      </c>
      <c r="D1766" s="557" t="n">
        <v>9.84</v>
      </c>
      <c r="E1766" s="557" t="n">
        <v>35.36</v>
      </c>
      <c r="F1766" s="557" t="n">
        <v>0</v>
      </c>
      <c r="G1766" s="557" t="n">
        <v>56.5</v>
      </c>
      <c r="H1766" s="570"/>
    </row>
    <row r="1767" customFormat="false" ht="15" hidden="false" customHeight="false" outlineLevel="0" collapsed="false">
      <c r="A1767" s="569" t="n">
        <v>42866</v>
      </c>
      <c r="B1767" s="564" t="s">
        <v>14351</v>
      </c>
      <c r="C1767" s="565" t="s">
        <v>83</v>
      </c>
      <c r="D1767" s="557" t="n">
        <v>167.71</v>
      </c>
      <c r="E1767" s="557" t="n">
        <v>90.37</v>
      </c>
      <c r="F1767" s="557" t="n">
        <v>0</v>
      </c>
      <c r="G1767" s="557" t="n">
        <v>322.6</v>
      </c>
      <c r="H1767" s="570"/>
    </row>
    <row r="1768" customFormat="false" ht="15" hidden="false" customHeight="false" outlineLevel="0" collapsed="false">
      <c r="A1768" s="569" t="n">
        <v>42867</v>
      </c>
      <c r="B1768" s="564" t="s">
        <v>14352</v>
      </c>
      <c r="C1768" s="565" t="s">
        <v>83</v>
      </c>
      <c r="D1768" s="557" t="n">
        <v>167.71</v>
      </c>
      <c r="E1768" s="557" t="n">
        <v>90.57</v>
      </c>
      <c r="F1768" s="557" t="n">
        <v>0</v>
      </c>
      <c r="G1768" s="557" t="n">
        <v>322.85</v>
      </c>
      <c r="H1768" s="570"/>
    </row>
    <row r="1769" customFormat="false" ht="15" hidden="false" customHeight="false" outlineLevel="0" collapsed="false">
      <c r="A1769" s="569" t="n">
        <v>42868</v>
      </c>
      <c r="B1769" s="564" t="s">
        <v>14353</v>
      </c>
      <c r="C1769" s="565" t="s">
        <v>39</v>
      </c>
      <c r="D1769" s="557" t="n">
        <v>164.35</v>
      </c>
      <c r="E1769" s="557" t="n">
        <v>414.47</v>
      </c>
      <c r="F1769" s="557" t="n">
        <v>0</v>
      </c>
      <c r="G1769" s="557" t="n">
        <v>723.52</v>
      </c>
      <c r="H1769" s="570"/>
    </row>
    <row r="1770" customFormat="false" ht="15" hidden="false" customHeight="false" outlineLevel="0" collapsed="false">
      <c r="A1770" s="569" t="n">
        <v>42869</v>
      </c>
      <c r="B1770" s="564" t="s">
        <v>14354</v>
      </c>
      <c r="C1770" s="565" t="s">
        <v>83</v>
      </c>
      <c r="D1770" s="557" t="n">
        <v>48.59</v>
      </c>
      <c r="E1770" s="557" t="n">
        <v>151.48</v>
      </c>
      <c r="F1770" s="557" t="n">
        <v>0</v>
      </c>
      <c r="G1770" s="557" t="n">
        <v>250.08</v>
      </c>
      <c r="H1770" s="570"/>
    </row>
    <row r="1771" customFormat="false" ht="15" hidden="false" customHeight="false" outlineLevel="0" collapsed="false">
      <c r="A1771" s="569" t="n">
        <v>42870</v>
      </c>
      <c r="B1771" s="564" t="s">
        <v>14355</v>
      </c>
      <c r="C1771" s="565" t="s">
        <v>618</v>
      </c>
      <c r="D1771" s="557" t="n">
        <v>8.54</v>
      </c>
      <c r="E1771" s="557" t="n">
        <v>5.82</v>
      </c>
      <c r="F1771" s="557" t="n">
        <v>0</v>
      </c>
      <c r="G1771" s="557" t="n">
        <v>17.95</v>
      </c>
      <c r="H1771" s="570"/>
    </row>
    <row r="1772" customFormat="false" ht="15" hidden="false" customHeight="false" outlineLevel="0" collapsed="false">
      <c r="A1772" s="569" t="n">
        <v>42871</v>
      </c>
      <c r="B1772" s="564" t="s">
        <v>14356</v>
      </c>
      <c r="C1772" s="565" t="s">
        <v>49</v>
      </c>
      <c r="D1772" s="557" t="n">
        <v>362.9</v>
      </c>
      <c r="E1772" s="557" t="n">
        <v>194.25</v>
      </c>
      <c r="F1772" s="557" t="n">
        <v>0</v>
      </c>
      <c r="G1772" s="557" t="n">
        <v>696.43</v>
      </c>
      <c r="H1772" s="570"/>
    </row>
    <row r="1773" customFormat="false" ht="15" hidden="false" customHeight="false" outlineLevel="0" collapsed="false">
      <c r="A1773" s="569" t="n">
        <v>42872</v>
      </c>
      <c r="B1773" s="564" t="s">
        <v>14357</v>
      </c>
      <c r="C1773" s="565" t="s">
        <v>83</v>
      </c>
      <c r="D1773" s="557" t="n">
        <v>2.29</v>
      </c>
      <c r="E1773" s="557" t="n">
        <v>9.98</v>
      </c>
      <c r="F1773" s="557" t="n">
        <v>0</v>
      </c>
      <c r="G1773" s="557" t="n">
        <v>15.33</v>
      </c>
      <c r="H1773" s="570"/>
    </row>
    <row r="1774" customFormat="false" ht="15" hidden="false" customHeight="false" outlineLevel="0" collapsed="false">
      <c r="A1774" s="569" t="n">
        <v>42873</v>
      </c>
      <c r="B1774" s="564" t="s">
        <v>14358</v>
      </c>
      <c r="C1774" s="565" t="s">
        <v>83</v>
      </c>
      <c r="D1774" s="557" t="n">
        <v>16.43</v>
      </c>
      <c r="E1774" s="557" t="n">
        <v>16.41</v>
      </c>
      <c r="F1774" s="557" t="n">
        <v>0</v>
      </c>
      <c r="G1774" s="557" t="n">
        <v>41.05</v>
      </c>
      <c r="H1774" s="570"/>
    </row>
    <row r="1775" customFormat="false" ht="15" hidden="false" customHeight="false" outlineLevel="0" collapsed="false">
      <c r="A1775" s="569" t="n">
        <v>42874</v>
      </c>
      <c r="B1775" s="564" t="s">
        <v>14359</v>
      </c>
      <c r="C1775" s="565" t="s">
        <v>618</v>
      </c>
      <c r="D1775" s="557" t="n">
        <v>10.77</v>
      </c>
      <c r="E1775" s="557" t="n">
        <v>69.2</v>
      </c>
      <c r="F1775" s="557" t="n">
        <v>0</v>
      </c>
      <c r="G1775" s="557" t="n">
        <v>99.96</v>
      </c>
      <c r="H1775" s="570"/>
    </row>
    <row r="1776" customFormat="false" ht="15" hidden="false" customHeight="false" outlineLevel="0" collapsed="false">
      <c r="A1776" s="569" t="n">
        <v>43684</v>
      </c>
      <c r="B1776" s="564" t="s">
        <v>14360</v>
      </c>
      <c r="C1776" s="565" t="s">
        <v>49</v>
      </c>
      <c r="D1776" s="557" t="n">
        <v>516.17</v>
      </c>
      <c r="E1776" s="557" t="n">
        <v>977.72</v>
      </c>
      <c r="F1776" s="557" t="n">
        <v>0</v>
      </c>
      <c r="G1776" s="567" t="n">
        <v>1867.36</v>
      </c>
      <c r="H1776" s="570"/>
    </row>
    <row r="1777" customFormat="false" ht="15" hidden="false" customHeight="false" outlineLevel="0" collapsed="false">
      <c r="A1777" s="569" t="n">
        <v>43711</v>
      </c>
      <c r="B1777" s="564" t="s">
        <v>14361</v>
      </c>
      <c r="C1777" s="565" t="s">
        <v>618</v>
      </c>
      <c r="D1777" s="557" t="n">
        <v>519.6</v>
      </c>
      <c r="E1777" s="557" t="n">
        <v>0</v>
      </c>
      <c r="F1777" s="557" t="n">
        <v>0</v>
      </c>
      <c r="G1777" s="557" t="n">
        <v>649.5</v>
      </c>
      <c r="H1777" s="570"/>
    </row>
    <row r="1778" customFormat="false" ht="15" hidden="false" customHeight="false" outlineLevel="0" collapsed="false">
      <c r="A1778" s="569" t="n">
        <v>43712</v>
      </c>
      <c r="B1778" s="564" t="s">
        <v>14362</v>
      </c>
      <c r="C1778" s="565" t="s">
        <v>618</v>
      </c>
      <c r="D1778" s="557" t="n">
        <v>536.92</v>
      </c>
      <c r="E1778" s="557" t="n">
        <v>0</v>
      </c>
      <c r="F1778" s="557" t="n">
        <v>0</v>
      </c>
      <c r="G1778" s="557" t="n">
        <v>671.15</v>
      </c>
      <c r="H1778" s="570"/>
    </row>
    <row r="1779" customFormat="false" ht="15" hidden="false" customHeight="false" outlineLevel="0" collapsed="false">
      <c r="A1779" s="569" t="n">
        <v>43713</v>
      </c>
      <c r="B1779" s="564" t="s">
        <v>14363</v>
      </c>
      <c r="C1779" s="565" t="s">
        <v>618</v>
      </c>
      <c r="D1779" s="557" t="n">
        <v>658.16</v>
      </c>
      <c r="E1779" s="557" t="n">
        <v>0</v>
      </c>
      <c r="F1779" s="557" t="n">
        <v>0</v>
      </c>
      <c r="G1779" s="557" t="n">
        <v>822.7</v>
      </c>
      <c r="H1779" s="570"/>
    </row>
    <row r="1780" customFormat="false" ht="15" hidden="false" customHeight="false" outlineLevel="0" collapsed="false">
      <c r="A1780" s="569" t="n">
        <v>43717</v>
      </c>
      <c r="B1780" s="564" t="s">
        <v>14364</v>
      </c>
      <c r="C1780" s="565" t="s">
        <v>49</v>
      </c>
      <c r="D1780" s="557" t="n">
        <v>0</v>
      </c>
      <c r="E1780" s="557" t="n">
        <v>187</v>
      </c>
      <c r="F1780" s="557" t="n">
        <v>0</v>
      </c>
      <c r="G1780" s="557" t="n">
        <v>233.75</v>
      </c>
      <c r="H1780" s="570"/>
    </row>
    <row r="1781" customFormat="false" ht="15" hidden="false" customHeight="false" outlineLevel="0" collapsed="false">
      <c r="A1781" s="569" t="n">
        <v>43764</v>
      </c>
      <c r="B1781" s="564" t="s">
        <v>14365</v>
      </c>
      <c r="C1781" s="565" t="s">
        <v>49</v>
      </c>
      <c r="D1781" s="557" t="n">
        <v>474.67</v>
      </c>
      <c r="E1781" s="557" t="n">
        <v>812.95</v>
      </c>
      <c r="F1781" s="557" t="n">
        <v>0</v>
      </c>
      <c r="G1781" s="567" t="n">
        <v>1609.52</v>
      </c>
      <c r="H1781" s="570"/>
    </row>
    <row r="1782" customFormat="false" ht="24" hidden="false" customHeight="false" outlineLevel="0" collapsed="false">
      <c r="A1782" s="569" t="n">
        <v>43765</v>
      </c>
      <c r="B1782" s="564" t="s">
        <v>14366</v>
      </c>
      <c r="C1782" s="565" t="s">
        <v>49</v>
      </c>
      <c r="D1782" s="567" t="n">
        <v>1523.12</v>
      </c>
      <c r="E1782" s="567" t="n">
        <v>3724.17</v>
      </c>
      <c r="F1782" s="557" t="n">
        <v>0</v>
      </c>
      <c r="G1782" s="567" t="n">
        <v>6559.11</v>
      </c>
      <c r="H1782" s="571"/>
    </row>
    <row r="1783" customFormat="false" ht="15" hidden="false" customHeight="false" outlineLevel="0" collapsed="false">
      <c r="A1783" s="569" t="n">
        <v>43766</v>
      </c>
      <c r="B1783" s="564" t="s">
        <v>14367</v>
      </c>
      <c r="C1783" s="565" t="s">
        <v>49</v>
      </c>
      <c r="D1783" s="567" t="n">
        <v>1456.62</v>
      </c>
      <c r="E1783" s="567" t="n">
        <v>6083.31</v>
      </c>
      <c r="F1783" s="557" t="n">
        <v>0</v>
      </c>
      <c r="G1783" s="567" t="n">
        <v>9424.91</v>
      </c>
      <c r="H1783" s="571"/>
    </row>
    <row r="1784" customFormat="false" ht="24" hidden="false" customHeight="false" outlineLevel="0" collapsed="false">
      <c r="A1784" s="554" t="n">
        <v>43767</v>
      </c>
      <c r="B1784" s="564" t="s">
        <v>14368</v>
      </c>
      <c r="C1784" s="565" t="s">
        <v>49</v>
      </c>
      <c r="D1784" s="567" t="n">
        <v>1782.16</v>
      </c>
      <c r="E1784" s="567" t="n">
        <v>8236.87</v>
      </c>
      <c r="F1784" s="557" t="n">
        <v>0</v>
      </c>
      <c r="G1784" s="567" t="n">
        <v>12523.78</v>
      </c>
      <c r="H1784" s="568"/>
    </row>
    <row r="1785" customFormat="false" ht="15" hidden="false" customHeight="false" outlineLevel="0" collapsed="false">
      <c r="A1785" s="554" t="n">
        <v>43843</v>
      </c>
      <c r="B1785" s="564" t="s">
        <v>14369</v>
      </c>
      <c r="C1785" s="565" t="s">
        <v>618</v>
      </c>
      <c r="D1785" s="557" t="n">
        <v>22.39</v>
      </c>
      <c r="E1785" s="557" t="n">
        <v>34.95</v>
      </c>
      <c r="F1785" s="557" t="n">
        <v>0</v>
      </c>
      <c r="G1785" s="557" t="n">
        <v>71.67</v>
      </c>
      <c r="H1785" s="566"/>
    </row>
    <row r="1786" customFormat="false" ht="15" hidden="false" customHeight="false" outlineLevel="0" collapsed="false">
      <c r="A1786" s="554" t="n">
        <v>43848</v>
      </c>
      <c r="B1786" s="564" t="s">
        <v>14370</v>
      </c>
      <c r="C1786" s="565" t="s">
        <v>49</v>
      </c>
      <c r="D1786" s="557" t="n">
        <v>32.87</v>
      </c>
      <c r="E1786" s="557" t="n">
        <v>35.67</v>
      </c>
      <c r="F1786" s="557" t="n">
        <v>0</v>
      </c>
      <c r="G1786" s="557" t="n">
        <v>85.67</v>
      </c>
      <c r="H1786" s="566"/>
    </row>
    <row r="1787" customFormat="false" ht="15" hidden="false" customHeight="false" outlineLevel="0" collapsed="false">
      <c r="A1787" s="554" t="n">
        <v>43870</v>
      </c>
      <c r="B1787" s="564" t="s">
        <v>14371</v>
      </c>
      <c r="C1787" s="565" t="s">
        <v>83</v>
      </c>
      <c r="D1787" s="557" t="n">
        <v>0.39</v>
      </c>
      <c r="E1787" s="557" t="n">
        <v>5.38</v>
      </c>
      <c r="F1787" s="557" t="n">
        <v>0</v>
      </c>
      <c r="G1787" s="557" t="n">
        <v>7.21</v>
      </c>
      <c r="H1787" s="566"/>
    </row>
    <row r="1788" customFormat="false" ht="15" hidden="false" customHeight="false" outlineLevel="0" collapsed="false">
      <c r="A1788" s="554" t="n">
        <v>43905</v>
      </c>
      <c r="B1788" s="564" t="s">
        <v>14372</v>
      </c>
      <c r="C1788" s="565" t="s">
        <v>618</v>
      </c>
      <c r="D1788" s="557" t="n">
        <v>13.14</v>
      </c>
      <c r="E1788" s="557" t="n">
        <v>193.8</v>
      </c>
      <c r="F1788" s="557" t="n">
        <v>0</v>
      </c>
      <c r="G1788" s="557" t="n">
        <v>258.67</v>
      </c>
      <c r="H1788" s="566"/>
    </row>
    <row r="1789" customFormat="false" ht="15" hidden="false" customHeight="false" outlineLevel="0" collapsed="false">
      <c r="A1789" s="554" t="n">
        <v>43906</v>
      </c>
      <c r="B1789" s="564" t="s">
        <v>14373</v>
      </c>
      <c r="C1789" s="565" t="s">
        <v>618</v>
      </c>
      <c r="D1789" s="557" t="n">
        <v>13.14</v>
      </c>
      <c r="E1789" s="557" t="n">
        <v>222.77</v>
      </c>
      <c r="F1789" s="557" t="n">
        <v>0</v>
      </c>
      <c r="G1789" s="557" t="n">
        <v>294.88</v>
      </c>
      <c r="H1789" s="566"/>
    </row>
    <row r="1790" customFormat="false" ht="15" hidden="false" customHeight="false" outlineLevel="0" collapsed="false">
      <c r="A1790" s="554" t="n">
        <v>43911</v>
      </c>
      <c r="B1790" s="564" t="s">
        <v>14374</v>
      </c>
      <c r="C1790" s="565" t="s">
        <v>618</v>
      </c>
      <c r="D1790" s="557" t="n">
        <v>44.73</v>
      </c>
      <c r="E1790" s="557" t="n">
        <v>161.89</v>
      </c>
      <c r="F1790" s="557" t="n">
        <v>0</v>
      </c>
      <c r="G1790" s="557" t="n">
        <v>258.27</v>
      </c>
      <c r="H1790" s="566"/>
    </row>
    <row r="1791" customFormat="false" ht="15" hidden="false" customHeight="false" outlineLevel="0" collapsed="false">
      <c r="A1791" s="554" t="n">
        <v>43919</v>
      </c>
      <c r="B1791" s="564" t="s">
        <v>14375</v>
      </c>
      <c r="C1791" s="565" t="s">
        <v>49</v>
      </c>
      <c r="D1791" s="557" t="n">
        <v>586.26</v>
      </c>
      <c r="E1791" s="557" t="n">
        <v>742.03</v>
      </c>
      <c r="F1791" s="557" t="n">
        <v>0</v>
      </c>
      <c r="G1791" s="567" t="n">
        <v>1660.36</v>
      </c>
      <c r="H1791" s="566"/>
    </row>
    <row r="1792" customFormat="false" ht="15" hidden="false" customHeight="false" outlineLevel="0" collapsed="false">
      <c r="A1792" s="554" t="n">
        <v>47978</v>
      </c>
      <c r="B1792" s="564" t="s">
        <v>14376</v>
      </c>
      <c r="C1792" s="565" t="s">
        <v>618</v>
      </c>
      <c r="D1792" s="557" t="n">
        <v>3.27</v>
      </c>
      <c r="E1792" s="557" t="n">
        <v>0.8</v>
      </c>
      <c r="F1792" s="557" t="n">
        <v>0</v>
      </c>
      <c r="G1792" s="557" t="n">
        <v>5.08</v>
      </c>
      <c r="H1792" s="566"/>
    </row>
    <row r="1793" customFormat="false" ht="15" hidden="false" customHeight="false" outlineLevel="0" collapsed="false">
      <c r="A1793" s="554" t="n">
        <v>47989</v>
      </c>
      <c r="B1793" s="564" t="s">
        <v>14377</v>
      </c>
      <c r="C1793" s="565" t="s">
        <v>83</v>
      </c>
      <c r="D1793" s="557" t="n">
        <v>0</v>
      </c>
      <c r="E1793" s="557" t="n">
        <v>717.6</v>
      </c>
      <c r="F1793" s="557" t="n">
        <v>0</v>
      </c>
      <c r="G1793" s="557" t="n">
        <v>897</v>
      </c>
      <c r="H1793" s="566"/>
    </row>
    <row r="1794" customFormat="false" ht="15" hidden="false" customHeight="false" outlineLevel="0" collapsed="false">
      <c r="A1794" s="554" t="n">
        <v>47990</v>
      </c>
      <c r="B1794" s="564" t="s">
        <v>14378</v>
      </c>
      <c r="C1794" s="565" t="s">
        <v>83</v>
      </c>
      <c r="D1794" s="557" t="n">
        <v>0</v>
      </c>
      <c r="E1794" s="557" t="n">
        <v>738.4</v>
      </c>
      <c r="F1794" s="557" t="n">
        <v>0</v>
      </c>
      <c r="G1794" s="557" t="n">
        <v>923</v>
      </c>
      <c r="H1794" s="566"/>
    </row>
    <row r="1796" customFormat="false" ht="15" hidden="false" customHeight="false" outlineLevel="0" collapsed="false">
      <c r="A1796" s="550" t="s">
        <v>14379</v>
      </c>
    </row>
    <row r="1798" customFormat="false" ht="15" hidden="false" customHeight="false" outlineLevel="0" collapsed="false">
      <c r="A1798" s="560" t="s">
        <v>613</v>
      </c>
      <c r="B1798" s="560" t="s">
        <v>290</v>
      </c>
      <c r="C1798" s="561" t="s">
        <v>614</v>
      </c>
      <c r="D1798" s="562" t="s">
        <v>12754</v>
      </c>
      <c r="E1798" s="562" t="s">
        <v>12755</v>
      </c>
      <c r="F1798" s="562" t="s">
        <v>12756</v>
      </c>
      <c r="G1798" s="562" t="s">
        <v>12757</v>
      </c>
      <c r="H1798" s="563" t="s">
        <v>12758</v>
      </c>
    </row>
    <row r="1799" customFormat="false" ht="15" hidden="false" customHeight="false" outlineLevel="0" collapsed="false">
      <c r="A1799" s="554" t="n">
        <v>42875</v>
      </c>
      <c r="B1799" s="564" t="s">
        <v>14380</v>
      </c>
      <c r="C1799" s="565" t="s">
        <v>14283</v>
      </c>
      <c r="D1799" s="557" t="n">
        <v>357.12</v>
      </c>
      <c r="E1799" s="557" t="n">
        <v>617.88</v>
      </c>
      <c r="F1799" s="557" t="n">
        <v>0</v>
      </c>
      <c r="G1799" s="567" t="n">
        <v>1218.75</v>
      </c>
      <c r="H1799" s="566"/>
    </row>
    <row r="1800" customFormat="false" ht="15" hidden="false" customHeight="false" outlineLevel="0" collapsed="false">
      <c r="A1800" s="554" t="n">
        <v>42876</v>
      </c>
      <c r="B1800" s="564" t="s">
        <v>14381</v>
      </c>
      <c r="C1800" s="565" t="s">
        <v>49</v>
      </c>
      <c r="D1800" s="557" t="n">
        <v>78.11</v>
      </c>
      <c r="E1800" s="557" t="n">
        <v>147.02</v>
      </c>
      <c r="F1800" s="557" t="n">
        <v>0</v>
      </c>
      <c r="G1800" s="557" t="n">
        <v>281.41</v>
      </c>
      <c r="H1800" s="566"/>
    </row>
    <row r="1801" customFormat="false" ht="15" hidden="false" customHeight="false" outlineLevel="0" collapsed="false">
      <c r="A1801" s="554" t="n">
        <v>42877</v>
      </c>
      <c r="B1801" s="564" t="s">
        <v>14382</v>
      </c>
      <c r="C1801" s="565" t="s">
        <v>39</v>
      </c>
      <c r="D1801" s="567" t="n">
        <v>1154.74</v>
      </c>
      <c r="E1801" s="567" t="n">
        <v>1182.74</v>
      </c>
      <c r="F1801" s="557" t="n">
        <v>0</v>
      </c>
      <c r="G1801" s="567" t="n">
        <v>2921.85</v>
      </c>
      <c r="H1801" s="566"/>
    </row>
    <row r="1802" customFormat="false" ht="15" hidden="false" customHeight="false" outlineLevel="0" collapsed="false">
      <c r="A1802" s="554" t="n">
        <v>42878</v>
      </c>
      <c r="B1802" s="564" t="s">
        <v>14383</v>
      </c>
      <c r="C1802" s="565" t="s">
        <v>49</v>
      </c>
      <c r="D1802" s="557" t="n">
        <v>0</v>
      </c>
      <c r="E1802" s="567" t="n">
        <v>13341</v>
      </c>
      <c r="F1802" s="557" t="n">
        <v>0</v>
      </c>
      <c r="G1802" s="567" t="n">
        <v>16676.25</v>
      </c>
      <c r="H1802" s="566"/>
    </row>
    <row r="1803" customFormat="false" ht="15" hidden="false" customHeight="false" outlineLevel="0" collapsed="false">
      <c r="A1803" s="554" t="n">
        <v>42879</v>
      </c>
      <c r="B1803" s="564" t="s">
        <v>14384</v>
      </c>
      <c r="C1803" s="565" t="s">
        <v>83</v>
      </c>
      <c r="D1803" s="557" t="n">
        <v>41.47</v>
      </c>
      <c r="E1803" s="557" t="n">
        <v>64.89</v>
      </c>
      <c r="F1803" s="557" t="n">
        <v>0</v>
      </c>
      <c r="G1803" s="557" t="n">
        <v>132.95</v>
      </c>
      <c r="H1803" s="566"/>
    </row>
    <row r="1804" customFormat="false" ht="15" hidden="false" customHeight="false" outlineLevel="0" collapsed="false">
      <c r="A1804" s="554" t="n">
        <v>42880</v>
      </c>
      <c r="B1804" s="564" t="s">
        <v>14385</v>
      </c>
      <c r="C1804" s="565" t="s">
        <v>49</v>
      </c>
      <c r="D1804" s="567" t="n">
        <v>1628.96</v>
      </c>
      <c r="E1804" s="557" t="n">
        <v>293.52</v>
      </c>
      <c r="F1804" s="557" t="n">
        <v>0</v>
      </c>
      <c r="G1804" s="567" t="n">
        <v>2403.1</v>
      </c>
      <c r="H1804" s="566"/>
    </row>
    <row r="1805" customFormat="false" ht="24" hidden="false" customHeight="false" outlineLevel="0" collapsed="false">
      <c r="A1805" s="554" t="n">
        <v>42881</v>
      </c>
      <c r="B1805" s="564" t="s">
        <v>14386</v>
      </c>
      <c r="C1805" s="565" t="s">
        <v>83</v>
      </c>
      <c r="D1805" s="557" t="n">
        <v>16.43</v>
      </c>
      <c r="E1805" s="557" t="n">
        <v>17.68</v>
      </c>
      <c r="F1805" s="557" t="n">
        <v>0</v>
      </c>
      <c r="G1805" s="557" t="n">
        <v>42.63</v>
      </c>
      <c r="H1805" s="568"/>
    </row>
    <row r="1806" customFormat="false" ht="15" hidden="false" customHeight="false" outlineLevel="0" collapsed="false">
      <c r="A1806" s="554" t="n">
        <v>42882</v>
      </c>
      <c r="B1806" s="564" t="s">
        <v>14387</v>
      </c>
      <c r="C1806" s="565" t="s">
        <v>49</v>
      </c>
      <c r="D1806" s="557" t="n">
        <v>123.56</v>
      </c>
      <c r="E1806" s="557" t="n">
        <v>249.53</v>
      </c>
      <c r="F1806" s="557" t="n">
        <v>0</v>
      </c>
      <c r="G1806" s="557" t="n">
        <v>466.36</v>
      </c>
      <c r="H1806" s="566"/>
    </row>
    <row r="1807" customFormat="false" ht="15" hidden="false" customHeight="false" outlineLevel="0" collapsed="false">
      <c r="A1807" s="554" t="n">
        <v>42883</v>
      </c>
      <c r="B1807" s="564" t="s">
        <v>14388</v>
      </c>
      <c r="C1807" s="565" t="s">
        <v>49</v>
      </c>
      <c r="D1807" s="557" t="n">
        <v>149.77</v>
      </c>
      <c r="E1807" s="567" t="n">
        <v>2929.17</v>
      </c>
      <c r="F1807" s="557" t="n">
        <v>0</v>
      </c>
      <c r="G1807" s="567" t="n">
        <v>3848.67</v>
      </c>
      <c r="H1807" s="566"/>
    </row>
    <row r="1808" customFormat="false" ht="15" hidden="false" customHeight="false" outlineLevel="0" collapsed="false">
      <c r="A1808" s="554" t="n">
        <v>42884</v>
      </c>
      <c r="B1808" s="564" t="s">
        <v>14389</v>
      </c>
      <c r="C1808" s="565" t="s">
        <v>83</v>
      </c>
      <c r="D1808" s="557" t="n">
        <v>52.65</v>
      </c>
      <c r="E1808" s="557" t="n">
        <v>61.56</v>
      </c>
      <c r="F1808" s="557" t="n">
        <v>0</v>
      </c>
      <c r="G1808" s="557" t="n">
        <v>142.76</v>
      </c>
      <c r="H1808" s="566"/>
    </row>
    <row r="1809" customFormat="false" ht="15" hidden="false" customHeight="false" outlineLevel="0" collapsed="false">
      <c r="A1809" s="554" t="n">
        <v>42885</v>
      </c>
      <c r="B1809" s="564" t="s">
        <v>14390</v>
      </c>
      <c r="C1809" s="565" t="s">
        <v>49</v>
      </c>
      <c r="D1809" s="557" t="n">
        <v>3.92</v>
      </c>
      <c r="E1809" s="557" t="n">
        <v>171.6</v>
      </c>
      <c r="F1809" s="557" t="n">
        <v>0</v>
      </c>
      <c r="G1809" s="557" t="n">
        <v>219.4</v>
      </c>
      <c r="H1809" s="566"/>
    </row>
    <row r="1810" customFormat="false" ht="15" hidden="false" customHeight="false" outlineLevel="0" collapsed="false">
      <c r="A1810" s="554" t="n">
        <v>42886</v>
      </c>
      <c r="B1810" s="564" t="s">
        <v>14391</v>
      </c>
      <c r="C1810" s="565" t="s">
        <v>49</v>
      </c>
      <c r="D1810" s="557" t="n">
        <v>5.23</v>
      </c>
      <c r="E1810" s="557" t="n">
        <v>115</v>
      </c>
      <c r="F1810" s="557" t="n">
        <v>0</v>
      </c>
      <c r="G1810" s="557" t="n">
        <v>150.28</v>
      </c>
      <c r="H1810" s="566"/>
    </row>
    <row r="1811" customFormat="false" ht="15" hidden="false" customHeight="false" outlineLevel="0" collapsed="false">
      <c r="A1811" s="554" t="n">
        <v>42887</v>
      </c>
      <c r="B1811" s="564" t="s">
        <v>14392</v>
      </c>
      <c r="C1811" s="565" t="s">
        <v>49</v>
      </c>
      <c r="D1811" s="557" t="n">
        <v>2.61</v>
      </c>
      <c r="E1811" s="557" t="n">
        <v>368</v>
      </c>
      <c r="F1811" s="557" t="n">
        <v>0</v>
      </c>
      <c r="G1811" s="557" t="n">
        <v>463.26</v>
      </c>
      <c r="H1811" s="566"/>
    </row>
    <row r="1812" customFormat="false" ht="15" hidden="false" customHeight="false" outlineLevel="0" collapsed="false">
      <c r="A1812" s="554" t="n">
        <v>42888</v>
      </c>
      <c r="B1812" s="564" t="s">
        <v>14393</v>
      </c>
      <c r="C1812" s="565" t="s">
        <v>49</v>
      </c>
      <c r="D1812" s="557" t="n">
        <v>357.12</v>
      </c>
      <c r="E1812" s="567" t="n">
        <v>1517.09</v>
      </c>
      <c r="F1812" s="557" t="n">
        <v>0</v>
      </c>
      <c r="G1812" s="567" t="n">
        <v>2342.76</v>
      </c>
      <c r="H1812" s="566"/>
    </row>
    <row r="1813" customFormat="false" ht="15" hidden="false" customHeight="false" outlineLevel="0" collapsed="false">
      <c r="A1813" s="554" t="n">
        <v>42889</v>
      </c>
      <c r="B1813" s="564" t="s">
        <v>14394</v>
      </c>
      <c r="C1813" s="565" t="s">
        <v>49</v>
      </c>
      <c r="D1813" s="557" t="n">
        <v>357.12</v>
      </c>
      <c r="E1813" s="567" t="n">
        <v>1109.09</v>
      </c>
      <c r="F1813" s="557" t="n">
        <v>0</v>
      </c>
      <c r="G1813" s="567" t="n">
        <v>1832.76</v>
      </c>
      <c r="H1813" s="566"/>
    </row>
    <row r="1814" customFormat="false" ht="15" hidden="false" customHeight="false" outlineLevel="0" collapsed="false">
      <c r="A1814" s="554" t="n">
        <v>42890</v>
      </c>
      <c r="B1814" s="564" t="s">
        <v>14395</v>
      </c>
      <c r="C1814" s="565" t="s">
        <v>49</v>
      </c>
      <c r="D1814" s="557" t="n">
        <v>378.22</v>
      </c>
      <c r="E1814" s="557" t="n">
        <v>754.77</v>
      </c>
      <c r="F1814" s="557" t="n">
        <v>0</v>
      </c>
      <c r="G1814" s="567" t="n">
        <v>1416.23</v>
      </c>
      <c r="H1814" s="566"/>
    </row>
    <row r="1815" customFormat="false" ht="15" hidden="false" customHeight="false" outlineLevel="0" collapsed="false">
      <c r="A1815" s="554" t="n">
        <v>43798</v>
      </c>
      <c r="B1815" s="564" t="s">
        <v>14396</v>
      </c>
      <c r="C1815" s="565" t="s">
        <v>49</v>
      </c>
      <c r="D1815" s="557" t="n">
        <v>62.97</v>
      </c>
      <c r="E1815" s="567" t="n">
        <v>1541.6</v>
      </c>
      <c r="F1815" s="557" t="n">
        <v>0</v>
      </c>
      <c r="G1815" s="567" t="n">
        <v>2005.71</v>
      </c>
      <c r="H1815" s="566"/>
    </row>
    <row r="1816" customFormat="false" ht="15" hidden="false" customHeight="false" outlineLevel="0" collapsed="false">
      <c r="A1816" s="554" t="n">
        <v>43824</v>
      </c>
      <c r="B1816" s="564" t="s">
        <v>14397</v>
      </c>
      <c r="C1816" s="565" t="s">
        <v>49</v>
      </c>
      <c r="D1816" s="557" t="n">
        <v>22.32</v>
      </c>
      <c r="E1816" s="567" t="n">
        <v>2501</v>
      </c>
      <c r="F1816" s="557" t="n">
        <v>0</v>
      </c>
      <c r="G1816" s="567" t="n">
        <v>3154.15</v>
      </c>
      <c r="H1816" s="566"/>
    </row>
    <row r="1817" customFormat="false" ht="24" hidden="false" customHeight="false" outlineLevel="0" collapsed="false">
      <c r="A1817" s="554" t="n">
        <v>43929</v>
      </c>
      <c r="B1817" s="564" t="s">
        <v>14398</v>
      </c>
      <c r="C1817" s="565" t="s">
        <v>83</v>
      </c>
      <c r="D1817" s="557" t="n">
        <v>18.4</v>
      </c>
      <c r="E1817" s="557" t="n">
        <v>33.19</v>
      </c>
      <c r="F1817" s="557" t="n">
        <v>0</v>
      </c>
      <c r="G1817" s="557" t="n">
        <v>64.48</v>
      </c>
      <c r="H1817" s="568"/>
    </row>
    <row r="1818" customFormat="false" ht="15" hidden="false" customHeight="false" outlineLevel="0" collapsed="false">
      <c r="A1818" s="554" t="n">
        <v>43930</v>
      </c>
      <c r="B1818" s="564" t="s">
        <v>14399</v>
      </c>
      <c r="C1818" s="565" t="s">
        <v>83</v>
      </c>
      <c r="D1818" s="557" t="n">
        <v>41.47</v>
      </c>
      <c r="E1818" s="557" t="n">
        <v>50.96</v>
      </c>
      <c r="F1818" s="557" t="n">
        <v>0</v>
      </c>
      <c r="G1818" s="557" t="n">
        <v>115.53</v>
      </c>
      <c r="H1818" s="566"/>
    </row>
    <row r="1819" customFormat="false" ht="24" hidden="false" customHeight="false" outlineLevel="0" collapsed="false">
      <c r="A1819" s="554" t="n">
        <v>43939</v>
      </c>
      <c r="B1819" s="564" t="s">
        <v>14400</v>
      </c>
      <c r="C1819" s="565" t="s">
        <v>83</v>
      </c>
      <c r="D1819" s="557" t="n">
        <v>16.43</v>
      </c>
      <c r="E1819" s="557" t="n">
        <v>9.9</v>
      </c>
      <c r="F1819" s="557" t="n">
        <v>0</v>
      </c>
      <c r="G1819" s="557" t="n">
        <v>32.91</v>
      </c>
      <c r="H1819" s="568"/>
    </row>
    <row r="1821" customFormat="false" ht="15" hidden="false" customHeight="false" outlineLevel="0" collapsed="false">
      <c r="A1821" s="550" t="s">
        <v>14401</v>
      </c>
    </row>
    <row r="1823" customFormat="false" ht="15" hidden="false" customHeight="false" outlineLevel="0" collapsed="false">
      <c r="A1823" s="560" t="s">
        <v>613</v>
      </c>
      <c r="B1823" s="560" t="s">
        <v>290</v>
      </c>
      <c r="C1823" s="561" t="s">
        <v>614</v>
      </c>
      <c r="D1823" s="562" t="s">
        <v>12754</v>
      </c>
      <c r="E1823" s="562" t="s">
        <v>12755</v>
      </c>
      <c r="F1823" s="562" t="s">
        <v>12756</v>
      </c>
      <c r="G1823" s="562" t="s">
        <v>12757</v>
      </c>
      <c r="H1823" s="563" t="s">
        <v>12758</v>
      </c>
    </row>
    <row r="1824" customFormat="false" ht="15" hidden="false" customHeight="false" outlineLevel="0" collapsed="false">
      <c r="A1824" s="554" t="n">
        <v>42891</v>
      </c>
      <c r="B1824" s="564" t="s">
        <v>14402</v>
      </c>
      <c r="C1824" s="565" t="s">
        <v>49</v>
      </c>
      <c r="D1824" s="557" t="n">
        <v>32.87</v>
      </c>
      <c r="E1824" s="557" t="n">
        <v>682</v>
      </c>
      <c r="F1824" s="557" t="n">
        <v>0</v>
      </c>
      <c r="G1824" s="557" t="n">
        <v>893.58</v>
      </c>
      <c r="H1824" s="56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24"/>
  <sheetViews>
    <sheetView showFormulas="false" showGridLines="false" showRowColHeaders="true" showZeros="true" rightToLeft="false" tabSelected="false" showOutlineSymbols="true" defaultGridColor="true" view="normal" topLeftCell="A102" colorId="64" zoomScale="100" zoomScaleNormal="100" zoomScalePageLayoutView="100" workbookViewId="0">
      <selection pane="topLeft" activeCell="K119" activeCellId="0" sqref="K119"/>
    </sheetView>
  </sheetViews>
  <sheetFormatPr defaultColWidth="8.96484375" defaultRowHeight="15" zeroHeight="false" outlineLevelRow="0" outlineLevelCol="0"/>
  <cols>
    <col collapsed="false" customWidth="true" hidden="false" outlineLevel="0" max="4" min="1" style="174" width="9.14"/>
    <col collapsed="false" customWidth="true" hidden="false" outlineLevel="0" max="6" min="5" style="174" width="9.56"/>
    <col collapsed="false" customWidth="true" hidden="false" outlineLevel="0" max="7" min="7" style="174" width="9.14"/>
    <col collapsed="false" customWidth="true" hidden="false" outlineLevel="0" max="8" min="8" style="174" width="9.56"/>
    <col collapsed="false" customWidth="true" hidden="false" outlineLevel="0" max="9" min="9" style="178" width="9.14"/>
  </cols>
  <sheetData>
    <row r="2" customFormat="false" ht="18.75" hidden="false" customHeight="false" outlineLevel="0" collapsed="false">
      <c r="A2" s="179" t="s">
        <v>289</v>
      </c>
      <c r="B2" s="179"/>
    </row>
    <row r="5" customFormat="false" ht="15.75" hidden="false" customHeight="false" outlineLevel="0" collapsed="false">
      <c r="A5" s="180" t="str">
        <f aca="false">ORÇAMENTO!A4</f>
        <v>OBRA: CENTRAL DE COLETA DE RESÍDUOS SÓLIDOS</v>
      </c>
      <c r="B5" s="180"/>
      <c r="C5" s="180"/>
    </row>
    <row r="6" customFormat="false" ht="15.75" hidden="false" customHeight="false" outlineLevel="0" collapsed="false">
      <c r="A6" s="180" t="str">
        <f aca="false">ORÇAMENTO!A5</f>
        <v>LOCAL: RUA RIO GRANDE, N° 40, BAIRRO DOS ESTADOS, TIMBÓ/SC</v>
      </c>
      <c r="B6" s="180"/>
      <c r="C6" s="180" t="n">
        <f aca="false">ORÇAMENTO!D5</f>
        <v>0</v>
      </c>
      <c r="D6" s="174" t="s">
        <v>68</v>
      </c>
    </row>
    <row r="7" customFormat="false" ht="15.75" hidden="false" customHeight="false" outlineLevel="0" collapsed="false">
      <c r="A7" s="180"/>
      <c r="B7" s="180"/>
      <c r="C7" s="180"/>
    </row>
    <row r="8" customFormat="false" ht="15.75" hidden="false" customHeight="false" outlineLevel="0" collapsed="false"/>
    <row r="9" customFormat="false" ht="15.75" hidden="false" customHeight="false" outlineLevel="0" collapsed="false">
      <c r="A9" s="181" t="s">
        <v>290</v>
      </c>
      <c r="B9" s="182"/>
      <c r="C9" s="182"/>
      <c r="D9" s="183"/>
      <c r="E9" s="181" t="s">
        <v>291</v>
      </c>
      <c r="F9" s="182"/>
      <c r="G9" s="184"/>
      <c r="H9" s="184"/>
      <c r="I9" s="185"/>
    </row>
    <row r="10" customFormat="false" ht="15" hidden="false" customHeight="false" outlineLevel="0" collapsed="false">
      <c r="A10" s="186" t="s">
        <v>292</v>
      </c>
      <c r="B10" s="187"/>
      <c r="C10" s="187"/>
      <c r="D10" s="188"/>
      <c r="E10" s="189"/>
      <c r="F10" s="190"/>
      <c r="G10" s="190"/>
      <c r="H10" s="190"/>
      <c r="I10" s="191"/>
    </row>
    <row r="11" customFormat="false" ht="15" hidden="false" customHeight="false" outlineLevel="0" collapsed="false">
      <c r="A11" s="192" t="s">
        <v>293</v>
      </c>
      <c r="D11" s="193"/>
      <c r="E11" s="192" t="s">
        <v>294</v>
      </c>
      <c r="I11" s="194"/>
    </row>
    <row r="12" customFormat="false" ht="15" hidden="false" customHeight="false" outlineLevel="0" collapsed="false">
      <c r="A12" s="195"/>
      <c r="B12" s="196"/>
      <c r="C12" s="196"/>
      <c r="D12" s="197"/>
      <c r="E12" s="195" t="s">
        <v>295</v>
      </c>
      <c r="F12" s="196" t="n">
        <v>2.5</v>
      </c>
      <c r="G12" s="196" t="n">
        <v>4</v>
      </c>
      <c r="H12" s="198" t="n">
        <f aca="false">F12*G12</f>
        <v>10</v>
      </c>
      <c r="I12" s="199" t="s">
        <v>68</v>
      </c>
    </row>
    <row r="13" customFormat="false" ht="15" hidden="false" customHeight="false" outlineLevel="0" collapsed="false">
      <c r="A13" s="200" t="s">
        <v>296</v>
      </c>
      <c r="B13" s="201"/>
      <c r="C13" s="201"/>
      <c r="D13" s="202"/>
      <c r="E13" s="200" t="s">
        <v>297</v>
      </c>
      <c r="F13" s="201"/>
      <c r="G13" s="201"/>
      <c r="H13" s="201"/>
      <c r="I13" s="203"/>
    </row>
    <row r="14" customFormat="false" ht="15" hidden="false" customHeight="false" outlineLevel="0" collapsed="false">
      <c r="A14" s="200" t="s">
        <v>298</v>
      </c>
      <c r="B14" s="201"/>
      <c r="C14" s="201"/>
      <c r="D14" s="202"/>
      <c r="E14" s="200" t="s">
        <v>299</v>
      </c>
      <c r="F14" s="201"/>
      <c r="G14" s="201"/>
      <c r="H14" s="201"/>
      <c r="I14" s="203"/>
    </row>
    <row r="15" customFormat="false" ht="15" hidden="false" customHeight="false" outlineLevel="0" collapsed="false">
      <c r="A15" s="200" t="s">
        <v>300</v>
      </c>
      <c r="B15" s="201"/>
      <c r="C15" s="201"/>
      <c r="D15" s="202"/>
      <c r="E15" s="200" t="s">
        <v>299</v>
      </c>
      <c r="F15" s="201"/>
      <c r="G15" s="201"/>
      <c r="H15" s="201"/>
      <c r="I15" s="203"/>
    </row>
    <row r="16" customFormat="false" ht="15" hidden="false" customHeight="false" outlineLevel="0" collapsed="false">
      <c r="A16" s="204" t="s">
        <v>301</v>
      </c>
      <c r="B16" s="205"/>
      <c r="C16" s="205"/>
      <c r="D16" s="206"/>
      <c r="E16" s="204" t="s">
        <v>302</v>
      </c>
      <c r="F16" s="205" t="n">
        <v>1.2</v>
      </c>
      <c r="G16" s="205" t="n">
        <v>2.4</v>
      </c>
      <c r="H16" s="198" t="n">
        <f aca="false">F16*G16</f>
        <v>2.88</v>
      </c>
      <c r="I16" s="207" t="s">
        <v>68</v>
      </c>
    </row>
    <row r="17" customFormat="false" ht="15.75" hidden="false" customHeight="false" outlineLevel="0" collapsed="false">
      <c r="A17" s="208" t="s">
        <v>303</v>
      </c>
      <c r="B17" s="209"/>
      <c r="C17" s="209"/>
      <c r="D17" s="210"/>
      <c r="E17" s="211" t="s">
        <v>304</v>
      </c>
      <c r="F17" s="211"/>
      <c r="G17" s="211"/>
      <c r="H17" s="211"/>
      <c r="I17" s="211"/>
    </row>
    <row r="18" s="27" customFormat="true" ht="15" hidden="false" customHeight="false" outlineLevel="0" collapsed="false">
      <c r="A18" s="186" t="s">
        <v>305</v>
      </c>
      <c r="B18" s="187"/>
      <c r="C18" s="187"/>
      <c r="D18" s="188"/>
      <c r="E18" s="212"/>
      <c r="F18" s="213"/>
      <c r="G18" s="213"/>
      <c r="H18" s="213"/>
      <c r="I18" s="214"/>
    </row>
    <row r="19" customFormat="false" ht="15" hidden="false" customHeight="false" outlineLevel="0" collapsed="false">
      <c r="A19" s="192" t="s">
        <v>306</v>
      </c>
      <c r="D19" s="193"/>
      <c r="E19" s="215" t="s">
        <v>307</v>
      </c>
      <c r="F19" s="216" t="s">
        <v>308</v>
      </c>
      <c r="G19" s="216"/>
      <c r="H19" s="216" t="s">
        <v>309</v>
      </c>
      <c r="I19" s="194"/>
    </row>
    <row r="20" customFormat="false" ht="15" hidden="false" customHeight="false" outlineLevel="0" collapsed="false">
      <c r="A20" s="195"/>
      <c r="B20" s="196"/>
      <c r="C20" s="196"/>
      <c r="D20" s="197"/>
      <c r="E20" s="217" t="n">
        <f aca="false">H21+6</f>
        <v>46</v>
      </c>
      <c r="F20" s="218" t="n">
        <v>0.9</v>
      </c>
      <c r="G20" s="218"/>
      <c r="H20" s="198" t="n">
        <f aca="false">E20*F20</f>
        <v>41.4</v>
      </c>
      <c r="I20" s="199" t="s">
        <v>310</v>
      </c>
    </row>
    <row r="21" customFormat="false" ht="15" hidden="false" customHeight="false" outlineLevel="0" collapsed="false">
      <c r="A21" s="219" t="s">
        <v>311</v>
      </c>
      <c r="B21" s="219"/>
      <c r="C21" s="219"/>
      <c r="D21" s="219"/>
      <c r="E21" s="220" t="s">
        <v>312</v>
      </c>
      <c r="F21" s="221"/>
      <c r="G21" s="221"/>
      <c r="H21" s="222" t="n">
        <f aca="false">33+7</f>
        <v>40</v>
      </c>
      <c r="I21" s="203" t="s">
        <v>310</v>
      </c>
    </row>
    <row r="22" customFormat="false" ht="15" hidden="false" customHeight="false" outlineLevel="0" collapsed="false">
      <c r="A22" s="219" t="s">
        <v>313</v>
      </c>
      <c r="B22" s="219"/>
      <c r="C22" s="219"/>
      <c r="D22" s="219"/>
      <c r="E22" s="220" t="s">
        <v>312</v>
      </c>
      <c r="F22" s="221"/>
      <c r="G22" s="221"/>
      <c r="H22" s="222" t="n">
        <f aca="false">10+2</f>
        <v>12</v>
      </c>
      <c r="I22" s="194" t="s">
        <v>310</v>
      </c>
    </row>
    <row r="23" customFormat="false" ht="15" hidden="false" customHeight="false" outlineLevel="0" collapsed="false">
      <c r="A23" s="200" t="s">
        <v>314</v>
      </c>
      <c r="B23" s="201"/>
      <c r="C23" s="201"/>
      <c r="D23" s="202"/>
      <c r="E23" s="200"/>
      <c r="F23" s="201"/>
      <c r="G23" s="201"/>
      <c r="H23" s="201"/>
      <c r="I23" s="203"/>
    </row>
    <row r="24" customFormat="false" ht="15" hidden="false" customHeight="false" outlineLevel="0" collapsed="false">
      <c r="A24" s="192" t="s">
        <v>315</v>
      </c>
      <c r="D24" s="193"/>
      <c r="E24" s="192" t="s">
        <v>316</v>
      </c>
      <c r="H24" s="174" t="n">
        <f aca="false">21.43+42+14+15.55</f>
        <v>92.98</v>
      </c>
      <c r="I24" s="194" t="s">
        <v>310</v>
      </c>
    </row>
    <row r="25" customFormat="false" ht="15" hidden="false" customHeight="false" outlineLevel="0" collapsed="false">
      <c r="A25" s="192"/>
      <c r="D25" s="193"/>
      <c r="E25" s="192" t="s">
        <v>317</v>
      </c>
      <c r="H25" s="174" t="n">
        <f aca="false">0.1*0.3</f>
        <v>0.03</v>
      </c>
      <c r="I25" s="194" t="s">
        <v>68</v>
      </c>
    </row>
    <row r="26" customFormat="false" ht="15" hidden="false" customHeight="false" outlineLevel="0" collapsed="false">
      <c r="A26" s="195"/>
      <c r="B26" s="196"/>
      <c r="C26" s="196"/>
      <c r="D26" s="197"/>
      <c r="E26" s="195" t="s">
        <v>318</v>
      </c>
      <c r="F26" s="223"/>
      <c r="G26" s="223"/>
      <c r="H26" s="198" t="n">
        <f aca="false">H25*H24</f>
        <v>2.7894</v>
      </c>
      <c r="I26" s="199" t="s">
        <v>182</v>
      </c>
    </row>
    <row r="27" customFormat="false" ht="15" hidden="false" customHeight="false" outlineLevel="0" collapsed="false">
      <c r="A27" s="192" t="s">
        <v>319</v>
      </c>
      <c r="D27" s="193"/>
      <c r="E27" s="192" t="s">
        <v>320</v>
      </c>
      <c r="H27" s="174" t="n">
        <v>6</v>
      </c>
      <c r="I27" s="194" t="s">
        <v>310</v>
      </c>
    </row>
    <row r="28" customFormat="false" ht="15" hidden="false" customHeight="false" outlineLevel="0" collapsed="false">
      <c r="A28" s="192"/>
      <c r="D28" s="193"/>
      <c r="E28" s="192" t="s">
        <v>321</v>
      </c>
      <c r="H28" s="174" t="n">
        <f aca="false">0.15*0.4</f>
        <v>0.06</v>
      </c>
      <c r="I28" s="194" t="s">
        <v>68</v>
      </c>
    </row>
    <row r="29" customFormat="false" ht="15" hidden="false" customHeight="false" outlineLevel="0" collapsed="false">
      <c r="A29" s="195" t="s">
        <v>322</v>
      </c>
      <c r="B29" s="196"/>
      <c r="C29" s="196"/>
      <c r="D29" s="197"/>
      <c r="E29" s="195" t="s">
        <v>318</v>
      </c>
      <c r="F29" s="223"/>
      <c r="G29" s="223"/>
      <c r="H29" s="198" t="n">
        <f aca="false">(H28*H27)+0.21</f>
        <v>0.57</v>
      </c>
      <c r="I29" s="199" t="s">
        <v>182</v>
      </c>
      <c r="J29" s="224"/>
    </row>
    <row r="30" customFormat="false" ht="15" hidden="false" customHeight="false" outlineLevel="0" collapsed="false">
      <c r="A30" s="200" t="s">
        <v>323</v>
      </c>
      <c r="B30" s="201"/>
      <c r="C30" s="201"/>
      <c r="D30" s="202"/>
      <c r="E30" s="200"/>
      <c r="F30" s="221"/>
      <c r="G30" s="221"/>
      <c r="H30" s="221"/>
      <c r="I30" s="225"/>
    </row>
    <row r="31" customFormat="false" ht="15" hidden="false" customHeight="false" outlineLevel="0" collapsed="false">
      <c r="A31" s="204" t="s">
        <v>324</v>
      </c>
      <c r="B31" s="205"/>
      <c r="C31" s="205"/>
      <c r="D31" s="206"/>
      <c r="E31" s="204" t="s">
        <v>325</v>
      </c>
      <c r="F31" s="226"/>
      <c r="G31" s="226"/>
      <c r="H31" s="226" t="n">
        <f aca="false">H24+H27</f>
        <v>98.98</v>
      </c>
      <c r="I31" s="227" t="s">
        <v>310</v>
      </c>
    </row>
    <row r="32" customFormat="false" ht="15" hidden="false" customHeight="false" outlineLevel="0" collapsed="false">
      <c r="A32" s="192"/>
      <c r="D32" s="193"/>
      <c r="E32" s="192" t="s">
        <v>326</v>
      </c>
      <c r="F32" s="216"/>
      <c r="G32" s="216"/>
      <c r="H32" s="216" t="n">
        <f aca="false">0.3+0.3+0.1</f>
        <v>0.7</v>
      </c>
      <c r="I32" s="194" t="s">
        <v>310</v>
      </c>
    </row>
    <row r="33" customFormat="false" ht="15" hidden="false" customHeight="false" outlineLevel="0" collapsed="false">
      <c r="A33" s="192"/>
      <c r="D33" s="193"/>
      <c r="E33" s="228" t="s">
        <v>327</v>
      </c>
      <c r="F33" s="229"/>
      <c r="G33" s="229"/>
      <c r="H33" s="230" t="n">
        <f aca="false">H31*H32</f>
        <v>69.286</v>
      </c>
      <c r="I33" s="231" t="s">
        <v>68</v>
      </c>
    </row>
    <row r="34" customFormat="false" ht="15" hidden="false" customHeight="false" outlineLevel="0" collapsed="false">
      <c r="A34" s="232"/>
      <c r="D34" s="193"/>
      <c r="E34" s="192" t="s">
        <v>328</v>
      </c>
      <c r="F34" s="216"/>
      <c r="G34" s="216"/>
      <c r="H34" s="233" t="n">
        <f aca="false">H21</f>
        <v>40</v>
      </c>
      <c r="I34" s="194" t="s">
        <v>329</v>
      </c>
    </row>
    <row r="35" customFormat="false" ht="15" hidden="false" customHeight="false" outlineLevel="0" collapsed="false">
      <c r="A35" s="192"/>
      <c r="D35" s="193"/>
      <c r="E35" s="192" t="s">
        <v>330</v>
      </c>
      <c r="F35" s="216"/>
      <c r="G35" s="216"/>
      <c r="H35" s="233" t="n">
        <f aca="false">((1.32*0.4))+(0.1*0.1)</f>
        <v>0.538</v>
      </c>
      <c r="I35" s="194" t="s">
        <v>68</v>
      </c>
    </row>
    <row r="36" customFormat="false" ht="15" hidden="false" customHeight="false" outlineLevel="0" collapsed="false">
      <c r="A36" s="192"/>
      <c r="D36" s="193"/>
      <c r="E36" s="228" t="s">
        <v>331</v>
      </c>
      <c r="F36" s="229"/>
      <c r="G36" s="229"/>
      <c r="H36" s="230" t="n">
        <f aca="false">H34*H35</f>
        <v>21.52</v>
      </c>
      <c r="I36" s="231" t="s">
        <v>68</v>
      </c>
    </row>
    <row r="37" customFormat="false" ht="15" hidden="false" customHeight="false" outlineLevel="0" collapsed="false">
      <c r="A37" s="232"/>
      <c r="D37" s="193"/>
      <c r="E37" s="192" t="s">
        <v>332</v>
      </c>
      <c r="F37" s="216"/>
      <c r="G37" s="216"/>
      <c r="H37" s="233" t="n">
        <f aca="false">H22</f>
        <v>12</v>
      </c>
      <c r="I37" s="194" t="s">
        <v>329</v>
      </c>
    </row>
    <row r="38" customFormat="false" ht="15" hidden="false" customHeight="false" outlineLevel="0" collapsed="false">
      <c r="A38" s="192"/>
      <c r="D38" s="193"/>
      <c r="E38" s="192" t="s">
        <v>333</v>
      </c>
      <c r="F38" s="216"/>
      <c r="G38" s="216"/>
      <c r="H38" s="233" t="n">
        <f aca="false">(2.1*0.4)</f>
        <v>0.84</v>
      </c>
      <c r="I38" s="194" t="s">
        <v>68</v>
      </c>
    </row>
    <row r="39" customFormat="false" ht="15" hidden="false" customHeight="false" outlineLevel="0" collapsed="false">
      <c r="A39" s="192"/>
      <c r="D39" s="193"/>
      <c r="E39" s="228" t="s">
        <v>331</v>
      </c>
      <c r="F39" s="229"/>
      <c r="G39" s="229"/>
      <c r="H39" s="230" t="n">
        <f aca="false">H37*H38</f>
        <v>10.08</v>
      </c>
      <c r="I39" s="231" t="s">
        <v>68</v>
      </c>
    </row>
    <row r="40" customFormat="false" ht="15" hidden="false" customHeight="false" outlineLevel="0" collapsed="false">
      <c r="A40" s="192"/>
      <c r="D40" s="193"/>
      <c r="E40" s="192" t="s">
        <v>334</v>
      </c>
      <c r="F40" s="216"/>
      <c r="G40" s="216"/>
      <c r="H40" s="198" t="n">
        <f aca="false">H33+H36+H39</f>
        <v>100.886</v>
      </c>
      <c r="I40" s="194" t="s">
        <v>68</v>
      </c>
    </row>
    <row r="41" customFormat="false" ht="15" hidden="false" customHeight="false" outlineLevel="0" collapsed="false">
      <c r="A41" s="200" t="s">
        <v>335</v>
      </c>
      <c r="B41" s="201"/>
      <c r="C41" s="201"/>
      <c r="D41" s="202"/>
      <c r="E41" s="200" t="s">
        <v>336</v>
      </c>
      <c r="F41" s="221"/>
      <c r="G41" s="221"/>
      <c r="H41" s="234" t="n">
        <f aca="false">H40</f>
        <v>100.886</v>
      </c>
      <c r="I41" s="235" t="s">
        <v>68</v>
      </c>
    </row>
    <row r="42" customFormat="false" ht="15" hidden="false" customHeight="false" outlineLevel="0" collapsed="false">
      <c r="A42" s="192" t="s">
        <v>337</v>
      </c>
      <c r="D42" s="193"/>
      <c r="E42" s="192" t="s">
        <v>338</v>
      </c>
      <c r="F42" s="216"/>
      <c r="G42" s="216"/>
      <c r="H42" s="216" t="n">
        <f aca="false">H24</f>
        <v>92.98</v>
      </c>
      <c r="I42" s="194" t="s">
        <v>310</v>
      </c>
    </row>
    <row r="43" customFormat="false" ht="15" hidden="false" customHeight="false" outlineLevel="0" collapsed="false">
      <c r="A43" s="192"/>
      <c r="D43" s="193"/>
      <c r="E43" s="192" t="s">
        <v>339</v>
      </c>
      <c r="F43" s="216"/>
      <c r="G43" s="216"/>
      <c r="H43" s="216" t="n">
        <v>1.22</v>
      </c>
      <c r="I43" s="194" t="s">
        <v>310</v>
      </c>
    </row>
    <row r="44" customFormat="false" ht="15" hidden="false" customHeight="false" outlineLevel="0" collapsed="false">
      <c r="A44" s="195"/>
      <c r="B44" s="196"/>
      <c r="C44" s="196"/>
      <c r="D44" s="197"/>
      <c r="E44" s="195" t="s">
        <v>340</v>
      </c>
      <c r="F44" s="223"/>
      <c r="G44" s="223"/>
      <c r="H44" s="236" t="n">
        <f aca="false">H42*H43</f>
        <v>113.4356</v>
      </c>
      <c r="I44" s="199" t="s">
        <v>68</v>
      </c>
    </row>
    <row r="45" customFormat="false" ht="15" hidden="false" customHeight="false" outlineLevel="0" collapsed="false">
      <c r="A45" s="192" t="s">
        <v>341</v>
      </c>
      <c r="D45" s="193"/>
      <c r="E45" s="192" t="s">
        <v>338</v>
      </c>
      <c r="F45" s="216"/>
      <c r="G45" s="216"/>
      <c r="H45" s="216" t="n">
        <f aca="false">H42</f>
        <v>92.98</v>
      </c>
      <c r="I45" s="194" t="s">
        <v>310</v>
      </c>
    </row>
    <row r="46" customFormat="false" ht="15" hidden="false" customHeight="false" outlineLevel="0" collapsed="false">
      <c r="A46" s="192"/>
      <c r="D46" s="193"/>
      <c r="E46" s="192" t="s">
        <v>312</v>
      </c>
      <c r="F46" s="216"/>
      <c r="G46" s="216"/>
      <c r="H46" s="216" t="n">
        <v>3</v>
      </c>
      <c r="I46" s="194" t="s">
        <v>342</v>
      </c>
    </row>
    <row r="47" customFormat="false" ht="15" hidden="false" customHeight="false" outlineLevel="0" collapsed="false">
      <c r="A47" s="195"/>
      <c r="B47" s="196"/>
      <c r="C47" s="196"/>
      <c r="D47" s="197"/>
      <c r="E47" s="195" t="s">
        <v>343</v>
      </c>
      <c r="F47" s="223"/>
      <c r="G47" s="223"/>
      <c r="H47" s="236" t="n">
        <f aca="false">H45*H46</f>
        <v>278.94</v>
      </c>
      <c r="I47" s="199" t="s">
        <v>310</v>
      </c>
    </row>
    <row r="48" customFormat="false" ht="15" hidden="false" customHeight="false" outlineLevel="0" collapsed="false">
      <c r="A48" s="204" t="s">
        <v>344</v>
      </c>
      <c r="B48" s="205"/>
      <c r="C48" s="205"/>
      <c r="D48" s="206"/>
      <c r="E48" s="204" t="s">
        <v>339</v>
      </c>
      <c r="F48" s="226"/>
      <c r="G48" s="226"/>
      <c r="H48" s="226" t="n">
        <v>1.62</v>
      </c>
      <c r="I48" s="207" t="s">
        <v>310</v>
      </c>
    </row>
    <row r="49" customFormat="false" ht="15" hidden="false" customHeight="false" outlineLevel="0" collapsed="false">
      <c r="A49" s="192"/>
      <c r="D49" s="193"/>
      <c r="E49" s="192" t="s">
        <v>345</v>
      </c>
      <c r="F49" s="216"/>
      <c r="G49" s="216"/>
      <c r="H49" s="216" t="n">
        <v>4.55</v>
      </c>
      <c r="I49" s="194" t="s">
        <v>310</v>
      </c>
    </row>
    <row r="50" customFormat="false" ht="15" hidden="false" customHeight="false" outlineLevel="0" collapsed="false">
      <c r="A50" s="195"/>
      <c r="B50" s="196"/>
      <c r="C50" s="196"/>
      <c r="D50" s="197"/>
      <c r="E50" s="195" t="s">
        <v>346</v>
      </c>
      <c r="F50" s="223"/>
      <c r="G50" s="223"/>
      <c r="H50" s="236" t="n">
        <f aca="false">H48*H49</f>
        <v>7.371</v>
      </c>
      <c r="I50" s="199" t="s">
        <v>68</v>
      </c>
    </row>
    <row r="51" customFormat="false" ht="15.75" hidden="false" customHeight="false" outlineLevel="0" collapsed="false">
      <c r="A51" s="208" t="s">
        <v>347</v>
      </c>
      <c r="B51" s="209"/>
      <c r="C51" s="209"/>
      <c r="D51" s="210"/>
      <c r="E51" s="208"/>
      <c r="F51" s="237"/>
      <c r="G51" s="237"/>
      <c r="H51" s="237" t="n">
        <v>1</v>
      </c>
      <c r="I51" s="238" t="s">
        <v>348</v>
      </c>
    </row>
    <row r="52" s="27" customFormat="true" ht="15" hidden="false" customHeight="false" outlineLevel="0" collapsed="false">
      <c r="A52" s="186" t="s">
        <v>349</v>
      </c>
      <c r="B52" s="187"/>
      <c r="C52" s="187"/>
      <c r="D52" s="188"/>
      <c r="E52" s="186"/>
      <c r="F52" s="213"/>
      <c r="G52" s="213"/>
      <c r="H52" s="213"/>
      <c r="I52" s="214"/>
    </row>
    <row r="53" customFormat="false" ht="15" hidden="false" customHeight="false" outlineLevel="0" collapsed="false">
      <c r="A53" s="195" t="s">
        <v>350</v>
      </c>
      <c r="B53" s="196"/>
      <c r="C53" s="196"/>
      <c r="D53" s="197"/>
      <c r="E53" s="195"/>
      <c r="F53" s="223"/>
      <c r="G53" s="223"/>
      <c r="H53" s="223"/>
      <c r="I53" s="199"/>
      <c r="J53" s="27"/>
    </row>
    <row r="54" customFormat="false" ht="15" hidden="false" customHeight="false" outlineLevel="0" collapsed="false">
      <c r="A54" s="204" t="s">
        <v>351</v>
      </c>
      <c r="B54" s="205"/>
      <c r="C54" s="205"/>
      <c r="D54" s="206"/>
      <c r="E54" s="204" t="s">
        <v>352</v>
      </c>
      <c r="F54" s="226"/>
      <c r="G54" s="226"/>
      <c r="H54" s="226"/>
      <c r="I54" s="207"/>
      <c r="J54" s="27"/>
    </row>
    <row r="55" customFormat="false" ht="15" hidden="false" customHeight="false" outlineLevel="0" collapsed="false">
      <c r="A55" s="195"/>
      <c r="B55" s="196"/>
      <c r="C55" s="196"/>
      <c r="D55" s="197"/>
      <c r="E55" s="195" t="s">
        <v>353</v>
      </c>
      <c r="F55" s="223"/>
      <c r="G55" s="223"/>
      <c r="H55" s="236" t="n">
        <v>0.53</v>
      </c>
      <c r="I55" s="199" t="s">
        <v>182</v>
      </c>
      <c r="J55" s="27"/>
    </row>
    <row r="56" customFormat="false" ht="15" hidden="false" customHeight="false" outlineLevel="0" collapsed="false">
      <c r="A56" s="204" t="s">
        <v>354</v>
      </c>
      <c r="B56" s="205"/>
      <c r="C56" s="205"/>
      <c r="D56" s="206"/>
      <c r="E56" s="204" t="s">
        <v>352</v>
      </c>
      <c r="F56" s="226"/>
      <c r="G56" s="226"/>
      <c r="H56" s="226"/>
      <c r="I56" s="207"/>
      <c r="J56" s="27"/>
    </row>
    <row r="57" customFormat="false" ht="15" hidden="false" customHeight="false" outlineLevel="0" collapsed="false">
      <c r="A57" s="195"/>
      <c r="B57" s="196"/>
      <c r="C57" s="196"/>
      <c r="D57" s="197"/>
      <c r="E57" s="195" t="s">
        <v>355</v>
      </c>
      <c r="F57" s="223"/>
      <c r="G57" s="223"/>
      <c r="H57" s="236" t="n">
        <v>0.59</v>
      </c>
      <c r="I57" s="199" t="s">
        <v>182</v>
      </c>
      <c r="J57" s="27"/>
    </row>
    <row r="58" customFormat="false" ht="15" hidden="false" customHeight="false" outlineLevel="0" collapsed="false">
      <c r="A58" s="200" t="s">
        <v>356</v>
      </c>
      <c r="B58" s="201"/>
      <c r="C58" s="201"/>
      <c r="D58" s="202"/>
      <c r="E58" s="200" t="s">
        <v>357</v>
      </c>
      <c r="F58" s="221"/>
      <c r="G58" s="221"/>
      <c r="H58" s="239" t="n">
        <v>1.98</v>
      </c>
      <c r="I58" s="203" t="s">
        <v>68</v>
      </c>
      <c r="J58" s="27"/>
    </row>
    <row r="59" customFormat="false" ht="15" hidden="false" customHeight="false" outlineLevel="0" collapsed="false">
      <c r="A59" s="204" t="s">
        <v>358</v>
      </c>
      <c r="B59" s="205"/>
      <c r="C59" s="205"/>
      <c r="D59" s="206"/>
      <c r="E59" s="204" t="s">
        <v>359</v>
      </c>
      <c r="F59" s="226"/>
      <c r="G59" s="226"/>
      <c r="H59" s="226" t="n">
        <f aca="false">(3.35+3.35+1.85+1.85+1.85)*2.6</f>
        <v>31.85</v>
      </c>
      <c r="I59" s="207" t="s">
        <v>68</v>
      </c>
    </row>
    <row r="60" customFormat="false" ht="15" hidden="false" customHeight="false" outlineLevel="0" collapsed="false">
      <c r="A60" s="192"/>
      <c r="D60" s="193"/>
      <c r="E60" s="192" t="s">
        <v>360</v>
      </c>
      <c r="F60" s="216"/>
      <c r="G60" s="216"/>
      <c r="H60" s="240" t="n">
        <f aca="false">H71+H72</f>
        <v>4</v>
      </c>
      <c r="I60" s="194" t="s">
        <v>68</v>
      </c>
    </row>
    <row r="61" customFormat="false" ht="15" hidden="false" customHeight="false" outlineLevel="0" collapsed="false">
      <c r="A61" s="195"/>
      <c r="B61" s="196"/>
      <c r="C61" s="196"/>
      <c r="D61" s="197"/>
      <c r="E61" s="195" t="s">
        <v>309</v>
      </c>
      <c r="F61" s="223"/>
      <c r="G61" s="223"/>
      <c r="H61" s="241" t="n">
        <f aca="false">H59-H60</f>
        <v>27.85</v>
      </c>
      <c r="I61" s="199" t="s">
        <v>68</v>
      </c>
    </row>
    <row r="62" customFormat="false" ht="15" hidden="false" customHeight="false" outlineLevel="0" collapsed="false">
      <c r="A62" s="200" t="s">
        <v>361</v>
      </c>
      <c r="B62" s="201"/>
      <c r="C62" s="201"/>
      <c r="D62" s="202"/>
      <c r="E62" s="200" t="s">
        <v>362</v>
      </c>
      <c r="F62" s="221"/>
      <c r="G62" s="221"/>
      <c r="H62" s="234" t="n">
        <v>7.2</v>
      </c>
      <c r="I62" s="203" t="s">
        <v>68</v>
      </c>
    </row>
    <row r="63" customFormat="false" ht="15" hidden="false" customHeight="false" outlineLevel="0" collapsed="false">
      <c r="A63" s="200" t="s">
        <v>363</v>
      </c>
      <c r="B63" s="201"/>
      <c r="C63" s="201"/>
      <c r="D63" s="202"/>
      <c r="E63" s="200" t="s">
        <v>362</v>
      </c>
      <c r="F63" s="221"/>
      <c r="G63" s="221"/>
      <c r="H63" s="234" t="n">
        <v>7.2</v>
      </c>
      <c r="I63" s="203" t="s">
        <v>68</v>
      </c>
    </row>
    <row r="64" customFormat="false" ht="15" hidden="false" customHeight="false" outlineLevel="0" collapsed="false">
      <c r="A64" s="195" t="s">
        <v>364</v>
      </c>
      <c r="B64" s="196"/>
      <c r="C64" s="196"/>
      <c r="D64" s="197"/>
      <c r="E64" s="195" t="s">
        <v>365</v>
      </c>
      <c r="F64" s="223"/>
      <c r="G64" s="223"/>
      <c r="H64" s="234" t="n">
        <v>3.05</v>
      </c>
      <c r="I64" s="199" t="s">
        <v>310</v>
      </c>
    </row>
    <row r="65" customFormat="false" ht="15" hidden="false" customHeight="false" outlineLevel="0" collapsed="false">
      <c r="A65" s="200" t="s">
        <v>366</v>
      </c>
      <c r="B65" s="201"/>
      <c r="C65" s="201"/>
      <c r="D65" s="202"/>
      <c r="E65" s="200" t="s">
        <v>325</v>
      </c>
      <c r="F65" s="221"/>
      <c r="G65" s="221"/>
      <c r="H65" s="234" t="n">
        <f aca="false">(3.35+3.35+1.85+1.85+1.85)</f>
        <v>12.25</v>
      </c>
      <c r="I65" s="203" t="s">
        <v>310</v>
      </c>
    </row>
    <row r="66" customFormat="false" ht="15" hidden="false" customHeight="false" outlineLevel="0" collapsed="false">
      <c r="A66" s="200" t="s">
        <v>367</v>
      </c>
      <c r="B66" s="201"/>
      <c r="C66" s="201"/>
      <c r="D66" s="202"/>
      <c r="E66" s="200"/>
      <c r="F66" s="221"/>
      <c r="G66" s="221"/>
      <c r="H66" s="221"/>
      <c r="I66" s="203"/>
    </row>
    <row r="67" customFormat="false" ht="15" hidden="false" customHeight="false" outlineLevel="0" collapsed="false">
      <c r="A67" s="200" t="s">
        <v>368</v>
      </c>
      <c r="B67" s="201"/>
      <c r="C67" s="201"/>
      <c r="D67" s="202"/>
      <c r="E67" s="200" t="s">
        <v>369</v>
      </c>
      <c r="F67" s="221"/>
      <c r="G67" s="221"/>
      <c r="H67" s="234" t="n">
        <f aca="false">(H61*2)+7.2</f>
        <v>62.9</v>
      </c>
      <c r="I67" s="203" t="s">
        <v>68</v>
      </c>
    </row>
    <row r="68" customFormat="false" ht="15" hidden="false" customHeight="false" outlineLevel="0" collapsed="false">
      <c r="A68" s="204" t="s">
        <v>370</v>
      </c>
      <c r="B68" s="205"/>
      <c r="C68" s="205"/>
      <c r="D68" s="206"/>
      <c r="E68" s="204" t="s">
        <v>371</v>
      </c>
      <c r="F68" s="226"/>
      <c r="G68" s="226"/>
      <c r="H68" s="226" t="n">
        <f aca="false">1.85+1.85+1.85+1.85+1.2+1.2+1.7+1.7</f>
        <v>13.2</v>
      </c>
      <c r="I68" s="207" t="s">
        <v>68</v>
      </c>
    </row>
    <row r="69" customFormat="false" ht="15" hidden="false" customHeight="false" outlineLevel="0" collapsed="false">
      <c r="A69" s="192"/>
      <c r="D69" s="193"/>
      <c r="E69" s="192" t="s">
        <v>360</v>
      </c>
      <c r="F69" s="216"/>
      <c r="G69" s="216"/>
      <c r="H69" s="216" t="n">
        <f aca="false">H60</f>
        <v>4</v>
      </c>
      <c r="I69" s="194" t="s">
        <v>68</v>
      </c>
    </row>
    <row r="70" customFormat="false" ht="15" hidden="false" customHeight="false" outlineLevel="0" collapsed="false">
      <c r="A70" s="195"/>
      <c r="B70" s="196"/>
      <c r="C70" s="196"/>
      <c r="D70" s="197"/>
      <c r="E70" s="195" t="s">
        <v>309</v>
      </c>
      <c r="F70" s="223"/>
      <c r="G70" s="223"/>
      <c r="H70" s="241" t="n">
        <f aca="false">H68-H69</f>
        <v>9.2</v>
      </c>
      <c r="I70" s="199" t="s">
        <v>68</v>
      </c>
    </row>
    <row r="71" customFormat="false" ht="15" hidden="false" customHeight="false" outlineLevel="0" collapsed="false">
      <c r="A71" s="200" t="s">
        <v>372</v>
      </c>
      <c r="B71" s="201"/>
      <c r="C71" s="201"/>
      <c r="D71" s="202"/>
      <c r="E71" s="200" t="s">
        <v>373</v>
      </c>
      <c r="F71" s="221"/>
      <c r="G71" s="221"/>
      <c r="H71" s="234" t="n">
        <f aca="false">(0.9*2.1)+(0.7*2.1)</f>
        <v>3.36</v>
      </c>
      <c r="I71" s="203" t="s">
        <v>68</v>
      </c>
    </row>
    <row r="72" customFormat="false" ht="15" hidden="false" customHeight="false" outlineLevel="0" collapsed="false">
      <c r="A72" s="200" t="s">
        <v>374</v>
      </c>
      <c r="B72" s="201"/>
      <c r="C72" s="201"/>
      <c r="D72" s="202"/>
      <c r="E72" s="200" t="s">
        <v>375</v>
      </c>
      <c r="F72" s="221"/>
      <c r="G72" s="221"/>
      <c r="H72" s="234" t="n">
        <f aca="false">(0.8*0.4)*2</f>
        <v>0.64</v>
      </c>
      <c r="I72" s="203" t="s">
        <v>68</v>
      </c>
    </row>
    <row r="73" customFormat="false" ht="15" hidden="false" customHeight="false" outlineLevel="0" collapsed="false">
      <c r="A73" s="200" t="s">
        <v>376</v>
      </c>
      <c r="B73" s="201"/>
      <c r="C73" s="201"/>
      <c r="D73" s="202"/>
      <c r="E73" s="200"/>
      <c r="F73" s="221"/>
      <c r="G73" s="221"/>
      <c r="H73" s="221"/>
      <c r="I73" s="203"/>
    </row>
    <row r="74" customFormat="false" ht="15" hidden="false" customHeight="false" outlineLevel="0" collapsed="false">
      <c r="A74" s="200" t="s">
        <v>377</v>
      </c>
      <c r="B74" s="201"/>
      <c r="C74" s="201"/>
      <c r="D74" s="202"/>
      <c r="E74" s="200" t="s">
        <v>378</v>
      </c>
      <c r="F74" s="221"/>
      <c r="G74" s="221"/>
      <c r="H74" s="234" t="n">
        <f aca="false">7.2*0.06</f>
        <v>0.432</v>
      </c>
      <c r="I74" s="203" t="s">
        <v>182</v>
      </c>
    </row>
    <row r="75" customFormat="false" ht="15" hidden="false" customHeight="false" outlineLevel="0" collapsed="false">
      <c r="A75" s="200" t="s">
        <v>379</v>
      </c>
      <c r="B75" s="201"/>
      <c r="C75" s="201"/>
      <c r="D75" s="202"/>
      <c r="E75" s="200" t="s">
        <v>346</v>
      </c>
      <c r="F75" s="221"/>
      <c r="G75" s="221"/>
      <c r="H75" s="234" t="n">
        <v>7.2</v>
      </c>
      <c r="I75" s="203" t="s">
        <v>68</v>
      </c>
    </row>
    <row r="76" customFormat="false" ht="15" hidden="false" customHeight="false" outlineLevel="0" collapsed="false">
      <c r="A76" s="204" t="s">
        <v>380</v>
      </c>
      <c r="B76" s="205"/>
      <c r="C76" s="205"/>
      <c r="D76" s="206"/>
      <c r="E76" s="204"/>
      <c r="F76" s="226"/>
      <c r="G76" s="226"/>
      <c r="H76" s="226"/>
      <c r="I76" s="207"/>
    </row>
    <row r="77" customFormat="false" ht="15" hidden="false" customHeight="false" outlineLevel="0" collapsed="false">
      <c r="A77" s="204" t="s">
        <v>381</v>
      </c>
      <c r="B77" s="205"/>
      <c r="C77" s="205"/>
      <c r="D77" s="206"/>
      <c r="E77" s="204"/>
      <c r="F77" s="226"/>
      <c r="G77" s="226"/>
      <c r="H77" s="226"/>
      <c r="I77" s="207"/>
    </row>
    <row r="78" customFormat="false" ht="15" hidden="false" customHeight="false" outlineLevel="0" collapsed="false">
      <c r="A78" s="204" t="s">
        <v>382</v>
      </c>
      <c r="B78" s="205"/>
      <c r="C78" s="205"/>
      <c r="D78" s="206"/>
      <c r="E78" s="204"/>
      <c r="F78" s="226"/>
      <c r="G78" s="226"/>
      <c r="H78" s="226"/>
      <c r="I78" s="207"/>
    </row>
    <row r="79" customFormat="false" ht="15" hidden="false" customHeight="false" outlineLevel="0" collapsed="false">
      <c r="A79" s="200" t="s">
        <v>383</v>
      </c>
      <c r="B79" s="201"/>
      <c r="C79" s="201"/>
      <c r="D79" s="202"/>
      <c r="E79" s="200"/>
      <c r="F79" s="221"/>
      <c r="G79" s="221"/>
      <c r="H79" s="221"/>
      <c r="I79" s="203"/>
    </row>
    <row r="80" customFormat="false" ht="15" hidden="false" customHeight="false" outlineLevel="0" collapsed="false">
      <c r="A80" s="200" t="s">
        <v>384</v>
      </c>
      <c r="B80" s="201"/>
      <c r="C80" s="201"/>
      <c r="D80" s="202"/>
      <c r="E80" s="200" t="s">
        <v>385</v>
      </c>
      <c r="F80" s="221"/>
      <c r="G80" s="221"/>
      <c r="H80" s="234" t="n">
        <f aca="false">H67-H70</f>
        <v>53.7</v>
      </c>
      <c r="I80" s="203" t="s">
        <v>68</v>
      </c>
    </row>
    <row r="81" customFormat="false" ht="15.75" hidden="false" customHeight="false" outlineLevel="0" collapsed="false">
      <c r="A81" s="200" t="s">
        <v>386</v>
      </c>
      <c r="B81" s="201"/>
      <c r="C81" s="201"/>
      <c r="D81" s="202"/>
      <c r="E81" s="200"/>
      <c r="F81" s="221"/>
      <c r="G81" s="221"/>
      <c r="H81" s="234" t="n">
        <f aca="false">H80</f>
        <v>53.7</v>
      </c>
      <c r="I81" s="203" t="s">
        <v>68</v>
      </c>
    </row>
    <row r="82" s="27" customFormat="true" ht="15" hidden="false" customHeight="false" outlineLevel="0" collapsed="false">
      <c r="A82" s="186" t="s">
        <v>387</v>
      </c>
      <c r="B82" s="187"/>
      <c r="C82" s="187"/>
      <c r="D82" s="188"/>
      <c r="E82" s="186"/>
      <c r="F82" s="213"/>
      <c r="G82" s="213"/>
      <c r="H82" s="213"/>
      <c r="I82" s="214"/>
    </row>
    <row r="83" customFormat="false" ht="15" hidden="false" customHeight="false" outlineLevel="0" collapsed="false">
      <c r="A83" s="204" t="s">
        <v>388</v>
      </c>
      <c r="B83" s="205"/>
      <c r="C83" s="205"/>
      <c r="D83" s="206"/>
      <c r="E83" s="204" t="s">
        <v>389</v>
      </c>
      <c r="F83" s="226"/>
      <c r="G83" s="226"/>
      <c r="H83" s="226" t="n">
        <f aca="false">63.5*0.2</f>
        <v>12.7</v>
      </c>
      <c r="I83" s="207"/>
    </row>
    <row r="84" customFormat="false" ht="15" hidden="false" customHeight="false" outlineLevel="0" collapsed="false">
      <c r="A84" s="192"/>
      <c r="D84" s="193"/>
      <c r="E84" s="192" t="s">
        <v>390</v>
      </c>
      <c r="F84" s="216"/>
      <c r="G84" s="216"/>
      <c r="H84" s="216" t="n">
        <f aca="false">11*0.8*0.6</f>
        <v>5.28</v>
      </c>
      <c r="I84" s="194"/>
    </row>
    <row r="85" customFormat="false" ht="15" hidden="false" customHeight="false" outlineLevel="0" collapsed="false">
      <c r="A85" s="195"/>
      <c r="B85" s="196"/>
      <c r="C85" s="196"/>
      <c r="D85" s="197"/>
      <c r="E85" s="195"/>
      <c r="F85" s="223"/>
      <c r="G85" s="223"/>
      <c r="H85" s="223" t="n">
        <f aca="false">H83+H84</f>
        <v>17.98</v>
      </c>
      <c r="I85" s="199"/>
    </row>
    <row r="86" customFormat="false" ht="15" hidden="false" customHeight="false" outlineLevel="0" collapsed="false">
      <c r="A86" s="204" t="s">
        <v>391</v>
      </c>
      <c r="B86" s="205"/>
      <c r="C86" s="205"/>
      <c r="D86" s="206"/>
      <c r="E86" s="242" t="s">
        <v>392</v>
      </c>
      <c r="F86" s="243"/>
      <c r="G86" s="243" t="s">
        <v>393</v>
      </c>
      <c r="H86" s="226"/>
      <c r="I86" s="207"/>
    </row>
    <row r="87" customFormat="false" ht="15" hidden="false" customHeight="false" outlineLevel="0" collapsed="false">
      <c r="A87" s="195"/>
      <c r="B87" s="196"/>
      <c r="C87" s="196"/>
      <c r="D87" s="197"/>
      <c r="E87" s="244" t="n">
        <v>25</v>
      </c>
      <c r="F87" s="245" t="s">
        <v>394</v>
      </c>
      <c r="G87" s="246" t="n">
        <v>1.2</v>
      </c>
      <c r="H87" s="241" t="n">
        <f aca="false">E87*G87</f>
        <v>30</v>
      </c>
      <c r="I87" s="199" t="s">
        <v>310</v>
      </c>
    </row>
    <row r="88" customFormat="false" ht="15" hidden="false" customHeight="false" outlineLevel="0" collapsed="false">
      <c r="A88" s="200" t="s">
        <v>395</v>
      </c>
      <c r="B88" s="201"/>
      <c r="C88" s="201"/>
      <c r="D88" s="202"/>
      <c r="E88" s="200" t="s">
        <v>396</v>
      </c>
      <c r="F88" s="221"/>
      <c r="G88" s="221"/>
      <c r="H88" s="234" t="n">
        <f aca="false">0.1*0.25*63.5</f>
        <v>1.5875</v>
      </c>
      <c r="I88" s="203" t="s">
        <v>182</v>
      </c>
    </row>
    <row r="89" customFormat="false" ht="15" hidden="false" customHeight="false" outlineLevel="0" collapsed="false">
      <c r="A89" s="204" t="s">
        <v>397</v>
      </c>
      <c r="B89" s="205"/>
      <c r="C89" s="205"/>
      <c r="D89" s="206"/>
      <c r="E89" s="204" t="s">
        <v>325</v>
      </c>
      <c r="F89" s="226"/>
      <c r="G89" s="226" t="s">
        <v>339</v>
      </c>
      <c r="H89" s="226"/>
      <c r="I89" s="207"/>
    </row>
    <row r="90" customFormat="false" ht="15" hidden="false" customHeight="false" outlineLevel="0" collapsed="false">
      <c r="A90" s="195"/>
      <c r="B90" s="196"/>
      <c r="C90" s="196"/>
      <c r="D90" s="197"/>
      <c r="E90" s="195" t="n">
        <v>63.5</v>
      </c>
      <c r="F90" s="245" t="s">
        <v>394</v>
      </c>
      <c r="G90" s="223" t="n">
        <v>1.2</v>
      </c>
      <c r="H90" s="241" t="n">
        <f aca="false">E90*G90</f>
        <v>76.2</v>
      </c>
      <c r="I90" s="199" t="s">
        <v>68</v>
      </c>
    </row>
    <row r="91" customFormat="false" ht="15" hidden="false" customHeight="false" outlineLevel="0" collapsed="false">
      <c r="A91" s="204" t="s">
        <v>398</v>
      </c>
      <c r="B91" s="205"/>
      <c r="C91" s="205"/>
      <c r="D91" s="206"/>
      <c r="E91" s="204" t="s">
        <v>399</v>
      </c>
      <c r="F91" s="226"/>
      <c r="G91" s="247"/>
      <c r="H91" s="247"/>
      <c r="I91" s="248"/>
    </row>
    <row r="92" customFormat="false" ht="15" hidden="false" customHeight="false" outlineLevel="0" collapsed="false">
      <c r="A92" s="195"/>
      <c r="B92" s="196"/>
      <c r="C92" s="196"/>
      <c r="D92" s="197"/>
      <c r="E92" s="195" t="s">
        <v>400</v>
      </c>
      <c r="F92" s="223"/>
      <c r="G92" s="249"/>
      <c r="H92" s="249" t="n">
        <f aca="false">930*0.0084</f>
        <v>7.812</v>
      </c>
      <c r="I92" s="250"/>
    </row>
    <row r="93" customFormat="false" ht="15" hidden="false" customHeight="false" outlineLevel="0" collapsed="false">
      <c r="A93" s="204" t="s">
        <v>401</v>
      </c>
      <c r="B93" s="205"/>
      <c r="C93" s="205"/>
      <c r="D93" s="206"/>
      <c r="E93" s="204" t="s">
        <v>402</v>
      </c>
      <c r="F93" s="251"/>
      <c r="G93" s="226"/>
      <c r="H93" s="226"/>
      <c r="I93" s="207"/>
    </row>
    <row r="94" customFormat="false" ht="15" hidden="false" customHeight="false" outlineLevel="0" collapsed="false">
      <c r="A94" s="195"/>
      <c r="B94" s="196"/>
      <c r="C94" s="196"/>
      <c r="D94" s="197"/>
      <c r="E94" s="252"/>
      <c r="F94" s="253"/>
      <c r="G94" s="246"/>
      <c r="H94" s="241" t="n">
        <f aca="false">H90</f>
        <v>76.2</v>
      </c>
      <c r="I94" s="199" t="s">
        <v>68</v>
      </c>
    </row>
    <row r="95" customFormat="false" ht="15.75" hidden="false" customHeight="false" outlineLevel="0" collapsed="false">
      <c r="A95" s="208" t="s">
        <v>403</v>
      </c>
      <c r="B95" s="209"/>
      <c r="C95" s="209"/>
      <c r="D95" s="210"/>
      <c r="E95" s="208" t="s">
        <v>402</v>
      </c>
      <c r="F95" s="237"/>
      <c r="G95" s="237"/>
      <c r="H95" s="254" t="n">
        <f aca="false">H94</f>
        <v>76.2</v>
      </c>
      <c r="I95" s="238" t="s">
        <v>68</v>
      </c>
    </row>
    <row r="96" s="27" customFormat="true" ht="15" hidden="false" customHeight="false" outlineLevel="0" collapsed="false">
      <c r="A96" s="186" t="s">
        <v>404</v>
      </c>
      <c r="B96" s="187"/>
      <c r="C96" s="187"/>
      <c r="D96" s="188"/>
      <c r="E96" s="186"/>
      <c r="F96" s="213"/>
      <c r="G96" s="213"/>
      <c r="H96" s="213"/>
      <c r="I96" s="214"/>
    </row>
    <row r="97" customFormat="false" ht="15" hidden="false" customHeight="false" outlineLevel="0" collapsed="false">
      <c r="A97" s="204" t="s">
        <v>405</v>
      </c>
      <c r="B97" s="205"/>
      <c r="C97" s="205"/>
      <c r="D97" s="206"/>
      <c r="E97" s="204" t="s">
        <v>406</v>
      </c>
      <c r="F97" s="226"/>
      <c r="G97" s="226"/>
      <c r="H97" s="234" t="n">
        <f aca="false">74.5*0.1*0.6</f>
        <v>4.47</v>
      </c>
      <c r="I97" s="207" t="s">
        <v>182</v>
      </c>
    </row>
    <row r="98" customFormat="false" ht="15" hidden="false" customHeight="false" outlineLevel="0" collapsed="false">
      <c r="A98" s="200" t="s">
        <v>407</v>
      </c>
      <c r="B98" s="201"/>
      <c r="C98" s="201"/>
      <c r="D98" s="202"/>
      <c r="E98" s="200" t="s">
        <v>408</v>
      </c>
      <c r="F98" s="221"/>
      <c r="G98" s="221"/>
      <c r="H98" s="234" t="n">
        <f aca="false">63.5+11</f>
        <v>74.5</v>
      </c>
      <c r="I98" s="203" t="s">
        <v>310</v>
      </c>
    </row>
    <row r="99" customFormat="false" ht="15" hidden="false" customHeight="false" outlineLevel="0" collapsed="false">
      <c r="A99" s="200" t="s">
        <v>409</v>
      </c>
      <c r="B99" s="201"/>
      <c r="C99" s="201"/>
      <c r="D99" s="202"/>
      <c r="E99" s="0"/>
      <c r="F99" s="0"/>
      <c r="G99" s="0"/>
      <c r="H99" s="0"/>
      <c r="I99" s="0"/>
    </row>
    <row r="100" customFormat="false" ht="15" hidden="false" customHeight="false" outlineLevel="0" collapsed="false">
      <c r="A100" s="200" t="s">
        <v>410</v>
      </c>
      <c r="B100" s="201"/>
      <c r="C100" s="201"/>
      <c r="D100" s="202"/>
      <c r="E100" s="200" t="s">
        <v>411</v>
      </c>
      <c r="F100" s="221"/>
      <c r="G100" s="221"/>
      <c r="H100" s="255" t="n">
        <f aca="false">28.48</f>
        <v>28.48</v>
      </c>
      <c r="I100" s="203" t="s">
        <v>182</v>
      </c>
    </row>
    <row r="101" customFormat="false" ht="15" hidden="false" customHeight="false" outlineLevel="0" collapsed="false">
      <c r="A101" s="192" t="s">
        <v>412</v>
      </c>
      <c r="D101" s="193"/>
      <c r="E101" s="204" t="s">
        <v>413</v>
      </c>
      <c r="F101" s="226"/>
      <c r="G101" s="226"/>
      <c r="H101" s="256" t="n">
        <f aca="false">11*0.6*0.8</f>
        <v>5.28</v>
      </c>
      <c r="I101" s="207"/>
    </row>
    <row r="102" customFormat="false" ht="15" hidden="false" customHeight="false" outlineLevel="0" collapsed="false">
      <c r="A102" s="192"/>
      <c r="D102" s="193"/>
      <c r="E102" s="192"/>
      <c r="F102" s="216"/>
      <c r="G102" s="216"/>
      <c r="H102" s="216"/>
      <c r="I102" s="194"/>
    </row>
    <row r="103" customFormat="false" ht="15" hidden="false" customHeight="false" outlineLevel="0" collapsed="false">
      <c r="A103" s="195"/>
      <c r="B103" s="196"/>
      <c r="C103" s="196"/>
      <c r="D103" s="197"/>
      <c r="E103" s="195"/>
      <c r="F103" s="223"/>
      <c r="G103" s="223"/>
      <c r="H103" s="223"/>
      <c r="I103" s="199"/>
    </row>
    <row r="104" customFormat="false" ht="15" hidden="false" customHeight="false" outlineLevel="0" collapsed="false">
      <c r="A104" s="204" t="s">
        <v>414</v>
      </c>
      <c r="B104" s="205"/>
      <c r="C104" s="205"/>
      <c r="D104" s="206"/>
      <c r="E104" s="204" t="s">
        <v>415</v>
      </c>
      <c r="F104" s="226"/>
      <c r="G104" s="226" t="s">
        <v>416</v>
      </c>
      <c r="H104" s="226"/>
      <c r="I104" s="207"/>
    </row>
    <row r="105" customFormat="false" ht="15" hidden="false" customHeight="false" outlineLevel="0" collapsed="false">
      <c r="A105" s="195"/>
      <c r="B105" s="196"/>
      <c r="C105" s="196"/>
      <c r="D105" s="197"/>
      <c r="E105" s="195" t="n">
        <f aca="false">H98</f>
        <v>74.5</v>
      </c>
      <c r="F105" s="223"/>
      <c r="G105" s="223" t="n">
        <v>0.4</v>
      </c>
      <c r="H105" s="241" t="n">
        <f aca="false">E105*G105</f>
        <v>29.8</v>
      </c>
      <c r="I105" s="199" t="s">
        <v>68</v>
      </c>
    </row>
    <row r="106" customFormat="false" ht="15.75" hidden="false" customHeight="false" outlineLevel="0" collapsed="false">
      <c r="A106" s="257" t="s">
        <v>417</v>
      </c>
      <c r="B106" s="258"/>
      <c r="C106" s="258"/>
      <c r="D106" s="259"/>
      <c r="E106" s="208" t="s">
        <v>418</v>
      </c>
      <c r="F106" s="237"/>
      <c r="G106" s="237"/>
      <c r="H106" s="254" t="n">
        <v>1</v>
      </c>
      <c r="I106" s="238" t="s">
        <v>329</v>
      </c>
    </row>
    <row r="107" s="27" customFormat="true" ht="15" hidden="false" customHeight="false" outlineLevel="0" collapsed="false">
      <c r="A107" s="260" t="s">
        <v>419</v>
      </c>
      <c r="B107" s="261"/>
      <c r="C107" s="261"/>
      <c r="D107" s="262"/>
      <c r="E107" s="260"/>
      <c r="F107" s="263"/>
      <c r="G107" s="263"/>
      <c r="H107" s="263"/>
      <c r="I107" s="264"/>
    </row>
    <row r="108" customFormat="false" ht="15" hidden="false" customHeight="false" outlineLevel="0" collapsed="false">
      <c r="A108" s="265"/>
      <c r="B108" s="266"/>
      <c r="C108" s="266"/>
      <c r="D108" s="267"/>
      <c r="E108" s="265"/>
      <c r="F108" s="268"/>
      <c r="G108" s="268"/>
      <c r="H108" s="268"/>
      <c r="I108" s="269"/>
    </row>
    <row r="109" customFormat="false" ht="15" hidden="false" customHeight="false" outlineLevel="0" collapsed="false">
      <c r="A109" s="265"/>
      <c r="B109" s="266"/>
      <c r="C109" s="266"/>
      <c r="D109" s="267"/>
      <c r="E109" s="265"/>
      <c r="F109" s="268"/>
      <c r="G109" s="268"/>
      <c r="H109" s="268"/>
      <c r="I109" s="269"/>
    </row>
    <row r="110" customFormat="false" ht="15" hidden="false" customHeight="false" outlineLevel="0" collapsed="false">
      <c r="A110" s="265"/>
      <c r="B110" s="266"/>
      <c r="C110" s="266"/>
      <c r="D110" s="267"/>
      <c r="E110" s="265"/>
      <c r="F110" s="268"/>
      <c r="G110" s="268"/>
      <c r="H110" s="268"/>
      <c r="I110" s="269"/>
    </row>
    <row r="111" customFormat="false" ht="15" hidden="false" customHeight="false" outlineLevel="0" collapsed="false">
      <c r="A111" s="265"/>
      <c r="B111" s="266"/>
      <c r="C111" s="266"/>
      <c r="D111" s="267"/>
      <c r="E111" s="265"/>
      <c r="F111" s="268"/>
      <c r="G111" s="268"/>
      <c r="H111" s="268"/>
      <c r="I111" s="269"/>
    </row>
    <row r="112" customFormat="false" ht="15" hidden="false" customHeight="false" outlineLevel="0" collapsed="false">
      <c r="A112" s="265"/>
      <c r="B112" s="266"/>
      <c r="C112" s="266"/>
      <c r="D112" s="267"/>
      <c r="E112" s="265"/>
      <c r="F112" s="268"/>
      <c r="G112" s="268"/>
      <c r="H112" s="268"/>
      <c r="I112" s="269"/>
    </row>
    <row r="113" customFormat="false" ht="15" hidden="false" customHeight="false" outlineLevel="0" collapsed="false">
      <c r="A113" s="265"/>
      <c r="B113" s="266"/>
      <c r="C113" s="266"/>
      <c r="D113" s="267"/>
      <c r="E113" s="265"/>
      <c r="F113" s="268"/>
      <c r="G113" s="268"/>
      <c r="H113" s="268"/>
      <c r="I113" s="269"/>
    </row>
    <row r="114" customFormat="false" ht="15.75" hidden="false" customHeight="false" outlineLevel="0" collapsed="false">
      <c r="A114" s="270"/>
      <c r="B114" s="271"/>
      <c r="C114" s="271"/>
      <c r="D114" s="272"/>
      <c r="E114" s="270"/>
      <c r="F114" s="273"/>
      <c r="G114" s="273"/>
      <c r="H114" s="273"/>
      <c r="I114" s="274"/>
    </row>
    <row r="115" s="27" customFormat="true" ht="15" hidden="false" customHeight="false" outlineLevel="0" collapsed="false">
      <c r="A115" s="260" t="s">
        <v>420</v>
      </c>
      <c r="B115" s="261"/>
      <c r="C115" s="261"/>
      <c r="D115" s="262"/>
      <c r="E115" s="260"/>
      <c r="F115" s="263"/>
      <c r="G115" s="263"/>
      <c r="H115" s="263"/>
      <c r="I115" s="264"/>
    </row>
    <row r="116" customFormat="false" ht="15" hidden="false" customHeight="false" outlineLevel="0" collapsed="false">
      <c r="A116" s="265"/>
      <c r="B116" s="266"/>
      <c r="C116" s="266"/>
      <c r="D116" s="267"/>
      <c r="E116" s="265"/>
      <c r="F116" s="268"/>
      <c r="G116" s="268"/>
      <c r="H116" s="268"/>
      <c r="I116" s="269"/>
    </row>
    <row r="117" customFormat="false" ht="15" hidden="false" customHeight="false" outlineLevel="0" collapsed="false">
      <c r="A117" s="265"/>
      <c r="B117" s="266"/>
      <c r="C117" s="266"/>
      <c r="D117" s="267"/>
      <c r="E117" s="265"/>
      <c r="F117" s="268"/>
      <c r="G117" s="268"/>
      <c r="H117" s="268"/>
      <c r="I117" s="269"/>
    </row>
    <row r="118" customFormat="false" ht="15" hidden="false" customHeight="false" outlineLevel="0" collapsed="false">
      <c r="A118" s="265"/>
      <c r="B118" s="266"/>
      <c r="C118" s="266"/>
      <c r="D118" s="267"/>
      <c r="E118" s="265"/>
      <c r="F118" s="268"/>
      <c r="G118" s="268"/>
      <c r="H118" s="268"/>
      <c r="I118" s="269"/>
    </row>
    <row r="119" customFormat="false" ht="15" hidden="false" customHeight="false" outlineLevel="0" collapsed="false">
      <c r="A119" s="265"/>
      <c r="B119" s="266"/>
      <c r="C119" s="266"/>
      <c r="D119" s="267"/>
      <c r="E119" s="265"/>
      <c r="F119" s="268"/>
      <c r="G119" s="268"/>
      <c r="H119" s="268"/>
      <c r="I119" s="269"/>
    </row>
    <row r="120" customFormat="false" ht="15" hidden="false" customHeight="false" outlineLevel="0" collapsed="false">
      <c r="A120" s="265"/>
      <c r="B120" s="266"/>
      <c r="C120" s="266"/>
      <c r="D120" s="267"/>
      <c r="E120" s="265"/>
      <c r="F120" s="268"/>
      <c r="G120" s="268"/>
      <c r="H120" s="268"/>
      <c r="I120" s="269"/>
    </row>
    <row r="121" customFormat="false" ht="15" hidden="false" customHeight="false" outlineLevel="0" collapsed="false">
      <c r="A121" s="265"/>
      <c r="B121" s="266"/>
      <c r="C121" s="266"/>
      <c r="D121" s="267"/>
      <c r="E121" s="265"/>
      <c r="F121" s="268"/>
      <c r="G121" s="268"/>
      <c r="H121" s="268"/>
      <c r="I121" s="269"/>
    </row>
    <row r="122" customFormat="false" ht="15.75" hidden="false" customHeight="false" outlineLevel="0" collapsed="false">
      <c r="A122" s="270"/>
      <c r="B122" s="271"/>
      <c r="C122" s="271"/>
      <c r="D122" s="272"/>
      <c r="E122" s="270"/>
      <c r="F122" s="273"/>
      <c r="G122" s="273"/>
      <c r="H122" s="273"/>
      <c r="I122" s="274"/>
    </row>
    <row r="123" customFormat="false" ht="15" hidden="false" customHeight="false" outlineLevel="0" collapsed="false">
      <c r="A123" s="192"/>
      <c r="F123" s="216"/>
      <c r="G123" s="216"/>
      <c r="H123" s="216"/>
      <c r="I123" s="275"/>
    </row>
    <row r="124" customFormat="false" ht="15" hidden="false" customHeight="false" outlineLevel="0" collapsed="false">
      <c r="A124" s="192"/>
      <c r="F124" s="216"/>
      <c r="G124" s="216"/>
      <c r="H124" s="216"/>
      <c r="I124" s="275"/>
    </row>
  </sheetData>
  <mergeCells count="3">
    <mergeCell ref="E17:I17"/>
    <mergeCell ref="A21:D21"/>
    <mergeCell ref="A22:D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5"/>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G20" activeCellId="0" sqref="G20"/>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44.7"/>
    <col collapsed="false" customWidth="true" hidden="false" outlineLevel="0" max="4" min="4" style="0" width="5.13"/>
    <col collapsed="false" customWidth="true" hidden="false" outlineLevel="0" max="5" min="5" style="0" width="6.28"/>
    <col collapsed="false" customWidth="true" hidden="false" outlineLevel="0" max="6" min="6" style="0" width="20.56"/>
    <col collapsed="false" customWidth="true" hidden="false" outlineLevel="0" max="7" min="7" style="0" width="15.85"/>
    <col collapsed="false" customWidth="true" hidden="false" outlineLevel="0" max="16" min="16" style="0" width="56.85"/>
    <col collapsed="false" customWidth="true" hidden="false" outlineLevel="0" max="17" min="17" style="0" width="63.7"/>
  </cols>
  <sheetData>
    <row r="1" customFormat="false" ht="15" hidden="false" customHeight="false" outlineLevel="0" collapsed="false">
      <c r="A1" s="276"/>
      <c r="B1" s="277" t="s">
        <v>38</v>
      </c>
      <c r="C1" s="278" t="s">
        <v>421</v>
      </c>
      <c r="D1" s="279" t="s">
        <v>422</v>
      </c>
      <c r="E1" s="280"/>
      <c r="F1" s="281" t="s">
        <v>423</v>
      </c>
      <c r="G1" s="282" t="n">
        <f aca="false">G10</f>
        <v>2158.16666666667</v>
      </c>
      <c r="M1" s="174"/>
      <c r="N1" s="175"/>
      <c r="O1" s="176"/>
      <c r="P1" s="174"/>
      <c r="Q1" s="196"/>
      <c r="R1" s="245"/>
      <c r="S1" s="196"/>
      <c r="T1" s="196"/>
      <c r="U1" s="196"/>
      <c r="V1" s="176"/>
    </row>
    <row r="2" customFormat="false" ht="15" hidden="false" customHeight="false" outlineLevel="0" collapsed="false">
      <c r="A2" s="283" t="s">
        <v>424</v>
      </c>
      <c r="B2" s="284"/>
      <c r="C2" s="285"/>
      <c r="D2" s="286"/>
      <c r="E2" s="287"/>
      <c r="F2" s="286"/>
      <c r="G2" s="288"/>
      <c r="M2" s="174"/>
      <c r="N2" s="175"/>
      <c r="O2" s="176"/>
      <c r="P2" s="289" t="s">
        <v>425</v>
      </c>
      <c r="Q2" s="290" t="s">
        <v>426</v>
      </c>
      <c r="R2" s="291"/>
      <c r="S2" s="290"/>
      <c r="T2" s="290"/>
      <c r="U2" s="290"/>
      <c r="V2" s="292"/>
    </row>
    <row r="3" customFormat="false" ht="15" hidden="false" customHeight="false" outlineLevel="0" collapsed="false">
      <c r="A3" s="293" t="s">
        <v>427</v>
      </c>
      <c r="B3" s="294" t="s">
        <v>428</v>
      </c>
      <c r="C3" s="295" t="s">
        <v>429</v>
      </c>
      <c r="D3" s="294" t="s">
        <v>422</v>
      </c>
      <c r="E3" s="296" t="s">
        <v>13</v>
      </c>
      <c r="F3" s="295" t="s">
        <v>423</v>
      </c>
      <c r="G3" s="297" t="s">
        <v>430</v>
      </c>
      <c r="M3" s="174"/>
      <c r="N3" s="175"/>
      <c r="O3" s="176"/>
      <c r="P3" s="298" t="s">
        <v>431</v>
      </c>
      <c r="Q3" s="290" t="s">
        <v>432</v>
      </c>
      <c r="R3" s="291"/>
      <c r="S3" s="290"/>
      <c r="T3" s="290"/>
      <c r="U3" s="290"/>
      <c r="V3" s="299"/>
    </row>
    <row r="4" customFormat="false" ht="22.5" hidden="false" customHeight="false" outlineLevel="0" collapsed="false">
      <c r="A4" s="300" t="s">
        <v>31</v>
      </c>
      <c r="B4" s="301" t="n">
        <v>96543</v>
      </c>
      <c r="C4" s="302" t="str">
        <f aca="false">IF($A4="SINAPI COMPOSIÇÃO",VLOOKUP($B4,'SINAPI COMPOSIÇÃO'!$A$1:$M$6313,2,FALSE()),IF(A4="SINAPI INSUMO",VLOOKUP($B4,'SINAPI INSUMO'!$A$1:$E$5262,2,FALSE()),IF($A4="DEINFRA",VLOOKUP($B4,DEINFRA!$A$5:$H$1824,2,FALSE()),"-")))</f>
        <v>ARMAÇÃO DE BLOCO, VIGA BALDRAME E SAPATA UTILIZANDO AÇO CA-60 DE 5 MM - MONTAGEM. AF_06/2017</v>
      </c>
      <c r="D4" s="303" t="str">
        <f aca="false">IF($A4="SINAPI COMPOSIÇÃO",VLOOKUP($B4,'SINAPI COMPOSIÇÃO'!$A$1:$M$6313,3,FALSE()),IF(A4="SINAPI INSUMO",VLOOKUP($B4,'SINAPI INSUMO'!$A$1:$E$5262,3,FALSE()),IF(A4="DEINFRA",VLOOKUP($B4,DEINFRA!$A$5:$H$1824,3,FALSE()),"-")))</f>
        <v>KG</v>
      </c>
      <c r="E4" s="304" t="n">
        <v>0.75</v>
      </c>
      <c r="F4" s="305" t="n">
        <f aca="false">IF($A4="SINAPI COMPOSIÇÃO",VLOOKUP($B4,'SINAPI COMPOSIÇÃO'!$A$1:$M$6313,5,FALSE()),IF(A4="SINAPI INSUMO",VLOOKUP($B4,'SINAPI INSUMO'!$A$1:$E$5262,5,FALSE()),IF(A4="DEINFRA",VLOOKUP($B4,DEINFRA!$A$5:$H$1824,7,FALSE()),"-")))</f>
        <v>13.13</v>
      </c>
      <c r="G4" s="306" t="n">
        <f aca="false">ROUND(E4*F4,2)</f>
        <v>9.85</v>
      </c>
      <c r="M4" s="174"/>
      <c r="N4" s="175"/>
      <c r="O4" s="176"/>
      <c r="P4" s="307" t="s">
        <v>433</v>
      </c>
      <c r="Q4" s="290" t="s">
        <v>434</v>
      </c>
      <c r="R4" s="291"/>
      <c r="S4" s="290"/>
      <c r="T4" s="290"/>
      <c r="U4" s="290"/>
      <c r="V4" s="299"/>
    </row>
    <row r="5" customFormat="false" ht="22.5" hidden="false" customHeight="false" outlineLevel="0" collapsed="false">
      <c r="A5" s="300" t="s">
        <v>31</v>
      </c>
      <c r="B5" s="301" t="n">
        <v>96545</v>
      </c>
      <c r="C5" s="302" t="str">
        <f aca="false">IF($A5="SINAPI COMPOSIÇÃO",VLOOKUP($B5,'SINAPI COMPOSIÇÃO'!$A$1:$M$6313,2,FALSE()),IF(A5="SINAPI INSUMO",VLOOKUP($B5,'SINAPI INSUMO'!$A$1:$E$5262,2,FALSE()),IF($A5="DEINFRA",VLOOKUP($B5,DEINFRA!$A$5:$H$1824,2,FALSE()),"-")))</f>
        <v>ARMAÇÃO DE BLOCO, VIGA BALDRAME OU SAPATA UTILIZANDO AÇO CA-50 DE 8 MM - MONTAGEM. AF_06/2017</v>
      </c>
      <c r="D5" s="303" t="str">
        <f aca="false">IF($A5="SINAPI COMPOSIÇÃO",VLOOKUP($B5,'SINAPI COMPOSIÇÃO'!$A$1:$M$6313,3,FALSE()),IF(A5="SINAPI INSUMO",VLOOKUP($B5,'SINAPI INSUMO'!$A$1:$E$5262,3,FALSE()),IF(A5="DEINFRA",VLOOKUP($B5,DEINFRA!$A$5:$H$1824,3,FALSE()),"-")))</f>
        <v>KG</v>
      </c>
      <c r="E5" s="308" t="n">
        <v>0.79</v>
      </c>
      <c r="F5" s="305" t="n">
        <f aca="false">IF($A5="SINAPI COMPOSIÇÃO",VLOOKUP($B5,'SINAPI COMPOSIÇÃO'!$A$1:$M$6313,5,FALSE()),IF(A5="SINAPI INSUMO",VLOOKUP($B5,'SINAPI INSUMO'!$A$1:$E$5262,5,FALSE()),IF(A5="DEINFRA",VLOOKUP($B5,DEINFRA!$A$5:$H$1824,7,FALSE()),"-")))</f>
        <v>10.08</v>
      </c>
      <c r="G5" s="306" t="n">
        <f aca="false">ROUND(E5*F5,2)</f>
        <v>7.96</v>
      </c>
      <c r="M5" s="174"/>
      <c r="N5" s="175"/>
      <c r="O5" s="176"/>
      <c r="P5" s="307" t="s">
        <v>435</v>
      </c>
      <c r="Q5" s="290" t="s">
        <v>436</v>
      </c>
      <c r="R5" s="291"/>
      <c r="S5" s="290"/>
      <c r="T5" s="290"/>
      <c r="U5" s="290"/>
      <c r="V5" s="299"/>
    </row>
    <row r="6" customFormat="false" ht="33.75" hidden="false" customHeight="false" outlineLevel="0" collapsed="false">
      <c r="A6" s="300" t="s">
        <v>31</v>
      </c>
      <c r="B6" s="301" t="n">
        <v>96546</v>
      </c>
      <c r="C6" s="302" t="str">
        <f aca="false">IF($A6="SINAPI COMPOSIÇÃO",VLOOKUP($B6,'SINAPI COMPOSIÇÃO'!$A$1:$M$6313,2,FALSE()),IF(A6="SINAPI INSUMO",VLOOKUP($B6,'SINAPI INSUMO'!$A$1:$E$5262,2,FALSE()),IF($A6="DEINFRA",VLOOKUP($B6,DEINFRA!$A$5:$H$1824,2,FALSE()),"-")))</f>
        <v>ARMAÇÃO DE BLOCO, VIGA BALDRAME OU SAPATA UTILIZANDO AÇO CA-50 DE 10 MM - MONTAGEM. AF_06/2017</v>
      </c>
      <c r="D6" s="303" t="str">
        <f aca="false">IF($A6="SINAPI COMPOSIÇÃO",VLOOKUP($B6,'SINAPI COMPOSIÇÃO'!$A$1:$M$6313,3,FALSE()),IF(A6="SINAPI INSUMO",VLOOKUP($B6,'SINAPI INSUMO'!$A$1:$E$5262,3,FALSE()),IF(A6="DEINFRA",VLOOKUP($B6,DEINFRA!$A$5:$H$1824,3,FALSE()),"-")))</f>
        <v>KG</v>
      </c>
      <c r="E6" s="304" t="n">
        <v>1.24</v>
      </c>
      <c r="F6" s="305" t="n">
        <f aca="false">IF($A6="SINAPI COMPOSIÇÃO",VLOOKUP($B6,'SINAPI COMPOSIÇÃO'!$A$1:$M$6313,5,FALSE()),IF(A6="SINAPI INSUMO",VLOOKUP($B6,'SINAPI INSUMO'!$A$1:$E$5262,5,FALSE()),IF(A6="DEINFRA",VLOOKUP($B6,DEINFRA!$A$5:$H$1824,7,FALSE()),"-")))</f>
        <v>8.7</v>
      </c>
      <c r="G6" s="306" t="n">
        <f aca="false">ROUND(E6*F6,2)</f>
        <v>10.79</v>
      </c>
      <c r="M6" s="174"/>
      <c r="N6" s="175"/>
      <c r="O6" s="176"/>
      <c r="P6" s="307" t="s">
        <v>437</v>
      </c>
      <c r="Q6" s="290" t="s">
        <v>438</v>
      </c>
      <c r="R6" s="291"/>
      <c r="S6" s="290"/>
      <c r="T6" s="290"/>
      <c r="U6" s="290"/>
      <c r="V6" s="299"/>
    </row>
    <row r="7" customFormat="false" ht="15" hidden="false" customHeight="false" outlineLevel="0" collapsed="false">
      <c r="A7" s="300" t="s">
        <v>2</v>
      </c>
      <c r="B7" s="301" t="n">
        <v>40208</v>
      </c>
      <c r="C7" s="302" t="str">
        <f aca="false">IF($A7="SINAPI COMPOSIÇÃO",VLOOKUP($B7,'SINAPI COMPOSIÇÃO'!$A$1:$M$6313,2,FALSE()),IF(A7="SINAPI INSUMO",VLOOKUP($B7,'SINAPI INSUMO'!$A$1:$E$5262,2,FALSE()),IF($A7="DEINFRA",VLOOKUP($B7,DEINFRA!$A$5:$H$1824,2,FALSE()),"-")))</f>
        <v>Forma de madeira Tábuas de Pinus</v>
      </c>
      <c r="D7" s="303" t="str">
        <f aca="false">IF($A7="SINAPI COMPOSIÇÃO",VLOOKUP($B7,'SINAPI COMPOSIÇÃO'!$A$1:$M$6313,3,FALSE()),IF(A7="SINAPI INSUMO",VLOOKUP($B7,'SINAPI INSUMO'!$A$1:$E$5262,3,FALSE()),IF(A7="DEINFRA",VLOOKUP($B7,DEINFRA!$A$5:$H$1824,3,FALSE()),"-")))</f>
        <v>M2</v>
      </c>
      <c r="E7" s="304" t="n">
        <f aca="false">0.8+0.33</f>
        <v>1.13</v>
      </c>
      <c r="F7" s="305" t="n">
        <f aca="false">IF($A7="SINAPI COMPOSIÇÃO",VLOOKUP($B7,'SINAPI COMPOSIÇÃO'!$A$1:$M$6313,5,FALSE()),IF(A7="SINAPI INSUMO",VLOOKUP($B7,'SINAPI INSUMO'!$A$1:$E$5262,5,FALSE()),IF(A7="DEINFRA",VLOOKUP($B7,DEINFRA!$A$5:$H$1824,7,FALSE()),"-")))</f>
        <v>71.92</v>
      </c>
      <c r="G7" s="306" t="n">
        <f aca="false">ROUND(E7*F7,2)</f>
        <v>81.27</v>
      </c>
      <c r="M7" s="174"/>
      <c r="N7" s="175"/>
      <c r="O7" s="176"/>
      <c r="P7" s="309" t="s">
        <v>439</v>
      </c>
      <c r="Q7" s="290" t="s">
        <v>440</v>
      </c>
      <c r="R7" s="291"/>
      <c r="S7" s="290"/>
      <c r="T7" s="290"/>
      <c r="U7" s="290"/>
      <c r="V7" s="299"/>
    </row>
    <row r="8" customFormat="false" ht="33.75" hidden="false" customHeight="false" outlineLevel="0" collapsed="false">
      <c r="A8" s="300" t="s">
        <v>31</v>
      </c>
      <c r="B8" s="301" t="n">
        <v>94971</v>
      </c>
      <c r="C8" s="302" t="str">
        <f aca="false">IF($A8="SINAPI COMPOSIÇÃO",VLOOKUP($B8,'SINAPI COMPOSIÇÃO'!$A$1:$M$6313,2,FALSE()),IF(A8="SINAPI INSUMO",VLOOKUP($B8,'SINAPI INSUMO'!$A$1:$E$5262,2,FALSE()),IF($A8="DEINFRA",VLOOKUP($B8,DEINFRA!$A$5:$H$1824,2,FALSE()),"-")))</f>
        <v>CONCRETO FCK = 25MPA, TRAÇO 1:2,3:2,7 (CIMENTO/ AREIA MÉDIA/ BRITA 1)  - PREPARO MECÂNICO COM BETONEIRA 600 L. AF_07/2016</v>
      </c>
      <c r="D8" s="303" t="str">
        <f aca="false">IF($A8="SINAPI COMPOSIÇÃO",VLOOKUP($B8,'SINAPI COMPOSIÇÃO'!$A$1:$M$6313,3,FALSE()),IF(A8="SINAPI INSUMO",VLOOKUP($B8,'SINAPI INSUMO'!$A$1:$E$5262,3,FALSE()),IF(A8="DEINFRA",VLOOKUP($B8,DEINFRA!$A$5:$H$1824,3,FALSE()),"-")))</f>
        <v>M3</v>
      </c>
      <c r="E8" s="304" t="n">
        <v>0.06</v>
      </c>
      <c r="F8" s="305" t="n">
        <f aca="false">IF($A8="SINAPI COMPOSIÇÃO",VLOOKUP($B8,'SINAPI COMPOSIÇÃO'!$A$1:$M$6313,5,FALSE()),IF(A8="SINAPI INSUMO",VLOOKUP($B8,'SINAPI INSUMO'!$A$1:$E$5262,5,FALSE()),IF(A8="DEINFRA",VLOOKUP($B8,DEINFRA!$A$5:$H$1824,7,FALSE()),"-")))</f>
        <v>327.08</v>
      </c>
      <c r="G8" s="306" t="n">
        <f aca="false">ROUND(E8*F8,2)</f>
        <v>19.62</v>
      </c>
      <c r="M8" s="174"/>
      <c r="N8" s="175"/>
      <c r="O8" s="176"/>
      <c r="P8" s="307" t="s">
        <v>441</v>
      </c>
      <c r="Q8" s="290" t="s">
        <v>442</v>
      </c>
      <c r="R8" s="291"/>
      <c r="S8" s="290"/>
      <c r="T8" s="290"/>
      <c r="U8" s="290"/>
      <c r="V8" s="299"/>
    </row>
    <row r="9" customFormat="false" ht="15" hidden="false" customHeight="false" outlineLevel="0" collapsed="false">
      <c r="A9" s="310"/>
      <c r="B9" s="311"/>
      <c r="C9" s="312"/>
      <c r="D9" s="311"/>
      <c r="E9" s="313"/>
      <c r="F9" s="314" t="s">
        <v>443</v>
      </c>
      <c r="G9" s="315" t="n">
        <f aca="false">SUM(G4:G8)</f>
        <v>129.49</v>
      </c>
      <c r="H9" s="316" t="s">
        <v>444</v>
      </c>
      <c r="M9" s="174"/>
      <c r="N9" s="175"/>
      <c r="O9" s="176"/>
      <c r="P9" s="307" t="s">
        <v>445</v>
      </c>
      <c r="Q9" s="290" t="s">
        <v>446</v>
      </c>
      <c r="R9" s="291"/>
      <c r="S9" s="290"/>
      <c r="T9" s="290"/>
      <c r="U9" s="290"/>
      <c r="V9" s="299"/>
    </row>
    <row r="10" customFormat="false" ht="15" hidden="false" customHeight="false" outlineLevel="0" collapsed="false">
      <c r="F10" s="314" t="s">
        <v>447</v>
      </c>
      <c r="G10" s="315" t="n">
        <f aca="false">G9/E8</f>
        <v>2158.16666666667</v>
      </c>
      <c r="H10" s="316" t="s">
        <v>448</v>
      </c>
      <c r="M10" s="174"/>
      <c r="N10" s="175"/>
      <c r="O10" s="176"/>
      <c r="P10" s="307" t="s">
        <v>449</v>
      </c>
      <c r="Q10" s="290" t="s">
        <v>450</v>
      </c>
      <c r="R10" s="291"/>
      <c r="S10" s="290"/>
      <c r="T10" s="290"/>
      <c r="U10" s="290"/>
      <c r="V10" s="299"/>
    </row>
    <row r="11" customFormat="false" ht="15" hidden="false" customHeight="false" outlineLevel="0" collapsed="false">
      <c r="M11" s="174"/>
      <c r="N11" s="175"/>
      <c r="O11" s="176"/>
      <c r="P11" s="307" t="s">
        <v>451</v>
      </c>
      <c r="Q11" s="290" t="s">
        <v>452</v>
      </c>
      <c r="R11" s="291"/>
      <c r="S11" s="290"/>
      <c r="T11" s="290"/>
      <c r="U11" s="290"/>
      <c r="V11" s="299"/>
    </row>
    <row r="12" customFormat="false" ht="24" hidden="false" customHeight="false" outlineLevel="0" collapsed="false">
      <c r="A12" s="276"/>
      <c r="B12" s="277" t="s">
        <v>67</v>
      </c>
      <c r="C12" s="278" t="s">
        <v>453</v>
      </c>
      <c r="D12" s="279" t="s">
        <v>422</v>
      </c>
      <c r="E12" s="280"/>
      <c r="F12" s="281" t="s">
        <v>423</v>
      </c>
      <c r="G12" s="282" t="n">
        <f aca="false">G21</f>
        <v>102.87</v>
      </c>
      <c r="M12" s="174"/>
      <c r="N12" s="175"/>
      <c r="O12" s="176"/>
      <c r="P12" s="309" t="s">
        <v>454</v>
      </c>
      <c r="Q12" s="290" t="s">
        <v>455</v>
      </c>
      <c r="R12" s="291"/>
      <c r="S12" s="290"/>
      <c r="T12" s="290"/>
      <c r="U12" s="290"/>
      <c r="V12" s="299"/>
    </row>
    <row r="13" customFormat="false" ht="15" hidden="false" customHeight="false" outlineLevel="0" collapsed="false">
      <c r="A13" s="283" t="s">
        <v>424</v>
      </c>
      <c r="B13" s="284"/>
      <c r="C13" s="285"/>
      <c r="D13" s="286"/>
      <c r="E13" s="287"/>
      <c r="F13" s="286"/>
      <c r="G13" s="288"/>
      <c r="M13" s="174"/>
      <c r="N13" s="175"/>
      <c r="O13" s="176"/>
      <c r="P13" s="317"/>
      <c r="Q13" s="318" t="s">
        <v>456</v>
      </c>
      <c r="R13" s="245"/>
      <c r="S13" s="196"/>
      <c r="T13" s="196"/>
      <c r="U13" s="196"/>
      <c r="V13" s="319"/>
    </row>
    <row r="14" customFormat="false" ht="15" hidden="false" customHeight="false" outlineLevel="0" collapsed="false">
      <c r="A14" s="293" t="s">
        <v>427</v>
      </c>
      <c r="B14" s="294" t="s">
        <v>428</v>
      </c>
      <c r="C14" s="295" t="s">
        <v>429</v>
      </c>
      <c r="D14" s="294" t="s">
        <v>422</v>
      </c>
      <c r="E14" s="296" t="s">
        <v>13</v>
      </c>
      <c r="F14" s="295" t="s">
        <v>423</v>
      </c>
      <c r="G14" s="297" t="s">
        <v>430</v>
      </c>
      <c r="M14" s="174"/>
      <c r="N14" s="175"/>
      <c r="O14" s="176"/>
      <c r="P14" s="320"/>
      <c r="Q14" s="321"/>
      <c r="R14" s="322"/>
      <c r="S14" s="201"/>
      <c r="T14" s="201"/>
      <c r="U14" s="201"/>
      <c r="V14" s="323"/>
    </row>
    <row r="15" customFormat="false" ht="45" hidden="false" customHeight="false" outlineLevel="0" collapsed="false">
      <c r="A15" s="300" t="s">
        <v>31</v>
      </c>
      <c r="B15" s="301" t="s">
        <v>457</v>
      </c>
      <c r="C15" s="302" t="str">
        <f aca="false">IF($A15="SINAPI COMPOSIÇÃO",VLOOKUP($B15,'SINAPI COMPOSIÇÃO'!$A$1:$M$6313,2,FALSE()),IF(A15="SINAPI INSUMO",VLOOKUP($B15,'SINAPI INSUMO'!$A$1:$E$5262,2,FALSE()),IF($A15="DEINFRA",VLOOKUP($B15,DEINFRA!$A$5:$H$1824,2,FALSE()),"-")))</f>
        <v>LAJE PRE-MOLDADA P/PISO, SOBRECARGA 200KG/M2, VAOS ATE 3,50M/E=8CM, C/LAJOTAS E CAP.C/CONC FCK=20MPA, 4CM, INTER-EIXO 38CM, C/ESCORAMENTO (REAPR.3X) E FERRAGEM NEGATIVA</v>
      </c>
      <c r="D15" s="303" t="str">
        <f aca="false">IF($A15="SINAPI COMPOSIÇÃO",VLOOKUP($B15,'SINAPI COMPOSIÇÃO'!$A$1:$M$6313,3,FALSE()),IF(A15="SINAPI INSUMO",VLOOKUP($B15,'SINAPI INSUMO'!$A$1:$E$5262,3,FALSE()),IF(A15="DEINFRA",VLOOKUP($B15,DEINFRA!$A$5:$H$1824,3,FALSE()),"-")))</f>
        <v>M2</v>
      </c>
      <c r="E15" s="304" t="n">
        <v>1</v>
      </c>
      <c r="F15" s="305" t="n">
        <f aca="false">IF($A15="SINAPI COMPOSIÇÃO",VLOOKUP($B15,'SINAPI COMPOSIÇÃO'!$A$1:$M$6313,5,FALSE()),IF(A15="SINAPI INSUMO",VLOOKUP($B15,'SINAPI INSUMO'!$A$1:$E$5262,5,FALSE()),IF(A15="DEINFRA",VLOOKUP($B15,DEINFRA!$A$5:$H$1824,7,FALSE()),"-")))</f>
        <v>82.67</v>
      </c>
      <c r="G15" s="306" t="n">
        <f aca="false">ROUND(E15*F15,2)</f>
        <v>82.67</v>
      </c>
      <c r="M15" s="174"/>
      <c r="N15" s="175"/>
      <c r="O15" s="176"/>
      <c r="P15" s="289" t="s">
        <v>458</v>
      </c>
      <c r="Q15" s="290" t="s">
        <v>459</v>
      </c>
      <c r="R15" s="291"/>
      <c r="S15" s="290"/>
      <c r="T15" s="290"/>
      <c r="U15" s="290"/>
      <c r="V15" s="292"/>
    </row>
    <row r="16" customFormat="false" ht="33.75" hidden="false" customHeight="false" outlineLevel="0" collapsed="false">
      <c r="A16" s="300" t="s">
        <v>23</v>
      </c>
      <c r="B16" s="301" t="n">
        <v>3744</v>
      </c>
      <c r="C16" s="302" t="str">
        <f aca="false">IF($A16="SINAPI COMPOSIÇÃO",VLOOKUP($B16,'SINAPI COMPOSIÇÃO'!$A$1:$M$6313,2,FALSE()),IF(A16="SINAPI INSUMO",VLOOKUP($B16,'SINAPI INSUMO'!$A$1:$E$5262,2,FALSE()),IF($A16="DEINFRA",VLOOKUP($B16,DEINFRA!$A$5:$H$1824,2,FALSE()),"-")))</f>
        <v>LAJE PRE-MOLDADA CONVENCIONAL (LAJOTAS + VIGOTAS) PARA PISO, UNIDIRECIONAL, SOBRECARGA DE 200 KG/M2, VAO ATE 4,50 M (SEM COLOCACAO)</v>
      </c>
      <c r="D16" s="303" t="str">
        <f aca="false">IF($A16="SINAPI COMPOSIÇÃO",VLOOKUP($B16,'SINAPI COMPOSIÇÃO'!$A$1:$M$6313,3,FALSE()),IF(A16="SINAPI INSUMO",VLOOKUP($B16,'SINAPI INSUMO'!$A$1:$E$5262,3,FALSE()),IF(A16="DEINFRA",VLOOKUP($B16,DEINFRA!$A$5:$H$1824,3,FALSE()),"-")))</f>
        <v>M2    </v>
      </c>
      <c r="E16" s="308" t="n">
        <v>1</v>
      </c>
      <c r="F16" s="305" t="n">
        <f aca="false">IF($A16="SINAPI COMPOSIÇÃO",VLOOKUP($B16,'SINAPI COMPOSIÇÃO'!$A$1:$M$6313,5,FALSE()),IF(A16="SINAPI INSUMO",VLOOKUP($B16,'SINAPI INSUMO'!$A$1:$E$5262,5,FALSE()),IF(A16="DEINFRA",VLOOKUP($B16,DEINFRA!$A$5:$H$1824,7,FALSE()),"-")))</f>
        <v>40.01</v>
      </c>
      <c r="G16" s="306" t="n">
        <f aca="false">ROUND(E16*F16,2)</f>
        <v>40.01</v>
      </c>
      <c r="M16" s="174"/>
      <c r="N16" s="175"/>
      <c r="O16" s="176"/>
      <c r="P16" s="298" t="s">
        <v>460</v>
      </c>
      <c r="Q16" s="324" t="s">
        <v>461</v>
      </c>
      <c r="R16" s="291"/>
      <c r="S16" s="290"/>
      <c r="T16" s="290"/>
      <c r="U16" s="290"/>
      <c r="V16" s="299"/>
    </row>
    <row r="17" customFormat="false" ht="33.75" hidden="false" customHeight="false" outlineLevel="0" collapsed="false">
      <c r="A17" s="300" t="s">
        <v>23</v>
      </c>
      <c r="B17" s="301" t="n">
        <v>3743</v>
      </c>
      <c r="C17" s="302" t="str">
        <f aca="false">IF($A17="SINAPI COMPOSIÇÃO",VLOOKUP($B17,'SINAPI COMPOSIÇÃO'!$A$1:$M$6313,2,FALSE()),IF(A17="SINAPI INSUMO",VLOOKUP($B17,'SINAPI INSUMO'!$A$1:$E$5262,2,FALSE()),IF($A17="DEINFRA",VLOOKUP($B17,DEINFRA!$A$5:$H$1824,2,FALSE()),"-")))</f>
        <v>LAJE PRE-MOLDADA CONVENCIONAL (LAJOTAS + VIGOTAS) PARA PISO, UNIDIRECIONAL, SOBRECARGA DE 200 KG/M2, VAO ATE 3,50 M (SEM COLOCACAO)</v>
      </c>
      <c r="D17" s="303" t="str">
        <f aca="false">IF($A17="SINAPI COMPOSIÇÃO",VLOOKUP($B17,'SINAPI COMPOSIÇÃO'!$A$1:$M$6313,3,FALSE()),IF(A17="SINAPI INSUMO",VLOOKUP($B17,'SINAPI INSUMO'!$A$1:$E$5262,3,FALSE()),IF(A17="DEINFRA",VLOOKUP($B17,DEINFRA!$A$5:$H$1824,3,FALSE()),"-")))</f>
        <v>M2    </v>
      </c>
      <c r="E17" s="304" t="n">
        <v>1</v>
      </c>
      <c r="F17" s="305" t="n">
        <f aca="false">IF($A17="SINAPI COMPOSIÇÃO",VLOOKUP($B17,'SINAPI COMPOSIÇÃO'!$A$1:$M$6313,5,FALSE()),IF(A17="SINAPI INSUMO",VLOOKUP($B17,'SINAPI INSUMO'!$A$1:$E$5262,5,FALSE()),IF(A17="DEINFRA",VLOOKUP($B17,DEINFRA!$A$5:$H$1824,7,FALSE()),"-")))</f>
        <v>36.35</v>
      </c>
      <c r="G17" s="306" t="n">
        <f aca="false">ROUND(E17*F17,2)</f>
        <v>36.35</v>
      </c>
      <c r="M17" s="174"/>
      <c r="N17" s="175"/>
      <c r="O17" s="176"/>
      <c r="P17" s="307" t="s">
        <v>462</v>
      </c>
      <c r="Q17" s="290"/>
      <c r="R17" s="291"/>
      <c r="S17" s="290"/>
      <c r="T17" s="290"/>
      <c r="U17" s="290"/>
      <c r="V17" s="299"/>
    </row>
    <row r="18" customFormat="false" ht="33.75" hidden="false" customHeight="false" outlineLevel="0" collapsed="false">
      <c r="A18" s="300" t="s">
        <v>31</v>
      </c>
      <c r="B18" s="301" t="n">
        <v>94971</v>
      </c>
      <c r="C18" s="302" t="str">
        <f aca="false">IF($A18="SINAPI COMPOSIÇÃO",VLOOKUP($B18,'SINAPI COMPOSIÇÃO'!$A$1:$M$6313,2,FALSE()),IF(A18="SINAPI INSUMO",VLOOKUP($B18,'SINAPI INSUMO'!$A$1:$E$5262,2,FALSE()),IF($A18="DEINFRA",VLOOKUP($B18,DEINFRA!$A$5:$H$1824,2,FALSE()),"-")))</f>
        <v>CONCRETO FCK = 25MPA, TRAÇO 1:2,3:2,7 (CIMENTO/ AREIA MÉDIA/ BRITA 1)  - PREPARO MECÂNICO COM BETONEIRA 600 L. AF_07/2016</v>
      </c>
      <c r="D18" s="303" t="str">
        <f aca="false">IF($A18="SINAPI COMPOSIÇÃO",VLOOKUP($B18,'SINAPI COMPOSIÇÃO'!$A$1:$M$6313,3,FALSE()),IF(A18="SINAPI INSUMO",VLOOKUP($B18,'SINAPI INSUMO'!$A$1:$E$5262,3,FALSE()),IF(A18="DEINFRA",VLOOKUP($B18,DEINFRA!$A$5:$H$1824,3,FALSE()),"-")))</f>
        <v>M3</v>
      </c>
      <c r="E18" s="304" t="n">
        <v>1</v>
      </c>
      <c r="F18" s="305" t="n">
        <f aca="false">IF($A18="SINAPI COMPOSIÇÃO",VLOOKUP($B18,'SINAPI COMPOSIÇÃO'!$A$1:$M$6313,5,FALSE()),IF(A18="SINAPI INSUMO",VLOOKUP($B18,'SINAPI INSUMO'!$A$1:$E$5262,5,FALSE()),IF(A18="DEINFRA",VLOOKUP($B18,DEINFRA!$A$5:$H$1824,7,FALSE()),"-")))</f>
        <v>327.08</v>
      </c>
      <c r="G18" s="306" t="n">
        <f aca="false">ROUND(E18*F18,2)</f>
        <v>327.08</v>
      </c>
      <c r="M18" s="174"/>
      <c r="N18" s="175"/>
      <c r="O18" s="176"/>
      <c r="P18" s="307" t="s">
        <v>463</v>
      </c>
      <c r="Q18" s="290"/>
      <c r="R18" s="291"/>
      <c r="S18" s="290"/>
      <c r="T18" s="290"/>
      <c r="U18" s="290"/>
      <c r="V18" s="299"/>
    </row>
    <row r="19" customFormat="false" ht="33.75" hidden="false" customHeight="false" outlineLevel="0" collapsed="false">
      <c r="A19" s="300" t="s">
        <v>31</v>
      </c>
      <c r="B19" s="301" t="n">
        <v>94970</v>
      </c>
      <c r="C19" s="302" t="str">
        <f aca="false">IF($A19="SINAPI COMPOSIÇÃO",VLOOKUP($B19,'SINAPI COMPOSIÇÃO'!$A$1:$M$6313,2,FALSE()),IF(A19="SINAPI INSUMO",VLOOKUP($B19,'SINAPI INSUMO'!$A$1:$E$5262,2,FALSE()),IF($A19="DEINFRA",VLOOKUP($B19,DEINFRA!$A$5:$H$1824,2,FALSE()),"-")))</f>
        <v>CONCRETO FCK = 20MPA, TRAÇO 1:2,7:3 (CIMENTO/ AREIA MÉDIA/ BRITA 1)  - PREPARO MECÂNICO COM BETONEIRA 600 L. AF_07/2016</v>
      </c>
      <c r="D19" s="303" t="str">
        <f aca="false">IF($A19="SINAPI COMPOSIÇÃO",VLOOKUP($B19,'SINAPI COMPOSIÇÃO'!$A$1:$M$6313,3,FALSE()),IF(A19="SINAPI INSUMO",VLOOKUP($B19,'SINAPI INSUMO'!$A$1:$E$5262,3,FALSE()),IF(A19="DEINFRA",VLOOKUP($B19,DEINFRA!$A$5:$H$1824,3,FALSE()),"-")))</f>
        <v>M3</v>
      </c>
      <c r="E19" s="304" t="n">
        <v>1</v>
      </c>
      <c r="F19" s="305" t="n">
        <f aca="false">IF($A19="SINAPI COMPOSIÇÃO",VLOOKUP($B19,'SINAPI COMPOSIÇÃO'!$A$1:$M$6313,5,FALSE()),IF(A19="SINAPI INSUMO",VLOOKUP($B19,'SINAPI INSUMO'!$A$1:$E$5262,5,FALSE()),IF(A19="DEINFRA",VLOOKUP($B19,DEINFRA!$A$5:$H$1824,7,FALSE()),"-")))</f>
        <v>310.54</v>
      </c>
      <c r="G19" s="306" t="n">
        <f aca="false">ROUND(E19*F19,2)</f>
        <v>310.54</v>
      </c>
      <c r="M19" s="174"/>
      <c r="N19" s="175"/>
      <c r="O19" s="176"/>
      <c r="P19" s="325" t="s">
        <v>464</v>
      </c>
      <c r="Q19" s="326"/>
      <c r="R19" s="327"/>
      <c r="S19" s="327"/>
      <c r="T19" s="327"/>
      <c r="U19" s="327"/>
      <c r="V19" s="328"/>
    </row>
    <row r="20" customFormat="false" ht="15" hidden="false" customHeight="false" outlineLevel="0" collapsed="false">
      <c r="A20" s="310"/>
      <c r="B20" s="311"/>
      <c r="C20" s="312"/>
      <c r="D20" s="311"/>
      <c r="E20" s="313"/>
      <c r="F20" s="314" t="s">
        <v>443</v>
      </c>
      <c r="G20" s="315" t="n">
        <f aca="false">G15+((G16-G17)+(G18-G19))</f>
        <v>102.87</v>
      </c>
      <c r="H20" s="316"/>
      <c r="M20" s="174"/>
      <c r="N20" s="175"/>
      <c r="O20" s="176"/>
      <c r="P20" s="320"/>
      <c r="Q20" s="321"/>
      <c r="R20" s="322"/>
      <c r="S20" s="201"/>
      <c r="T20" s="201"/>
      <c r="U20" s="201"/>
      <c r="V20" s="323"/>
    </row>
    <row r="21" customFormat="false" ht="15" hidden="false" customHeight="false" outlineLevel="0" collapsed="false">
      <c r="F21" s="314" t="s">
        <v>447</v>
      </c>
      <c r="G21" s="315" t="n">
        <f aca="false">G20/E19</f>
        <v>102.87</v>
      </c>
      <c r="H21" s="316"/>
      <c r="M21" s="174"/>
      <c r="N21" s="175"/>
      <c r="O21" s="176"/>
      <c r="P21" s="289" t="s">
        <v>465</v>
      </c>
      <c r="Q21" s="290" t="s">
        <v>459</v>
      </c>
      <c r="R21" s="291"/>
      <c r="S21" s="290"/>
      <c r="T21" s="290"/>
      <c r="U21" s="290"/>
      <c r="V21" s="292"/>
    </row>
    <row r="22" customFormat="false" ht="15" hidden="false" customHeight="false" outlineLevel="0" collapsed="false">
      <c r="G22" s="329"/>
      <c r="M22" s="174"/>
      <c r="N22" s="175"/>
      <c r="O22" s="176"/>
      <c r="P22" s="298" t="s">
        <v>466</v>
      </c>
      <c r="Q22" s="324" t="s">
        <v>467</v>
      </c>
      <c r="R22" s="291"/>
      <c r="S22" s="290"/>
      <c r="T22" s="290"/>
      <c r="U22" s="290"/>
      <c r="V22" s="299"/>
    </row>
    <row r="23" customFormat="false" ht="15" hidden="false" customHeight="false" outlineLevel="0" collapsed="false">
      <c r="A23" s="276"/>
      <c r="B23" s="277" t="s">
        <v>241</v>
      </c>
      <c r="C23" s="278" t="s">
        <v>468</v>
      </c>
      <c r="D23" s="279" t="s">
        <v>422</v>
      </c>
      <c r="E23" s="280"/>
      <c r="F23" s="281" t="s">
        <v>423</v>
      </c>
      <c r="G23" s="282" t="n">
        <f aca="false">G30</f>
        <v>166.19</v>
      </c>
      <c r="M23" s="174"/>
      <c r="N23" s="175"/>
      <c r="O23" s="176"/>
      <c r="P23" s="307" t="s">
        <v>469</v>
      </c>
      <c r="Q23" s="290"/>
      <c r="R23" s="291"/>
      <c r="S23" s="290"/>
      <c r="T23" s="290"/>
      <c r="U23" s="290"/>
      <c r="V23" s="299"/>
    </row>
    <row r="24" customFormat="false" ht="15" hidden="false" customHeight="false" outlineLevel="0" collapsed="false">
      <c r="A24" s="283" t="s">
        <v>424</v>
      </c>
      <c r="B24" s="284"/>
      <c r="C24" s="285"/>
      <c r="D24" s="286"/>
      <c r="E24" s="287"/>
      <c r="F24" s="286"/>
      <c r="G24" s="288"/>
      <c r="M24" s="174"/>
      <c r="N24" s="175"/>
      <c r="O24" s="176"/>
      <c r="P24" s="307" t="s">
        <v>470</v>
      </c>
      <c r="Q24" s="290"/>
      <c r="R24" s="291"/>
      <c r="S24" s="290"/>
      <c r="T24" s="290"/>
      <c r="U24" s="290"/>
      <c r="V24" s="299"/>
    </row>
    <row r="25" customFormat="false" ht="15" hidden="false" customHeight="false" outlineLevel="0" collapsed="false">
      <c r="A25" s="293" t="s">
        <v>427</v>
      </c>
      <c r="B25" s="294" t="s">
        <v>428</v>
      </c>
      <c r="C25" s="295" t="s">
        <v>429</v>
      </c>
      <c r="D25" s="294" t="s">
        <v>422</v>
      </c>
      <c r="E25" s="296" t="s">
        <v>13</v>
      </c>
      <c r="F25" s="295" t="s">
        <v>423</v>
      </c>
      <c r="G25" s="297" t="s">
        <v>430</v>
      </c>
      <c r="M25" s="174"/>
      <c r="N25" s="175"/>
      <c r="O25" s="176"/>
      <c r="P25" s="325" t="s">
        <v>471</v>
      </c>
      <c r="Q25" s="326"/>
      <c r="R25" s="327"/>
      <c r="S25" s="327"/>
      <c r="T25" s="327"/>
      <c r="U25" s="327"/>
      <c r="V25" s="328"/>
    </row>
    <row r="26" customFormat="false" ht="15" hidden="false" customHeight="false" outlineLevel="0" collapsed="false">
      <c r="A26" s="300" t="s">
        <v>2</v>
      </c>
      <c r="B26" s="301" t="n">
        <v>40208</v>
      </c>
      <c r="C26" s="302" t="str">
        <f aca="false">IF($A26="SINAPI COMPOSIÇÃO",VLOOKUP($B26,'SINAPI COMPOSIÇÃO'!$A$1:$M$6313,2,FALSE()),IF(A26="SINAPI INSUMO",VLOOKUP($B26,'SINAPI INSUMO'!$A$1:$E$5262,2,FALSE()),IF($A26="DEINFRA",VLOOKUP($B26,DEINFRA!$A$5:$H$1824,2,FALSE()),"-")))</f>
        <v>Forma de madeira Tábuas de Pinus</v>
      </c>
      <c r="D26" s="303" t="str">
        <f aca="false">IF($A26="SINAPI COMPOSIÇÃO",VLOOKUP($B26,'SINAPI COMPOSIÇÃO'!$A$1:$M$6313,3,FALSE()),IF(A26="SINAPI INSUMO",VLOOKUP($B26,'SINAPI INSUMO'!$A$1:$E$5262,3,FALSE()),IF(A26="DEINFRA",VLOOKUP($B26,DEINFRA!$A$5:$H$1824,3,FALSE()),"-")))</f>
        <v>M2</v>
      </c>
      <c r="E26" s="304" t="n">
        <v>1.1</v>
      </c>
      <c r="F26" s="305" t="n">
        <f aca="false">IF($A26="SINAPI COMPOSIÇÃO",VLOOKUP($B26,'SINAPI COMPOSIÇÃO'!$A$1:$M$6313,5,FALSE()),IF(A26="SINAPI INSUMO",VLOOKUP($B26,'SINAPI INSUMO'!$A$1:$E$5262,5,FALSE()),IF(A26="DEINFRA",VLOOKUP($B26,DEINFRA!$A$5:$H$1824,7,FALSE()),"-")))</f>
        <v>71.92</v>
      </c>
      <c r="G26" s="306" t="n">
        <f aca="false">ROUND(E26*F26,2)</f>
        <v>79.11</v>
      </c>
      <c r="M26" s="174"/>
      <c r="N26" s="175"/>
      <c r="O26" s="176"/>
      <c r="P26" s="320"/>
      <c r="Q26" s="321"/>
      <c r="R26" s="322"/>
      <c r="S26" s="201"/>
      <c r="T26" s="201"/>
      <c r="U26" s="201"/>
      <c r="V26" s="323"/>
    </row>
    <row r="27" customFormat="false" ht="33.75" hidden="false" customHeight="false" outlineLevel="0" collapsed="false">
      <c r="A27" s="300" t="s">
        <v>31</v>
      </c>
      <c r="B27" s="301" t="n">
        <v>94969</v>
      </c>
      <c r="C27" s="302" t="str">
        <f aca="false">IF($A27="SINAPI COMPOSIÇÃO",VLOOKUP($B27,'SINAPI COMPOSIÇÃO'!$A$1:$M$6313,2,FALSE()),IF(A27="SINAPI INSUMO",VLOOKUP($B27,'SINAPI INSUMO'!$A$1:$E$5262,2,FALSE()),IF($A27="DEINFRA",VLOOKUP($B27,DEINFRA!$A$5:$H$1824,2,FALSE()),"-")))</f>
        <v>CONCRETO FCK = 15MPA, TRAÇO 1:3,4:3,5 (CIMENTO/ AREIA MÉDIA/ BRITA 1)  - PREPARO MECÂNICO COM BETONEIRA 600 L. AF_07/2016</v>
      </c>
      <c r="D27" s="303" t="str">
        <f aca="false">IF($A27="SINAPI COMPOSIÇÃO",VLOOKUP($B27,'SINAPI COMPOSIÇÃO'!$A$1:$M$6313,3,FALSE()),IF(A27="SINAPI INSUMO",VLOOKUP($B27,'SINAPI INSUMO'!$A$1:$E$5262,3,FALSE()),IF(A27="DEINFRA",VLOOKUP($B27,DEINFRA!$A$5:$H$1824,3,FALSE()),"-")))</f>
        <v>M3</v>
      </c>
      <c r="E27" s="308" t="n">
        <v>0.081</v>
      </c>
      <c r="F27" s="305" t="n">
        <f aca="false">IF($A27="SINAPI COMPOSIÇÃO",VLOOKUP($B27,'SINAPI COMPOSIÇÃO'!$A$1:$M$6313,5,FALSE()),IF(A27="SINAPI INSUMO",VLOOKUP($B27,'SINAPI INSUMO'!$A$1:$E$5262,5,FALSE()),IF(A27="DEINFRA",VLOOKUP($B27,DEINFRA!$A$5:$H$1824,7,FALSE()),"-")))</f>
        <v>287.48</v>
      </c>
      <c r="G27" s="306" t="n">
        <f aca="false">ROUND(E27*F27,2)</f>
        <v>23.29</v>
      </c>
      <c r="M27" s="174"/>
      <c r="N27" s="175"/>
      <c r="O27" s="176"/>
      <c r="P27" s="289" t="s">
        <v>472</v>
      </c>
      <c r="Q27" s="290"/>
      <c r="R27" s="291"/>
      <c r="S27" s="290"/>
      <c r="T27" s="290"/>
      <c r="U27" s="290"/>
      <c r="V27" s="292"/>
    </row>
    <row r="28" customFormat="false" ht="15" hidden="false" customHeight="false" outlineLevel="0" collapsed="false">
      <c r="A28" s="300" t="s">
        <v>2</v>
      </c>
      <c r="B28" s="301" t="n">
        <v>40125</v>
      </c>
      <c r="C28" s="302" t="str">
        <f aca="false">IF($A28="SINAPI COMPOSIÇÃO",VLOOKUP($B28,'SINAPI COMPOSIÇÃO'!$A$1:$M$6313,2,FALSE()),IF(A28="SINAPI INSUMO",VLOOKUP($B28,'SINAPI INSUMO'!$A$1:$E$5262,2,FALSE()),IF($A28="DEINFRA",VLOOKUP($B28,DEINFRA!$A$5:$H$1824,2,FALSE()),"-")))</f>
        <v>Grelha de Ferro Perfilado L= 30cm  Para Canaleta</v>
      </c>
      <c r="D28" s="303" t="str">
        <f aca="false">IF($A28="SINAPI COMPOSIÇÃO",VLOOKUP($B28,'SINAPI COMPOSIÇÃO'!$A$1:$M$6313,3,FALSE()),IF(A28="SINAPI INSUMO",VLOOKUP($B28,'SINAPI INSUMO'!$A$1:$E$5262,3,FALSE()),IF(A28="DEINFRA",VLOOKUP($B28,DEINFRA!$A$5:$H$1824,3,FALSE()),"-")))</f>
        <v>M</v>
      </c>
      <c r="E28" s="304" t="n">
        <v>0.5</v>
      </c>
      <c r="F28" s="305" t="n">
        <f aca="false">IF($A28="SINAPI COMPOSIÇÃO",VLOOKUP($B28,'SINAPI COMPOSIÇÃO'!$A$1:$M$6313,5,FALSE()),IF(A28="SINAPI INSUMO",VLOOKUP($B28,'SINAPI INSUMO'!$A$1:$E$5262,5,FALSE()),IF(A28="DEINFRA",VLOOKUP($B28,DEINFRA!$A$5:$H$1824,7,FALSE()),"-")))</f>
        <v>127.58</v>
      </c>
      <c r="G28" s="306" t="n">
        <f aca="false">ROUND(E28*F28,2)</f>
        <v>63.79</v>
      </c>
      <c r="M28" s="174"/>
      <c r="N28" s="175"/>
      <c r="O28" s="176"/>
      <c r="P28" s="330" t="s">
        <v>473</v>
      </c>
      <c r="Q28" s="290"/>
      <c r="R28" s="291"/>
      <c r="S28" s="290"/>
      <c r="T28" s="290"/>
      <c r="U28" s="290"/>
      <c r="V28" s="299"/>
    </row>
    <row r="29" customFormat="false" ht="15" hidden="false" customHeight="false" outlineLevel="0" collapsed="false">
      <c r="A29" s="310"/>
      <c r="B29" s="311"/>
      <c r="C29" s="312"/>
      <c r="D29" s="311"/>
      <c r="E29" s="313"/>
      <c r="F29" s="314" t="s">
        <v>443</v>
      </c>
      <c r="G29" s="315" t="n">
        <f aca="false">SUM(G26:G28)</f>
        <v>166.19</v>
      </c>
      <c r="M29" s="174"/>
      <c r="N29" s="175"/>
      <c r="O29" s="176"/>
      <c r="P29" s="307" t="s">
        <v>474</v>
      </c>
      <c r="Q29" s="290"/>
      <c r="R29" s="291"/>
      <c r="S29" s="290"/>
      <c r="T29" s="290"/>
      <c r="U29" s="290"/>
      <c r="V29" s="299"/>
    </row>
    <row r="30" customFormat="false" ht="15" hidden="false" customHeight="false" outlineLevel="0" collapsed="false">
      <c r="F30" s="314" t="s">
        <v>447</v>
      </c>
      <c r="G30" s="315" t="n">
        <f aca="false">G29</f>
        <v>166.19</v>
      </c>
      <c r="M30" s="174"/>
      <c r="N30" s="175"/>
      <c r="O30" s="176"/>
      <c r="P30" s="307" t="s">
        <v>475</v>
      </c>
      <c r="Q30" s="290"/>
      <c r="R30" s="291"/>
      <c r="S30" s="290"/>
      <c r="T30" s="290"/>
      <c r="U30" s="290"/>
      <c r="V30" s="299"/>
    </row>
    <row r="31" customFormat="false" ht="15" hidden="false" customHeight="false" outlineLevel="0" collapsed="false">
      <c r="M31" s="174"/>
      <c r="N31" s="175"/>
      <c r="O31" s="176"/>
      <c r="P31" s="331" t="n">
        <v>97.51</v>
      </c>
      <c r="Q31" s="326"/>
      <c r="R31" s="332"/>
      <c r="S31" s="326"/>
      <c r="T31" s="326"/>
      <c r="U31" s="326"/>
      <c r="V31" s="333"/>
    </row>
    <row r="32" customFormat="false" ht="15" hidden="false" customHeight="false" outlineLevel="0" collapsed="false">
      <c r="A32" s="276"/>
      <c r="B32" s="277" t="s">
        <v>277</v>
      </c>
      <c r="C32" s="278" t="s">
        <v>476</v>
      </c>
      <c r="D32" s="279" t="s">
        <v>422</v>
      </c>
      <c r="E32" s="280"/>
      <c r="F32" s="281" t="s">
        <v>423</v>
      </c>
      <c r="G32" s="282" t="n">
        <f aca="false">G39</f>
        <v>10.56</v>
      </c>
      <c r="M32" s="174"/>
      <c r="N32" s="175"/>
      <c r="O32" s="176"/>
      <c r="P32" s="320"/>
      <c r="Q32" s="334"/>
      <c r="R32" s="322"/>
      <c r="S32" s="201"/>
      <c r="T32" s="201"/>
      <c r="U32" s="201"/>
      <c r="V32" s="323"/>
    </row>
    <row r="33" customFormat="false" ht="15" hidden="false" customHeight="false" outlineLevel="0" collapsed="false">
      <c r="A33" s="283" t="s">
        <v>424</v>
      </c>
      <c r="B33" s="284"/>
      <c r="C33" s="285"/>
      <c r="D33" s="286"/>
      <c r="E33" s="287"/>
      <c r="F33" s="286"/>
      <c r="G33" s="288"/>
      <c r="M33" s="174"/>
      <c r="N33" s="175"/>
      <c r="O33" s="176"/>
      <c r="P33" s="289" t="s">
        <v>477</v>
      </c>
      <c r="Q33" s="290" t="s">
        <v>459</v>
      </c>
      <c r="R33" s="291"/>
      <c r="S33" s="290"/>
      <c r="T33" s="290"/>
      <c r="U33" s="290"/>
      <c r="V33" s="292"/>
    </row>
    <row r="34" customFormat="false" ht="15" hidden="false" customHeight="false" outlineLevel="0" collapsed="false">
      <c r="A34" s="293" t="s">
        <v>427</v>
      </c>
      <c r="B34" s="294" t="s">
        <v>428</v>
      </c>
      <c r="C34" s="295" t="s">
        <v>429</v>
      </c>
      <c r="D34" s="294" t="s">
        <v>422</v>
      </c>
      <c r="E34" s="296" t="s">
        <v>13</v>
      </c>
      <c r="F34" s="295" t="s">
        <v>423</v>
      </c>
      <c r="G34" s="297" t="s">
        <v>430</v>
      </c>
      <c r="M34" s="174"/>
      <c r="N34" s="175"/>
      <c r="O34" s="176"/>
      <c r="P34" s="298" t="s">
        <v>478</v>
      </c>
      <c r="Q34" s="324" t="s">
        <v>479</v>
      </c>
      <c r="R34" s="291"/>
      <c r="S34" s="290"/>
      <c r="T34" s="290"/>
      <c r="U34" s="290"/>
      <c r="V34" s="299"/>
    </row>
    <row r="35" customFormat="false" ht="22.5" hidden="false" customHeight="false" outlineLevel="0" collapsed="false">
      <c r="A35" s="300" t="s">
        <v>23</v>
      </c>
      <c r="B35" s="301" t="n">
        <v>3322</v>
      </c>
      <c r="C35" s="302" t="str">
        <f aca="false">IF($A35="SINAPI COMPOSIÇÃO",VLOOKUP($B35,'SINAPI COMPOSIÇÃO'!$A$1:$M$6313,2,FALSE()),IF(A35="SINAPI INSUMO",VLOOKUP($B35,'SINAPI INSUMO'!$A$1:$E$5262,2,FALSE()),IF($A35="DEINFRA",VLOOKUP($B35,DEINFRA!$A$5:$H$1824,2,FALSE()),"-")))</f>
        <v>GRAMA ESMERALDA OU SAO CARLOS OU CURITIBANA, EM PLACAS, SEM PLANTIO</v>
      </c>
      <c r="D35" s="303" t="str">
        <f aca="false">IF($A35="SINAPI COMPOSIÇÃO",VLOOKUP($B35,'SINAPI COMPOSIÇÃO'!$A$1:$M$6313,3,FALSE()),IF(A35="SINAPI INSUMO",VLOOKUP($B35,'SINAPI INSUMO'!$A$1:$E$5262,3,FALSE()),IF(A35="DEINFRA",VLOOKUP($B35,DEINFRA!$A$5:$H$1824,3,FALSE()),"-")))</f>
        <v>M2    </v>
      </c>
      <c r="E35" s="304" t="n">
        <v>1</v>
      </c>
      <c r="F35" s="305" t="n">
        <f aca="false">IF($A35="SINAPI COMPOSIÇÃO",VLOOKUP($B35,'SINAPI COMPOSIÇÃO'!$A$1:$M$6313,5,FALSE()),IF(A35="SINAPI INSUMO",VLOOKUP($B35,'SINAPI INSUMO'!$A$1:$E$5262,5,FALSE()),IF(A35="DEINFRA",VLOOKUP($B35,DEINFRA!$A$5:$H$1824,7,FALSE()),"-")))</f>
        <v>7</v>
      </c>
      <c r="G35" s="306" t="n">
        <f aca="false">ROUND(E35*F35,2)</f>
        <v>7</v>
      </c>
      <c r="M35" s="174"/>
      <c r="N35" s="175"/>
      <c r="O35" s="176"/>
      <c r="P35" s="307" t="s">
        <v>480</v>
      </c>
      <c r="Q35" s="290"/>
      <c r="R35" s="291"/>
      <c r="S35" s="290"/>
      <c r="T35" s="290"/>
      <c r="U35" s="290"/>
      <c r="V35" s="299"/>
    </row>
    <row r="36" customFormat="false" ht="22.5" hidden="false" customHeight="false" outlineLevel="0" collapsed="false">
      <c r="A36" s="300" t="s">
        <v>31</v>
      </c>
      <c r="B36" s="335" t="n">
        <v>88316</v>
      </c>
      <c r="C36" s="302" t="str">
        <f aca="false">IF($A36="SINAPI COMPOSIÇÃO",VLOOKUP($B36,'SINAPI COMPOSIÇÃO'!$A$1:$M$6703,2,FALSE()),IF(A36="SINAPI INSUMO",VLOOKUP($B36,'SINAPI INSUMO'!$A$1:$E$5262,2,FALSE()),IF($A36="DEINFRA",VLOOKUP($B36,DEINFRA!$A$5:$H$1824,2,FALSE()),"-")))</f>
        <v>SERVENTE COM ENCARGOS COMPLEMENTARES</v>
      </c>
      <c r="D36" s="303" t="str">
        <f aca="false">IF($A36="SINAPI COMPOSIÇÃO",VLOOKUP($B36,'SINAPI COMPOSIÇÃO'!$A$1:$M$6703,3,FALSE()),IF(A36="SINAPI INSUMO",VLOOKUP($B36,'SINAPI INSUMO'!$A$1:$E$5262,3,FALSE()),IF(A36="DEINFRA",VLOOKUP($B36,DEINFRA!$A$5:$H$1824,3,FALSE()),"-")))</f>
        <v>H</v>
      </c>
      <c r="E36" s="308" t="n">
        <v>0.1564</v>
      </c>
      <c r="F36" s="305" t="n">
        <f aca="false">IF($A36="SINAPI COMPOSIÇÃO",VLOOKUP($B36,'SINAPI COMPOSIÇÃO'!$A$1:$M$6703,5,FALSE()),IF(A36="SINAPI INSUMO",VLOOKUP($B36,'SINAPI INSUMO'!$A$1:$E$5262,5,FALSE()),IF(A36="DEINFRA",VLOOKUP($B36,DEINFRA!$A$5:$H$1824,7,FALSE()),"-")))</f>
        <v>17.09</v>
      </c>
      <c r="G36" s="306" t="n">
        <f aca="false">ROUND(E36*F36,2)</f>
        <v>2.67</v>
      </c>
      <c r="M36" s="174"/>
      <c r="N36" s="175"/>
      <c r="O36" s="176"/>
      <c r="P36" s="307" t="s">
        <v>481</v>
      </c>
      <c r="Q36" s="290"/>
      <c r="R36" s="291"/>
      <c r="S36" s="290"/>
      <c r="T36" s="290"/>
      <c r="U36" s="290"/>
      <c r="V36" s="299"/>
    </row>
    <row r="37" customFormat="false" ht="22.5" hidden="false" customHeight="false" outlineLevel="0" collapsed="false">
      <c r="A37" s="300" t="s">
        <v>31</v>
      </c>
      <c r="B37" s="301" t="n">
        <v>88441</v>
      </c>
      <c r="C37" s="302" t="str">
        <f aca="false">IF($A37="SINAPI COMPOSIÇÃO",VLOOKUP($B37,'SINAPI COMPOSIÇÃO'!$A$1:$M$6703,2,FALSE()),IF(A37="SINAPI INSUMO",VLOOKUP($B37,'SINAPI INSUMO'!$A$1:$E$5262,2,FALSE()),IF($A37="DEINFRA",VLOOKUP($B37,DEINFRA!$A$5:$H$1824,2,FALSE()),"-")))</f>
        <v>JARDINEIRO COM ENCARGOS COMPLEMENTARES</v>
      </c>
      <c r="D37" s="303" t="str">
        <f aca="false">IF($A37="SINAPI COMPOSIÇÃO",VLOOKUP($B37,'SINAPI COMPOSIÇÃO'!$A$1:$M$6703,3,FALSE()),IF(A37="SINAPI INSUMO",VLOOKUP($B37,'SINAPI INSUMO'!$A$1:$E$5262,3,FALSE()),IF(A37="DEINFRA",VLOOKUP($B37,DEINFRA!$A$5:$H$1824,3,FALSE()),"-")))</f>
        <v>H</v>
      </c>
      <c r="E37" s="304" t="n">
        <v>0.0391</v>
      </c>
      <c r="F37" s="305" t="n">
        <f aca="false">IF($A37="SINAPI COMPOSIÇÃO",VLOOKUP($B37,'SINAPI COMPOSIÇÃO'!$A$1:$M$6703,5,FALSE()),IF(A37="SINAPI INSUMO",VLOOKUP($B37,'SINAPI INSUMO'!$A$1:$E$5262,5,FALSE()),IF(A37="DEINFRA",VLOOKUP($B37,DEINFRA!$A$5:$H$1824,7,FALSE()),"-")))</f>
        <v>22.64</v>
      </c>
      <c r="G37" s="306" t="n">
        <f aca="false">ROUND(E37*F37,2)</f>
        <v>0.89</v>
      </c>
      <c r="M37" s="174"/>
      <c r="N37" s="175"/>
      <c r="O37" s="176"/>
      <c r="P37" s="325" t="s">
        <v>482</v>
      </c>
      <c r="Q37" s="326"/>
      <c r="R37" s="327"/>
      <c r="S37" s="327"/>
      <c r="T37" s="327"/>
      <c r="U37" s="327"/>
      <c r="V37" s="328"/>
    </row>
    <row r="38" customFormat="false" ht="15" hidden="false" customHeight="false" outlineLevel="0" collapsed="false">
      <c r="A38" s="310"/>
      <c r="B38" s="311"/>
      <c r="C38" s="312"/>
      <c r="D38" s="311"/>
      <c r="E38" s="313"/>
      <c r="F38" s="314" t="s">
        <v>443</v>
      </c>
      <c r="G38" s="315" t="n">
        <f aca="false">SUM(G35:G37)</f>
        <v>10.56</v>
      </c>
      <c r="M38" s="174"/>
      <c r="N38" s="175"/>
      <c r="O38" s="176"/>
      <c r="P38" s="320"/>
      <c r="Q38" s="334"/>
      <c r="R38" s="322"/>
      <c r="S38" s="201"/>
      <c r="T38" s="201"/>
      <c r="U38" s="201"/>
      <c r="V38" s="323"/>
    </row>
    <row r="39" customFormat="false" ht="15" hidden="false" customHeight="false" outlineLevel="0" collapsed="false">
      <c r="F39" s="314" t="s">
        <v>447</v>
      </c>
      <c r="G39" s="315" t="n">
        <f aca="false">G38</f>
        <v>10.56</v>
      </c>
      <c r="M39" s="174"/>
      <c r="N39" s="175"/>
      <c r="O39" s="176"/>
      <c r="P39" s="289" t="s">
        <v>483</v>
      </c>
      <c r="Q39" s="290" t="s">
        <v>459</v>
      </c>
      <c r="R39" s="291"/>
      <c r="S39" s="290"/>
      <c r="T39" s="290"/>
      <c r="U39" s="290"/>
      <c r="V39" s="292"/>
    </row>
    <row r="40" customFormat="false" ht="15" hidden="false" customHeight="false" outlineLevel="0" collapsed="false">
      <c r="M40" s="174"/>
      <c r="N40" s="175"/>
      <c r="O40" s="176"/>
      <c r="P40" s="298" t="s">
        <v>484</v>
      </c>
      <c r="Q40" s="324" t="s">
        <v>485</v>
      </c>
      <c r="R40" s="291"/>
      <c r="S40" s="290"/>
      <c r="T40" s="290"/>
      <c r="U40" s="290"/>
      <c r="V40" s="299"/>
    </row>
    <row r="41" customFormat="false" ht="24" hidden="false" customHeight="false" outlineLevel="0" collapsed="false">
      <c r="A41" s="276"/>
      <c r="B41" s="277" t="s">
        <v>259</v>
      </c>
      <c r="C41" s="278" t="s">
        <v>486</v>
      </c>
      <c r="D41" s="279" t="s">
        <v>422</v>
      </c>
      <c r="E41" s="280"/>
      <c r="F41" s="281" t="s">
        <v>423</v>
      </c>
      <c r="G41" s="282" t="n">
        <f aca="false">G51</f>
        <v>19.1</v>
      </c>
      <c r="M41" s="174"/>
      <c r="N41" s="175"/>
      <c r="O41" s="176"/>
      <c r="P41" s="307" t="s">
        <v>487</v>
      </c>
      <c r="Q41" s="290"/>
      <c r="R41" s="291"/>
      <c r="S41" s="290"/>
      <c r="T41" s="290"/>
      <c r="U41" s="290"/>
      <c r="V41" s="299"/>
    </row>
    <row r="42" customFormat="false" ht="15" hidden="false" customHeight="false" outlineLevel="0" collapsed="false">
      <c r="A42" s="283" t="s">
        <v>424</v>
      </c>
      <c r="B42" s="284"/>
      <c r="C42" s="285"/>
      <c r="D42" s="286"/>
      <c r="E42" s="287"/>
      <c r="F42" s="286"/>
      <c r="G42" s="288"/>
      <c r="M42" s="174"/>
      <c r="N42" s="175"/>
      <c r="O42" s="176"/>
      <c r="P42" s="325" t="s">
        <v>488</v>
      </c>
      <c r="Q42" s="326"/>
      <c r="R42" s="327"/>
      <c r="S42" s="327"/>
      <c r="T42" s="327"/>
      <c r="U42" s="327"/>
      <c r="V42" s="328"/>
    </row>
    <row r="43" customFormat="false" ht="15" hidden="false" customHeight="false" outlineLevel="0" collapsed="false">
      <c r="A43" s="293" t="s">
        <v>427</v>
      </c>
      <c r="B43" s="294" t="s">
        <v>428</v>
      </c>
      <c r="C43" s="295" t="s">
        <v>429</v>
      </c>
      <c r="D43" s="294" t="s">
        <v>422</v>
      </c>
      <c r="E43" s="296" t="s">
        <v>13</v>
      </c>
      <c r="F43" s="295" t="s">
        <v>423</v>
      </c>
      <c r="G43" s="297" t="s">
        <v>430</v>
      </c>
      <c r="M43" s="174"/>
      <c r="N43" s="175"/>
      <c r="O43" s="176"/>
      <c r="P43" s="320"/>
      <c r="Q43" s="334"/>
      <c r="R43" s="322"/>
      <c r="S43" s="201"/>
      <c r="T43" s="201"/>
      <c r="U43" s="201"/>
      <c r="V43" s="323"/>
    </row>
    <row r="44" customFormat="false" ht="15" hidden="false" customHeight="false" outlineLevel="0" collapsed="false">
      <c r="A44" s="300" t="s">
        <v>23</v>
      </c>
      <c r="B44" s="301" t="n">
        <v>3768</v>
      </c>
      <c r="C44" s="302" t="str">
        <f aca="false">IF($A44="SINAPI COMPOSIÇÃO",VLOOKUP($B44,'SINAPI COMPOSIÇÃO'!$A$1:$M$6703,2,FALSE()),IF(A44="SINAPI INSUMO",VLOOKUP($B44,'SINAPI INSUMO'!$A$1:$E$5262,2,FALSE()),IF($A44="DEINFRA",VLOOKUP($B44,DEINFRA!$A$5:$H$1824,2,FALSE()),"-")))</f>
        <v>LIXA EM FOLHA PARA FERRO, NUMERO 150</v>
      </c>
      <c r="D44" s="303" t="str">
        <f aca="false">IF($A44="SINAPI COMPOSIÇÃO",VLOOKUP($B44,'SINAPI COMPOSIÇÃO'!$A$1:$M$6313,3,FALSE()),IF(A44="SINAPI INSUMO",VLOOKUP($B44,'SINAPI INSUMO'!$A$1:$E$5262,3,FALSE()),IF(A44="DEINFRA",VLOOKUP($B44,DEINFRA!$A$5:$H$1824,3,FALSE()),"-")))</f>
        <v>UN    </v>
      </c>
      <c r="E44" s="304" t="n">
        <v>0.55</v>
      </c>
      <c r="F44" s="305" t="n">
        <f aca="false">IF($A44="SINAPI COMPOSIÇÃO",VLOOKUP($B44,'SINAPI COMPOSIÇÃO'!$A$1:$M$6313,5,FALSE()),IF(A44="SINAPI INSUMO",VLOOKUP($B44,'SINAPI INSUMO'!$A$1:$E$5262,5,FALSE()),IF(A44="DEINFRA",VLOOKUP($B44,DEINFRA!$A$5:$H$1824,7,FALSE()),"-")))</f>
        <v>2.84</v>
      </c>
      <c r="G44" s="306" t="n">
        <f aca="false">ROUND(E44*F44,2)</f>
        <v>1.56</v>
      </c>
      <c r="M44" s="174"/>
      <c r="N44" s="175"/>
      <c r="O44" s="176"/>
      <c r="P44" s="289" t="s">
        <v>489</v>
      </c>
      <c r="Q44" s="290" t="s">
        <v>459</v>
      </c>
      <c r="R44" s="291"/>
      <c r="S44" s="290"/>
      <c r="T44" s="290"/>
      <c r="U44" s="290"/>
      <c r="V44" s="292"/>
    </row>
    <row r="45" customFormat="false" ht="15" hidden="false" customHeight="false" outlineLevel="0" collapsed="false">
      <c r="A45" s="300" t="s">
        <v>23</v>
      </c>
      <c r="B45" s="301" t="n">
        <v>5320</v>
      </c>
      <c r="C45" s="302" t="str">
        <f aca="false">IF($A45="SINAPI COMPOSIÇÃO",VLOOKUP($B45,'SINAPI COMPOSIÇÃO'!$A$1:$M$6703,2,FALSE()),IF(A45="SINAPI INSUMO",VLOOKUP($B45,'SINAPI INSUMO'!$A$1:$E$5262,2,FALSE()),IF($A45="DEINFRA",VLOOKUP($B45,DEINFRA!$A$5:$H$1824,2,FALSE()),"-")))</f>
        <v>REMOVEDOR DE TINTA OLEO/ESMALTE VERNIZ</v>
      </c>
      <c r="D45" s="303" t="str">
        <f aca="false">IF($A45="SINAPI COMPOSIÇÃO",VLOOKUP($B45,'SINAPI COMPOSIÇÃO'!$A$1:$M$6313,3,FALSE()),IF(A45="SINAPI INSUMO",VLOOKUP($B45,'SINAPI INSUMO'!$A$1:$E$5262,3,FALSE()),IF(A45="DEINFRA",VLOOKUP($B45,DEINFRA!$A$5:$H$1824,3,FALSE()),"-")))</f>
        <v>L     </v>
      </c>
      <c r="E45" s="308" t="n">
        <v>0.044</v>
      </c>
      <c r="F45" s="305" t="n">
        <f aca="false">IF($A45="SINAPI COMPOSIÇÃO",VLOOKUP($B45,'SINAPI COMPOSIÇÃO'!$A$1:$M$6313,5,FALSE()),IF(A45="SINAPI INSUMO",VLOOKUP($B45,'SINAPI INSUMO'!$A$1:$E$5262,5,FALSE()),IF(A45="DEINFRA",VLOOKUP($B45,DEINFRA!$A$5:$H$1824,7,FALSE()),"-")))</f>
        <v>33.07</v>
      </c>
      <c r="G45" s="306" t="n">
        <f aca="false">ROUND(E45*F45,2)</f>
        <v>1.46</v>
      </c>
      <c r="M45" s="174"/>
      <c r="N45" s="175"/>
      <c r="O45" s="176"/>
      <c r="P45" s="298" t="s">
        <v>490</v>
      </c>
      <c r="Q45" s="324" t="s">
        <v>491</v>
      </c>
      <c r="R45" s="291"/>
      <c r="S45" s="290"/>
      <c r="T45" s="290"/>
      <c r="U45" s="290"/>
      <c r="V45" s="299"/>
    </row>
    <row r="46" customFormat="false" ht="15" hidden="false" customHeight="false" outlineLevel="0" collapsed="false">
      <c r="A46" s="300" t="s">
        <v>23</v>
      </c>
      <c r="B46" s="301" t="n">
        <v>7288</v>
      </c>
      <c r="C46" s="302" t="str">
        <f aca="false">IF($A46="SINAPI COMPOSIÇÃO",VLOOKUP($B46,'SINAPI COMPOSIÇÃO'!$A$1:$M$6703,2,FALSE()),IF(A46="SINAPI INSUMO",VLOOKUP($B46,'SINAPI INSUMO'!$A$1:$E$5262,2,FALSE()),IF($A46="DEINFRA",VLOOKUP($B46,DEINFRA!$A$5:$H$1824,2,FALSE()),"-")))</f>
        <v>TINTA ESMALTE SINTETICO PREMIUM FOSCO</v>
      </c>
      <c r="D46" s="303" t="str">
        <f aca="false">IF($A46="SINAPI COMPOSIÇÃO",VLOOKUP($B46,'SINAPI COMPOSIÇÃO'!$A$1:$M$6313,3,FALSE()),IF(A46="SINAPI INSUMO",VLOOKUP($B46,'SINAPI INSUMO'!$A$1:$E$5262,3,FALSE()),IF(A46="DEINFRA",VLOOKUP($B46,DEINFRA!$A$5:$H$1824,3,FALSE()),"-")))</f>
        <v>L     </v>
      </c>
      <c r="E46" s="304" t="n">
        <v>0.176</v>
      </c>
      <c r="F46" s="305" t="n">
        <f aca="false">IF($A46="SINAPI COMPOSIÇÃO",VLOOKUP($B46,'SINAPI COMPOSIÇÃO'!$A$1:$M$6313,5,FALSE()),IF(A46="SINAPI INSUMO",VLOOKUP($B46,'SINAPI INSUMO'!$A$1:$E$5262,5,FALSE()),IF(A46="DEINFRA",VLOOKUP($B46,DEINFRA!$A$5:$H$1824,7,FALSE()),"-")))</f>
        <v>30.54</v>
      </c>
      <c r="G46" s="306" t="n">
        <f aca="false">ROUND(E46*F46,2)</f>
        <v>5.38</v>
      </c>
      <c r="M46" s="174"/>
      <c r="N46" s="175"/>
      <c r="O46" s="176"/>
      <c r="P46" s="307" t="s">
        <v>492</v>
      </c>
      <c r="Q46" s="290"/>
      <c r="R46" s="291"/>
      <c r="S46" s="290"/>
      <c r="T46" s="290"/>
      <c r="U46" s="290"/>
      <c r="V46" s="299"/>
    </row>
    <row r="47" customFormat="false" ht="22.5" hidden="false" customHeight="false" outlineLevel="0" collapsed="false">
      <c r="A47" s="300" t="s">
        <v>23</v>
      </c>
      <c r="B47" s="301" t="n">
        <v>7307</v>
      </c>
      <c r="C47" s="302" t="str">
        <f aca="false">IF($A47="SINAPI COMPOSIÇÃO",VLOOKUP($B47,'SINAPI COMPOSIÇÃO'!$A$1:$M$6703,2,FALSE()),IF(A47="SINAPI INSUMO",VLOOKUP($B47,'SINAPI INSUMO'!$A$1:$E$5262,2,FALSE()),IF($A47="DEINFRA",VLOOKUP($B47,DEINFRA!$A$5:$H$1824,2,FALSE()),"-")))</f>
        <v>FUNDO ANTICORROSIVO PARA METAIS FERROSOS (ZARCAO)</v>
      </c>
      <c r="D47" s="303" t="str">
        <f aca="false">IF($A47="SINAPI COMPOSIÇÃO",VLOOKUP($B47,'SINAPI COMPOSIÇÃO'!$A$1:$M$6313,3,FALSE()),IF(A47="SINAPI INSUMO",VLOOKUP($B47,'SINAPI INSUMO'!$A$1:$E$5262,3,FALSE()),IF(A47="DEINFRA",VLOOKUP($B47,DEINFRA!$A$5:$H$1824,3,FALSE()),"-")))</f>
        <v>L     </v>
      </c>
      <c r="E47" s="304" t="n">
        <v>0.132</v>
      </c>
      <c r="F47" s="305" t="n">
        <f aca="false">IF($A47="SINAPI COMPOSIÇÃO",VLOOKUP($B47,'SINAPI COMPOSIÇÃO'!$A$1:$M$6313,5,FALSE()),IF(A47="SINAPI INSUMO",VLOOKUP($B47,'SINAPI INSUMO'!$A$1:$E$5262,5,FALSE()),IF(A47="DEINFRA",VLOOKUP($B47,DEINFRA!$A$5:$H$1824,7,FALSE()),"-")))</f>
        <v>27.99</v>
      </c>
      <c r="G47" s="306" t="n">
        <f aca="false">ROUND(E47*F47,2)</f>
        <v>3.69</v>
      </c>
      <c r="M47" s="174"/>
      <c r="N47" s="175"/>
      <c r="O47" s="176"/>
      <c r="P47" s="307" t="s">
        <v>493</v>
      </c>
      <c r="Q47" s="290"/>
      <c r="R47" s="291"/>
      <c r="S47" s="290"/>
      <c r="T47" s="290"/>
      <c r="U47" s="290"/>
      <c r="V47" s="299"/>
    </row>
    <row r="48" customFormat="false" ht="22.5" hidden="false" customHeight="false" outlineLevel="0" collapsed="false">
      <c r="A48" s="300" t="s">
        <v>31</v>
      </c>
      <c r="B48" s="301" t="n">
        <v>88310</v>
      </c>
      <c r="C48" s="302" t="str">
        <f aca="false">IF($A48="SINAPI COMPOSIÇÃO",VLOOKUP($B48,'SINAPI COMPOSIÇÃO'!$A$1:$M$6703,2,FALSE()),IF(A48="SINAPI INSUMO",VLOOKUP($B48,'SINAPI INSUMO'!$A$1:$E$5262,2,FALSE()),IF($A48="DEINFRA",VLOOKUP($B48,DEINFRA!$A$5:$H$1824,2,FALSE()),"-")))</f>
        <v>PINTOR COM ENCARGOS COMPLEMENTARES</v>
      </c>
      <c r="D48" s="303" t="str">
        <f aca="false">IF($A48="SINAPI COMPOSIÇÃO",VLOOKUP($B48,'SINAPI COMPOSIÇÃO'!$A$1:$M$6703,3,FALSE()),IF(A48="SINAPI INSUMO",VLOOKUP($B48,'SINAPI INSUMO'!$A$1:$E$5262,3,FALSE()),IF(A48="DEINFRA",VLOOKUP($B48,DEINFRA!$A$5:$H$1824,3,FALSE()),"-")))</f>
        <v>H</v>
      </c>
      <c r="E48" s="304" t="n">
        <v>0.21</v>
      </c>
      <c r="F48" s="305" t="n">
        <f aca="false">IF($A48="SINAPI COMPOSIÇÃO",VLOOKUP($B48,'SINAPI COMPOSIÇÃO'!$A$1:$M$6703,5,FALSE()),IF(A48="SINAPI INSUMO",VLOOKUP($B48,'SINAPI INSUMO'!$A$1:$E$5262,5,FALSE()),IF(A48="DEINFRA",VLOOKUP($B48,DEINFRA!$A$5:$H$1824,7,FALSE()),"-")))</f>
        <v>24.42</v>
      </c>
      <c r="G48" s="306" t="n">
        <f aca="false">ROUND(E48*F48,2)</f>
        <v>5.13</v>
      </c>
      <c r="M48" s="174"/>
      <c r="N48" s="175"/>
      <c r="O48" s="176"/>
      <c r="P48" s="325"/>
      <c r="Q48" s="326"/>
      <c r="R48" s="327"/>
      <c r="S48" s="327"/>
      <c r="T48" s="327"/>
      <c r="U48" s="327"/>
      <c r="V48" s="328"/>
    </row>
    <row r="49" customFormat="false" ht="22.5" hidden="false" customHeight="false" outlineLevel="0" collapsed="false">
      <c r="A49" s="300" t="s">
        <v>31</v>
      </c>
      <c r="B49" s="301" t="n">
        <v>88316</v>
      </c>
      <c r="C49" s="302" t="str">
        <f aca="false">IF($A49="SINAPI COMPOSIÇÃO",VLOOKUP($B49,'SINAPI COMPOSIÇÃO'!$A$1:$M$6703,2,FALSE()),IF(A49="SINAPI INSUMO",VLOOKUP($B49,'SINAPI INSUMO'!$A$1:$E$5262,2,FALSE()),IF($A49="DEINFRA",VLOOKUP($B49,DEINFRA!$A$5:$H$1824,2,FALSE()),"-")))</f>
        <v>SERVENTE COM ENCARGOS COMPLEMENTARES</v>
      </c>
      <c r="D49" s="303" t="str">
        <f aca="false">IF($A49="SINAPI COMPOSIÇÃO",VLOOKUP($B49,'SINAPI COMPOSIÇÃO'!$A$1:$M$6703,3,FALSE()),IF(A49="SINAPI INSUMO",VLOOKUP($B49,'SINAPI INSUMO'!$A$1:$E$5262,3,FALSE()),IF(A49="DEINFRA",VLOOKUP($B49,DEINFRA!$A$5:$H$1824,3,FALSE()),"-")))</f>
        <v>H</v>
      </c>
      <c r="E49" s="304" t="n">
        <v>0.11</v>
      </c>
      <c r="F49" s="305" t="n">
        <f aca="false">IF($A49="SINAPI COMPOSIÇÃO",VLOOKUP($B49,'SINAPI COMPOSIÇÃO'!$A$1:$M$6703,5,FALSE()),IF(A49="SINAPI INSUMO",VLOOKUP($B49,'SINAPI INSUMO'!$A$1:$E$5262,5,FALSE()),IF(A49="DEINFRA",VLOOKUP($B49,DEINFRA!$A$5:$H$1824,7,FALSE()),"-")))</f>
        <v>17.09</v>
      </c>
      <c r="G49" s="306" t="n">
        <f aca="false">ROUND(E49*F49,2)</f>
        <v>1.88</v>
      </c>
      <c r="M49" s="174"/>
      <c r="N49" s="175"/>
      <c r="O49" s="176"/>
      <c r="P49" s="320"/>
      <c r="Q49" s="334"/>
      <c r="R49" s="322"/>
      <c r="S49" s="201"/>
      <c r="T49" s="201"/>
      <c r="U49" s="201"/>
      <c r="V49" s="323"/>
    </row>
    <row r="50" customFormat="false" ht="15" hidden="false" customHeight="false" outlineLevel="0" collapsed="false">
      <c r="A50" s="310"/>
      <c r="B50" s="311"/>
      <c r="C50" s="312"/>
      <c r="D50" s="311"/>
      <c r="E50" s="313"/>
      <c r="F50" s="314" t="s">
        <v>443</v>
      </c>
      <c r="G50" s="315" t="n">
        <f aca="false">SUM(G44:G49)</f>
        <v>19.1</v>
      </c>
      <c r="M50" s="174"/>
      <c r="N50" s="175"/>
      <c r="O50" s="176"/>
      <c r="P50" s="289" t="s">
        <v>494</v>
      </c>
      <c r="Q50" s="290" t="s">
        <v>459</v>
      </c>
      <c r="R50" s="291"/>
      <c r="S50" s="290"/>
      <c r="T50" s="290"/>
      <c r="U50" s="290"/>
      <c r="V50" s="292"/>
    </row>
    <row r="51" customFormat="false" ht="15" hidden="false" customHeight="false" outlineLevel="0" collapsed="false">
      <c r="F51" s="314" t="s">
        <v>447</v>
      </c>
      <c r="G51" s="315" t="n">
        <f aca="false">G50</f>
        <v>19.1</v>
      </c>
      <c r="M51" s="174"/>
      <c r="N51" s="175"/>
      <c r="O51" s="176"/>
      <c r="P51" s="298" t="s">
        <v>495</v>
      </c>
      <c r="Q51" s="324" t="s">
        <v>496</v>
      </c>
      <c r="R51" s="291"/>
      <c r="S51" s="290"/>
      <c r="T51" s="290"/>
      <c r="U51" s="290"/>
      <c r="V51" s="299"/>
    </row>
    <row r="52" customFormat="false" ht="15" hidden="false" customHeight="false" outlineLevel="0" collapsed="false">
      <c r="M52" s="174"/>
      <c r="N52" s="175"/>
      <c r="O52" s="176"/>
      <c r="P52" s="307" t="s">
        <v>497</v>
      </c>
      <c r="Q52" s="290"/>
      <c r="R52" s="291"/>
      <c r="S52" s="290"/>
      <c r="T52" s="290"/>
      <c r="U52" s="290"/>
      <c r="V52" s="299"/>
    </row>
    <row r="53" customFormat="false" ht="15" hidden="false" customHeight="false" outlineLevel="0" collapsed="false">
      <c r="M53" s="174"/>
      <c r="N53" s="175"/>
      <c r="O53" s="176"/>
      <c r="P53" s="325" t="s">
        <v>498</v>
      </c>
      <c r="Q53" s="326"/>
      <c r="R53" s="327"/>
      <c r="S53" s="327"/>
      <c r="T53" s="327"/>
      <c r="U53" s="327"/>
      <c r="V53" s="328"/>
    </row>
    <row r="54" customFormat="false" ht="15" hidden="false" customHeight="false" outlineLevel="0" collapsed="false">
      <c r="M54" s="174"/>
      <c r="N54" s="175"/>
      <c r="O54" s="176"/>
      <c r="P54" s="320"/>
      <c r="Q54" s="334"/>
      <c r="R54" s="322"/>
      <c r="S54" s="201"/>
      <c r="T54" s="201"/>
      <c r="U54" s="201"/>
      <c r="V54" s="323"/>
    </row>
    <row r="55" customFormat="false" ht="15" hidden="false" customHeight="false" outlineLevel="0" collapsed="false">
      <c r="M55" s="174"/>
      <c r="N55" s="175"/>
      <c r="O55" s="176"/>
      <c r="P55" s="289" t="s">
        <v>499</v>
      </c>
      <c r="Q55" s="290" t="s">
        <v>459</v>
      </c>
      <c r="R55" s="291"/>
      <c r="S55" s="290"/>
      <c r="T55" s="290"/>
      <c r="U55" s="290"/>
      <c r="V55" s="292"/>
    </row>
    <row r="56" customFormat="false" ht="15" hidden="false" customHeight="false" outlineLevel="0" collapsed="false">
      <c r="M56" s="174"/>
      <c r="N56" s="175"/>
      <c r="O56" s="176"/>
      <c r="P56" s="298" t="s">
        <v>500</v>
      </c>
      <c r="Q56" s="324" t="s">
        <v>501</v>
      </c>
      <c r="R56" s="291"/>
      <c r="S56" s="290"/>
      <c r="T56" s="290"/>
      <c r="U56" s="290"/>
      <c r="V56" s="299"/>
    </row>
    <row r="57" customFormat="false" ht="15" hidden="false" customHeight="false" outlineLevel="0" collapsed="false">
      <c r="M57" s="174"/>
      <c r="N57" s="175"/>
      <c r="O57" s="176"/>
      <c r="P57" s="307" t="s">
        <v>502</v>
      </c>
      <c r="Q57" s="290"/>
      <c r="R57" s="291"/>
      <c r="S57" s="290"/>
      <c r="T57" s="290"/>
      <c r="U57" s="290"/>
      <c r="V57" s="299"/>
    </row>
    <row r="58" customFormat="false" ht="15" hidden="false" customHeight="false" outlineLevel="0" collapsed="false">
      <c r="M58" s="174"/>
      <c r="N58" s="175"/>
      <c r="O58" s="176"/>
      <c r="P58" s="307" t="s">
        <v>503</v>
      </c>
      <c r="Q58" s="290"/>
      <c r="R58" s="291"/>
      <c r="S58" s="290"/>
      <c r="T58" s="290"/>
      <c r="U58" s="290"/>
      <c r="V58" s="299"/>
    </row>
    <row r="59" customFormat="false" ht="15" hidden="false" customHeight="false" outlineLevel="0" collapsed="false">
      <c r="M59" s="174"/>
      <c r="N59" s="175"/>
      <c r="O59" s="176"/>
      <c r="P59" s="325" t="s">
        <v>504</v>
      </c>
      <c r="Q59" s="326"/>
      <c r="R59" s="327"/>
      <c r="S59" s="327"/>
      <c r="T59" s="327"/>
      <c r="U59" s="327"/>
      <c r="V59" s="328"/>
    </row>
    <row r="60" customFormat="false" ht="15" hidden="false" customHeight="false" outlineLevel="0" collapsed="false">
      <c r="M60" s="174"/>
      <c r="N60" s="175"/>
      <c r="O60" s="176"/>
      <c r="P60" s="336"/>
      <c r="Q60" s="337"/>
      <c r="R60" s="323"/>
      <c r="S60" s="338"/>
      <c r="T60" s="338"/>
      <c r="U60" s="338"/>
      <c r="V60" s="323"/>
    </row>
    <row r="61" customFormat="false" ht="15" hidden="false" customHeight="false" outlineLevel="0" collapsed="false">
      <c r="M61" s="174"/>
      <c r="N61" s="175"/>
      <c r="O61" s="176"/>
      <c r="P61" s="309" t="s">
        <v>505</v>
      </c>
      <c r="Q61" s="339" t="s">
        <v>506</v>
      </c>
      <c r="R61" s="340"/>
      <c r="S61" s="339"/>
      <c r="T61" s="339"/>
      <c r="U61" s="339"/>
      <c r="V61" s="292"/>
    </row>
    <row r="62" customFormat="false" ht="15" hidden="false" customHeight="false" outlineLevel="0" collapsed="false">
      <c r="M62" s="174"/>
      <c r="N62" s="175"/>
      <c r="O62" s="176"/>
      <c r="P62" s="298" t="s">
        <v>507</v>
      </c>
      <c r="Q62" s="337" t="s">
        <v>508</v>
      </c>
      <c r="R62" s="341"/>
      <c r="S62" s="337"/>
      <c r="T62" s="337"/>
      <c r="U62" s="337"/>
      <c r="V62" s="299"/>
    </row>
    <row r="63" customFormat="false" ht="15" hidden="false" customHeight="false" outlineLevel="0" collapsed="false">
      <c r="M63" s="174"/>
      <c r="N63" s="175"/>
      <c r="O63" s="176"/>
      <c r="P63" s="309" t="s">
        <v>439</v>
      </c>
      <c r="Q63" s="342" t="s">
        <v>509</v>
      </c>
      <c r="R63" s="341"/>
      <c r="S63" s="337"/>
      <c r="T63" s="337"/>
      <c r="U63" s="337"/>
      <c r="V63" s="299"/>
    </row>
    <row r="64" customFormat="false" ht="15" hidden="false" customHeight="false" outlineLevel="0" collapsed="false">
      <c r="M64" s="174"/>
      <c r="N64" s="175"/>
      <c r="O64" s="176"/>
      <c r="P64" s="307" t="s">
        <v>510</v>
      </c>
      <c r="Q64" s="337" t="s">
        <v>511</v>
      </c>
      <c r="R64" s="341"/>
      <c r="S64" s="337"/>
      <c r="T64" s="337"/>
      <c r="U64" s="337"/>
      <c r="V64" s="299"/>
    </row>
    <row r="65" customFormat="false" ht="15" hidden="false" customHeight="false" outlineLevel="0" collapsed="false">
      <c r="M65" s="174"/>
      <c r="N65" s="175"/>
      <c r="O65" s="176"/>
      <c r="P65" s="325" t="s">
        <v>512</v>
      </c>
      <c r="Q65" s="343"/>
      <c r="R65" s="332"/>
      <c r="S65" s="326"/>
      <c r="T65" s="326"/>
      <c r="U65" s="326"/>
      <c r="V65" s="333"/>
    </row>
    <row r="66" customFormat="false" ht="15" hidden="false" customHeight="false" outlineLevel="0" collapsed="false">
      <c r="M66" s="174"/>
      <c r="N66" s="175"/>
      <c r="O66" s="176"/>
      <c r="P66" s="320"/>
      <c r="Q66" s="334"/>
      <c r="R66" s="322"/>
      <c r="S66" s="201"/>
      <c r="T66" s="201"/>
      <c r="U66" s="201"/>
      <c r="V66" s="323"/>
    </row>
    <row r="67" customFormat="false" ht="15" hidden="false" customHeight="false" outlineLevel="0" collapsed="false">
      <c r="M67" s="174"/>
      <c r="N67" s="175"/>
      <c r="O67" s="176"/>
      <c r="P67" s="289" t="s">
        <v>513</v>
      </c>
      <c r="Q67" s="290" t="s">
        <v>459</v>
      </c>
      <c r="R67" s="291"/>
      <c r="S67" s="290"/>
      <c r="T67" s="290"/>
      <c r="U67" s="290"/>
      <c r="V67" s="292"/>
    </row>
    <row r="68" customFormat="false" ht="15" hidden="false" customHeight="false" outlineLevel="0" collapsed="false">
      <c r="M68" s="174"/>
      <c r="N68" s="175"/>
      <c r="O68" s="176"/>
      <c r="P68" s="298" t="s">
        <v>514</v>
      </c>
      <c r="Q68" s="324" t="s">
        <v>515</v>
      </c>
      <c r="R68" s="291"/>
      <c r="S68" s="290"/>
      <c r="T68" s="290"/>
      <c r="U68" s="290"/>
      <c r="V68" s="299"/>
    </row>
    <row r="69" customFormat="false" ht="15" hidden="false" customHeight="false" outlineLevel="0" collapsed="false">
      <c r="M69" s="174"/>
      <c r="N69" s="175"/>
      <c r="O69" s="176"/>
      <c r="P69" s="307" t="s">
        <v>516</v>
      </c>
      <c r="Q69" s="290"/>
      <c r="R69" s="291"/>
      <c r="S69" s="290"/>
      <c r="T69" s="290"/>
      <c r="U69" s="290"/>
      <c r="V69" s="299"/>
    </row>
    <row r="70" customFormat="false" ht="15" hidden="false" customHeight="false" outlineLevel="0" collapsed="false">
      <c r="M70" s="174"/>
      <c r="N70" s="175"/>
      <c r="O70" s="176"/>
      <c r="P70" s="307" t="s">
        <v>517</v>
      </c>
      <c r="Q70" s="290"/>
      <c r="R70" s="291"/>
      <c r="S70" s="290"/>
      <c r="T70" s="290"/>
      <c r="U70" s="290"/>
      <c r="V70" s="299"/>
    </row>
    <row r="71" customFormat="false" ht="15" hidden="false" customHeight="false" outlineLevel="0" collapsed="false">
      <c r="M71" s="174"/>
      <c r="N71" s="175"/>
      <c r="O71" s="176"/>
      <c r="P71" s="325" t="s">
        <v>518</v>
      </c>
      <c r="Q71" s="326"/>
      <c r="R71" s="327"/>
      <c r="S71" s="327"/>
      <c r="T71" s="327"/>
      <c r="U71" s="327"/>
      <c r="V71" s="328"/>
    </row>
    <row r="72" customFormat="false" ht="15" hidden="false" customHeight="false" outlineLevel="0" collapsed="false">
      <c r="M72" s="174"/>
      <c r="N72" s="175"/>
      <c r="O72" s="176"/>
      <c r="P72" s="320"/>
      <c r="Q72" s="334"/>
      <c r="R72" s="322"/>
      <c r="S72" s="201"/>
      <c r="T72" s="201"/>
      <c r="U72" s="201"/>
      <c r="V72" s="323"/>
    </row>
    <row r="73" customFormat="false" ht="15" hidden="false" customHeight="false" outlineLevel="0" collapsed="false">
      <c r="M73" s="174"/>
      <c r="N73" s="175"/>
      <c r="O73" s="176"/>
      <c r="P73" s="289" t="s">
        <v>519</v>
      </c>
      <c r="Q73" s="290"/>
      <c r="R73" s="291"/>
      <c r="S73" s="290"/>
      <c r="T73" s="290"/>
      <c r="U73" s="290"/>
      <c r="V73" s="292"/>
    </row>
    <row r="74" customFormat="false" ht="15" hidden="false" customHeight="false" outlineLevel="0" collapsed="false">
      <c r="M74" s="174"/>
      <c r="N74" s="175"/>
      <c r="O74" s="176"/>
      <c r="P74" s="298" t="s">
        <v>265</v>
      </c>
      <c r="Q74" s="324" t="s">
        <v>520</v>
      </c>
      <c r="R74" s="291"/>
      <c r="S74" s="290"/>
      <c r="T74" s="290"/>
      <c r="U74" s="290"/>
      <c r="V74" s="299"/>
    </row>
    <row r="75" customFormat="false" ht="15" hidden="false" customHeight="false" outlineLevel="0" collapsed="false">
      <c r="M75" s="174"/>
      <c r="N75" s="175"/>
      <c r="O75" s="176"/>
      <c r="P75" s="307" t="s">
        <v>521</v>
      </c>
      <c r="Q75" s="290"/>
      <c r="R75" s="291"/>
      <c r="S75" s="290"/>
      <c r="T75" s="290"/>
      <c r="U75" s="290"/>
      <c r="V75" s="299"/>
    </row>
    <row r="76" customFormat="false" ht="15" hidden="false" customHeight="false" outlineLevel="0" collapsed="false">
      <c r="M76" s="174"/>
      <c r="N76" s="175"/>
      <c r="O76" s="176"/>
      <c r="P76" s="325" t="s">
        <v>522</v>
      </c>
      <c r="Q76" s="326"/>
      <c r="R76" s="332"/>
      <c r="S76" s="326"/>
      <c r="T76" s="326"/>
      <c r="U76" s="326"/>
      <c r="V76" s="333"/>
    </row>
    <row r="77" customFormat="false" ht="15" hidden="false" customHeight="false" outlineLevel="0" collapsed="false">
      <c r="M77" s="174"/>
      <c r="N77" s="175"/>
      <c r="O77" s="176"/>
      <c r="P77" s="320"/>
      <c r="Q77" s="337"/>
      <c r="R77" s="323"/>
      <c r="S77" s="338"/>
      <c r="T77" s="338"/>
      <c r="U77" s="338"/>
      <c r="V77" s="323"/>
    </row>
    <row r="78" customFormat="false" ht="15" hidden="false" customHeight="false" outlineLevel="0" collapsed="false">
      <c r="M78" s="174"/>
      <c r="N78" s="175"/>
      <c r="O78" s="176"/>
      <c r="P78" s="344" t="s">
        <v>523</v>
      </c>
      <c r="Q78" s="339" t="s">
        <v>524</v>
      </c>
      <c r="R78" s="340"/>
      <c r="S78" s="339"/>
      <c r="T78" s="339"/>
      <c r="U78" s="339"/>
      <c r="V78" s="292"/>
    </row>
    <row r="79" customFormat="false" ht="15" hidden="false" customHeight="false" outlineLevel="0" collapsed="false">
      <c r="M79" s="174"/>
      <c r="N79" s="175"/>
      <c r="O79" s="176"/>
      <c r="P79" s="298" t="s">
        <v>525</v>
      </c>
      <c r="Q79" s="345" t="s">
        <v>526</v>
      </c>
      <c r="R79" s="346"/>
      <c r="S79" s="337"/>
      <c r="T79" s="337"/>
      <c r="U79" s="337"/>
      <c r="V79" s="299"/>
    </row>
    <row r="80" customFormat="false" ht="15" hidden="false" customHeight="false" outlineLevel="0" collapsed="false">
      <c r="M80" s="174"/>
      <c r="N80" s="175"/>
      <c r="O80" s="176"/>
      <c r="P80" s="309" t="s">
        <v>527</v>
      </c>
      <c r="Q80" s="337" t="s">
        <v>528</v>
      </c>
      <c r="R80" s="341"/>
      <c r="S80" s="337"/>
      <c r="T80" s="347"/>
      <c r="U80" s="337"/>
      <c r="V80" s="299"/>
    </row>
    <row r="81" customFormat="false" ht="15" hidden="false" customHeight="false" outlineLevel="0" collapsed="false">
      <c r="M81" s="174"/>
      <c r="N81" s="175"/>
      <c r="O81" s="176"/>
      <c r="P81" s="317" t="s">
        <v>529</v>
      </c>
      <c r="Q81" s="318" t="s">
        <v>530</v>
      </c>
      <c r="R81" s="332"/>
      <c r="S81" s="326"/>
      <c r="T81" s="326"/>
      <c r="U81" s="326"/>
      <c r="V81" s="333"/>
    </row>
    <row r="82" customFormat="false" ht="15" hidden="false" customHeight="false" outlineLevel="0" collapsed="false">
      <c r="M82" s="174"/>
      <c r="N82" s="175"/>
      <c r="O82" s="176"/>
      <c r="P82" s="174"/>
      <c r="Q82" s="174"/>
      <c r="R82" s="176"/>
      <c r="S82" s="174"/>
      <c r="T82" s="174"/>
      <c r="U82" s="174"/>
      <c r="V82" s="176"/>
    </row>
    <row r="83" customFormat="false" ht="15" hidden="false" customHeight="false" outlineLevel="0" collapsed="false">
      <c r="M83" s="174"/>
      <c r="N83" s="175"/>
      <c r="O83" s="176"/>
      <c r="P83" s="174"/>
      <c r="Q83" s="174"/>
      <c r="R83" s="176"/>
      <c r="S83" s="174"/>
      <c r="T83" s="174"/>
      <c r="U83" s="174"/>
      <c r="V83" s="176"/>
    </row>
    <row r="84" customFormat="false" ht="15" hidden="false" customHeight="false" outlineLevel="0" collapsed="false">
      <c r="M84" s="174"/>
      <c r="N84" s="175"/>
      <c r="O84" s="176"/>
      <c r="P84" s="174"/>
      <c r="Q84" s="174"/>
      <c r="R84" s="176"/>
      <c r="S84" s="174"/>
      <c r="T84" s="174"/>
      <c r="U84" s="174"/>
      <c r="V84" s="176"/>
    </row>
    <row r="85" customFormat="false" ht="15" hidden="false" customHeight="false" outlineLevel="0" collapsed="false">
      <c r="M85" s="174"/>
      <c r="N85" s="175"/>
      <c r="O85" s="176"/>
      <c r="P85" s="174"/>
      <c r="Q85" s="174"/>
      <c r="R85" s="176"/>
      <c r="S85" s="174"/>
      <c r="T85" s="174"/>
      <c r="U85" s="174"/>
      <c r="V85" s="17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3" activeCellId="0" sqref="I13"/>
    </sheetView>
  </sheetViews>
  <sheetFormatPr defaultColWidth="8.96484375" defaultRowHeight="15" zeroHeight="false" outlineLevelRow="0" outlineLevelCol="0"/>
  <cols>
    <col collapsed="false" customWidth="true" hidden="false" outlineLevel="0" max="1" min="1" style="0" width="14.14"/>
    <col collapsed="false" customWidth="true" hidden="false" outlineLevel="0" max="2" min="2" style="0" width="22.85"/>
    <col collapsed="false" customWidth="true" hidden="false" outlineLevel="0" max="3" min="3" style="0" width="10.71"/>
    <col collapsed="false" customWidth="true" hidden="false" outlineLevel="0" max="4" min="4" style="0" width="18.56"/>
    <col collapsed="false" customWidth="true" hidden="false" outlineLevel="0" max="5" min="5" style="0" width="11.99"/>
    <col collapsed="false" customWidth="true" hidden="false" outlineLevel="0" max="6" min="6" style="0" width="19.56"/>
    <col collapsed="false" customWidth="true" hidden="false" outlineLevel="0" max="7" min="7" style="0" width="13.28"/>
    <col collapsed="false" customWidth="true" hidden="false" outlineLevel="0" max="8" min="8" style="0" width="22.7"/>
    <col collapsed="false" customWidth="true" hidden="false" outlineLevel="0" max="9" min="9" style="0" width="12.14"/>
    <col collapsed="false" customWidth="true" hidden="false" outlineLevel="0" max="10" min="10" style="0" width="22.7"/>
    <col collapsed="false" customWidth="true" hidden="false" outlineLevel="0" max="11" min="11" style="0" width="11.28"/>
    <col collapsed="false" customWidth="true" hidden="false" outlineLevel="0" max="12" min="12" style="0" width="22.7"/>
    <col collapsed="false" customWidth="true" hidden="false" outlineLevel="0" max="13" min="13" style="0" width="11.28"/>
    <col collapsed="false" customWidth="true" hidden="false" outlineLevel="0" max="14" min="14" style="0" width="19.99"/>
    <col collapsed="false" customWidth="true" hidden="false" outlineLevel="0" max="15" min="15" style="0" width="12.14"/>
    <col collapsed="false" customWidth="true" hidden="false" outlineLevel="0" max="17" min="17" style="0" width="10.56"/>
  </cols>
  <sheetData>
    <row r="1" customFormat="false" ht="16.5" hidden="false" customHeight="true" outlineLevel="0" collapsed="false">
      <c r="A1" s="348" t="str">
        <f aca="false">ORÇAMENTO!C1</f>
        <v>SERVIÇO AUTÔNOMO MUNICIPAL DE ÁGUA E ESGOTO - TIMBÓ / SC</v>
      </c>
      <c r="B1" s="348"/>
      <c r="C1" s="348"/>
      <c r="D1" s="348"/>
      <c r="E1" s="348"/>
      <c r="F1" s="348"/>
      <c r="G1" s="348"/>
      <c r="H1" s="348"/>
      <c r="I1" s="348"/>
      <c r="J1" s="348"/>
      <c r="K1" s="348"/>
      <c r="L1" s="348"/>
      <c r="M1" s="348"/>
      <c r="N1" s="348"/>
    </row>
    <row r="2" customFormat="false" ht="15.75" hidden="false" customHeight="false" outlineLevel="0" collapsed="false">
      <c r="A2" s="348"/>
      <c r="B2" s="348"/>
      <c r="C2" s="348"/>
      <c r="D2" s="348"/>
      <c r="E2" s="348"/>
      <c r="F2" s="348"/>
      <c r="G2" s="348"/>
      <c r="H2" s="348"/>
      <c r="I2" s="348"/>
      <c r="J2" s="348"/>
      <c r="K2" s="348"/>
      <c r="L2" s="348"/>
      <c r="M2" s="348"/>
      <c r="N2" s="348"/>
    </row>
    <row r="3" customFormat="false" ht="15.75" hidden="false" customHeight="false" outlineLevel="0" collapsed="false">
      <c r="A3" s="349" t="str">
        <f aca="false">ORÇAMENTO!A4</f>
        <v>OBRA: CENTRAL DE COLETA DE RESÍDUOS SÓLIDOS</v>
      </c>
      <c r="B3" s="349"/>
      <c r="C3" s="349"/>
      <c r="D3" s="349"/>
      <c r="E3" s="349"/>
      <c r="F3" s="349"/>
      <c r="G3" s="349"/>
      <c r="H3" s="349"/>
      <c r="I3" s="349"/>
      <c r="J3" s="349"/>
      <c r="K3" s="349"/>
      <c r="L3" s="349"/>
      <c r="M3" s="349"/>
      <c r="N3" s="349"/>
    </row>
    <row r="4" customFormat="false" ht="15.75" hidden="false" customHeight="true" outlineLevel="0" collapsed="false">
      <c r="A4" s="349" t="str">
        <f aca="false">ORÇAMENTO!A5</f>
        <v>LOCAL: RUA RIO GRANDE, N° 40, BAIRRO DOS ESTADOS, TIMBÓ/SC</v>
      </c>
      <c r="B4" s="349"/>
      <c r="C4" s="349"/>
      <c r="D4" s="349"/>
      <c r="E4" s="349"/>
      <c r="F4" s="349"/>
      <c r="G4" s="350" t="str">
        <f aca="false">ORÇAMENTO!E5</f>
        <v>DATA: SETEMBRO DE 2020</v>
      </c>
      <c r="H4" s="350"/>
      <c r="I4" s="350"/>
      <c r="J4" s="350"/>
      <c r="K4" s="350"/>
      <c r="L4" s="350"/>
      <c r="M4" s="350"/>
      <c r="N4" s="350"/>
    </row>
    <row r="5" customFormat="false" ht="15.75" hidden="false" customHeight="false" outlineLevel="0" collapsed="false">
      <c r="A5" s="351"/>
      <c r="B5" s="351"/>
      <c r="C5" s="351"/>
      <c r="D5" s="351"/>
      <c r="E5" s="351"/>
      <c r="F5" s="351"/>
      <c r="G5" s="351"/>
      <c r="H5" s="351"/>
      <c r="I5" s="351"/>
      <c r="J5" s="351"/>
      <c r="K5" s="351"/>
      <c r="L5" s="351"/>
      <c r="M5" s="351"/>
      <c r="N5" s="351"/>
    </row>
    <row r="6" customFormat="false" ht="16.5" hidden="false" customHeight="false" outlineLevel="0" collapsed="false">
      <c r="A6" s="352" t="s">
        <v>531</v>
      </c>
      <c r="B6" s="352"/>
      <c r="C6" s="352"/>
      <c r="D6" s="352"/>
      <c r="E6" s="352"/>
      <c r="F6" s="352"/>
      <c r="G6" s="352"/>
      <c r="H6" s="352"/>
      <c r="I6" s="352"/>
      <c r="J6" s="352"/>
      <c r="K6" s="352"/>
      <c r="L6" s="352"/>
      <c r="M6" s="352"/>
      <c r="N6" s="352"/>
    </row>
    <row r="7" customFormat="false" ht="15" hidden="false" customHeight="true" outlineLevel="0" collapsed="false">
      <c r="A7" s="353" t="s">
        <v>428</v>
      </c>
      <c r="B7" s="354" t="s">
        <v>429</v>
      </c>
      <c r="C7" s="355" t="s">
        <v>532</v>
      </c>
      <c r="D7" s="356" t="s">
        <v>533</v>
      </c>
      <c r="E7" s="356"/>
      <c r="F7" s="356" t="s">
        <v>534</v>
      </c>
      <c r="G7" s="356"/>
      <c r="H7" s="356" t="s">
        <v>535</v>
      </c>
      <c r="I7" s="356"/>
      <c r="J7" s="356" t="s">
        <v>536</v>
      </c>
      <c r="K7" s="356"/>
      <c r="L7" s="356" t="s">
        <v>537</v>
      </c>
      <c r="M7" s="356"/>
      <c r="N7" s="357" t="s">
        <v>538</v>
      </c>
    </row>
    <row r="8" customFormat="false" ht="15.75" hidden="false" customHeight="false" outlineLevel="0" collapsed="false">
      <c r="A8" s="353"/>
      <c r="B8" s="354"/>
      <c r="C8" s="355"/>
      <c r="D8" s="358" t="s">
        <v>539</v>
      </c>
      <c r="E8" s="359" t="s">
        <v>540</v>
      </c>
      <c r="F8" s="358" t="s">
        <v>539</v>
      </c>
      <c r="G8" s="359" t="s">
        <v>540</v>
      </c>
      <c r="H8" s="358" t="s">
        <v>539</v>
      </c>
      <c r="I8" s="359" t="s">
        <v>540</v>
      </c>
      <c r="J8" s="358" t="s">
        <v>539</v>
      </c>
      <c r="K8" s="359" t="s">
        <v>540</v>
      </c>
      <c r="L8" s="358" t="s">
        <v>539</v>
      </c>
      <c r="M8" s="359" t="s">
        <v>540</v>
      </c>
      <c r="N8" s="357"/>
    </row>
    <row r="9" customFormat="false" ht="22.5" hidden="false" customHeight="false" outlineLevel="0" collapsed="false">
      <c r="A9" s="360" t="s">
        <v>48</v>
      </c>
      <c r="B9" s="361" t="s">
        <v>541</v>
      </c>
      <c r="C9" s="360" t="s">
        <v>49</v>
      </c>
      <c r="D9" s="362" t="str">
        <f aca="false">B28</f>
        <v>SERRALHERIA SP</v>
      </c>
      <c r="E9" s="363" t="n">
        <v>0</v>
      </c>
      <c r="F9" s="364" t="str">
        <f aca="false">D28</f>
        <v>SERRALHERIA FERRO POINT LTDA ME</v>
      </c>
      <c r="G9" s="365" t="n">
        <v>275</v>
      </c>
      <c r="H9" s="366" t="str">
        <f aca="false">H28</f>
        <v>SERRALHERIA SÁ</v>
      </c>
      <c r="I9" s="363" t="n">
        <v>0</v>
      </c>
      <c r="J9" s="366" t="s">
        <v>542</v>
      </c>
      <c r="K9" s="363" t="n">
        <v>400</v>
      </c>
      <c r="L9" s="366" t="s">
        <v>543</v>
      </c>
      <c r="M9" s="363" t="n">
        <v>462.36</v>
      </c>
      <c r="N9" s="367" t="n">
        <f aca="false">AVERAGE(G9,K9,M9)</f>
        <v>379.12</v>
      </c>
      <c r="O9" s="329"/>
      <c r="Q9" s="329"/>
    </row>
    <row r="10" customFormat="false" ht="33.75" hidden="false" customHeight="false" outlineLevel="0" collapsed="false">
      <c r="A10" s="368" t="s">
        <v>51</v>
      </c>
      <c r="B10" s="369" t="s">
        <v>544</v>
      </c>
      <c r="C10" s="368" t="s">
        <v>49</v>
      </c>
      <c r="D10" s="370" t="str">
        <f aca="false">B36</f>
        <v>SERRALHERIA SP</v>
      </c>
      <c r="E10" s="371" t="n">
        <v>0</v>
      </c>
      <c r="F10" s="372" t="str">
        <f aca="false">D36</f>
        <v>SERRALHERIA FERRO POINT LTDA ME</v>
      </c>
      <c r="G10" s="373" t="n">
        <v>3200</v>
      </c>
      <c r="H10" s="374" t="str">
        <f aca="false">H36</f>
        <v>SERRALHEIRA SÁ</v>
      </c>
      <c r="I10" s="375" t="n">
        <v>0</v>
      </c>
      <c r="J10" s="374" t="s">
        <v>542</v>
      </c>
      <c r="K10" s="375" t="n">
        <v>2800</v>
      </c>
      <c r="L10" s="374" t="s">
        <v>543</v>
      </c>
      <c r="M10" s="375" t="n">
        <f aca="false">2744+648</f>
        <v>3392</v>
      </c>
      <c r="N10" s="376" t="n">
        <f aca="false">AVERAGE(G10,K10,M10)</f>
        <v>3130.66666666667</v>
      </c>
    </row>
    <row r="11" customFormat="false" ht="22.5" hidden="false" customHeight="false" outlineLevel="0" collapsed="false">
      <c r="A11" s="368" t="s">
        <v>110</v>
      </c>
      <c r="B11" s="369" t="s">
        <v>545</v>
      </c>
      <c r="C11" s="368" t="s">
        <v>49</v>
      </c>
      <c r="D11" s="377" t="str">
        <f aca="false">B44</f>
        <v>KRAMBECK MATERIAIS DE CONSTRUÇÃO</v>
      </c>
      <c r="E11" s="371" t="n">
        <v>83.7</v>
      </c>
      <c r="F11" s="372" t="str">
        <f aca="false">D44</f>
        <v>HAMANN MATERIAIS DE CONSTRUÇÃO</v>
      </c>
      <c r="G11" s="373" t="n">
        <v>74.29</v>
      </c>
      <c r="H11" s="374" t="str">
        <f aca="false">H44</f>
        <v>GESSNER MATEIRAL DE CONSTRUÇÃO</v>
      </c>
      <c r="I11" s="375" t="n">
        <v>105</v>
      </c>
      <c r="J11" s="374"/>
      <c r="K11" s="375" t="n">
        <v>0</v>
      </c>
      <c r="L11" s="374"/>
      <c r="M11" s="375" t="n">
        <v>0</v>
      </c>
      <c r="N11" s="376" t="n">
        <f aca="false">AVERAGE(E11,G11,I11)</f>
        <v>87.6633333333333</v>
      </c>
    </row>
    <row r="12" customFormat="false" ht="22.5" hidden="false" customHeight="false" outlineLevel="0" collapsed="false">
      <c r="A12" s="368" t="s">
        <v>153</v>
      </c>
      <c r="B12" s="369" t="s">
        <v>484</v>
      </c>
      <c r="C12" s="368" t="s">
        <v>49</v>
      </c>
      <c r="D12" s="377" t="str">
        <f aca="false">B52</f>
        <v>HAMANN MATERIAIS DE CONSTRUÇÃO</v>
      </c>
      <c r="E12" s="371" t="n">
        <f aca="false">584.1+137.7</f>
        <v>721.8</v>
      </c>
      <c r="F12" s="372" t="str">
        <f aca="false">D52</f>
        <v>GESSNER MATERIAL DE CONSTRUÇÃO</v>
      </c>
      <c r="G12" s="373" t="n">
        <v>0</v>
      </c>
      <c r="H12" s="374" t="str">
        <f aca="false">H52</f>
        <v>KRAMBECK MATERIAIS DE CONSTRUÇÃO</v>
      </c>
      <c r="I12" s="375" t="n">
        <f aca="false">95+116</f>
        <v>211</v>
      </c>
      <c r="J12" s="374"/>
      <c r="K12" s="375" t="n">
        <v>0</v>
      </c>
      <c r="L12" s="374"/>
      <c r="M12" s="375" t="n">
        <v>0</v>
      </c>
      <c r="N12" s="376" t="n">
        <f aca="false">AVERAGE(E12,I12)</f>
        <v>466.4</v>
      </c>
    </row>
    <row r="13" customFormat="false" ht="22.5" hidden="false" customHeight="false" outlineLevel="0" collapsed="false">
      <c r="A13" s="368" t="s">
        <v>162</v>
      </c>
      <c r="B13" s="369" t="s">
        <v>490</v>
      </c>
      <c r="C13" s="368" t="s">
        <v>49</v>
      </c>
      <c r="D13" s="377" t="str">
        <f aca="false">B60</f>
        <v>BENKE COMUNICAÇÃO VISUAL</v>
      </c>
      <c r="E13" s="371" t="n">
        <v>2380</v>
      </c>
      <c r="F13" s="372" t="str">
        <f aca="false">D60</f>
        <v>ARTEPRO COMUNICAÇÃO VISUAL</v>
      </c>
      <c r="G13" s="373" t="n">
        <v>2775</v>
      </c>
      <c r="H13" s="374" t="str">
        <f aca="false">H60</f>
        <v>GRAFTIM</v>
      </c>
      <c r="I13" s="375" t="n">
        <v>2180</v>
      </c>
      <c r="J13" s="374"/>
      <c r="K13" s="375" t="n">
        <v>0</v>
      </c>
      <c r="L13" s="374"/>
      <c r="M13" s="375" t="n">
        <v>0</v>
      </c>
      <c r="N13" s="376" t="n">
        <f aca="false">AVERAGE(E13,G13,I13)</f>
        <v>2445</v>
      </c>
    </row>
    <row r="14" customFormat="false" ht="22.5" hidden="false" customHeight="false" outlineLevel="0" collapsed="false">
      <c r="A14" s="368" t="s">
        <v>184</v>
      </c>
      <c r="B14" s="369" t="s">
        <v>495</v>
      </c>
      <c r="C14" s="368" t="s">
        <v>49</v>
      </c>
      <c r="D14" s="377" t="str">
        <f aca="false">B68</f>
        <v>REATIM PRÉ-MOLDADOS</v>
      </c>
      <c r="E14" s="371" t="n">
        <v>114700</v>
      </c>
      <c r="F14" s="378" t="str">
        <f aca="false">D68</f>
        <v>GENESIS PRÉ-MOLDADOS</v>
      </c>
      <c r="G14" s="373" t="n">
        <v>0</v>
      </c>
      <c r="H14" s="379" t="s">
        <v>546</v>
      </c>
      <c r="I14" s="375" t="n">
        <v>193700</v>
      </c>
      <c r="J14" s="379"/>
      <c r="K14" s="375" t="n">
        <v>0</v>
      </c>
      <c r="L14" s="379"/>
      <c r="M14" s="375" t="n">
        <v>0</v>
      </c>
      <c r="N14" s="380" t="n">
        <f aca="false">AVERAGE(I14,E14)</f>
        <v>154200</v>
      </c>
    </row>
    <row r="15" customFormat="false" ht="22.5" hidden="false" customHeight="false" outlineLevel="0" collapsed="false">
      <c r="A15" s="368" t="s">
        <v>225</v>
      </c>
      <c r="B15" s="369" t="s">
        <v>500</v>
      </c>
      <c r="C15" s="368" t="s">
        <v>49</v>
      </c>
      <c r="D15" s="377" t="str">
        <f aca="false">B76</f>
        <v>BAKOF PLÁSTICOS LTDA</v>
      </c>
      <c r="E15" s="371" t="n">
        <v>1485</v>
      </c>
      <c r="F15" s="378" t="str">
        <f aca="false">D76</f>
        <v>FIBRATEC ENGENHARIA</v>
      </c>
      <c r="G15" s="373" t="n">
        <v>0</v>
      </c>
      <c r="H15" s="379" t="str">
        <f aca="false">H76</f>
        <v>TERRA POTÁVEL</v>
      </c>
      <c r="I15" s="375" t="n">
        <v>2998</v>
      </c>
      <c r="J15" s="374" t="s">
        <v>547</v>
      </c>
      <c r="K15" s="375" t="n">
        <v>771.3</v>
      </c>
      <c r="L15" s="374" t="s">
        <v>548</v>
      </c>
      <c r="M15" s="375" t="n">
        <v>1215</v>
      </c>
      <c r="N15" s="376" t="n">
        <f aca="false">AVERAGE(E15,M15,K15,I15)</f>
        <v>1617.325</v>
      </c>
    </row>
    <row r="16" customFormat="false" ht="33.75" hidden="false" customHeight="false" outlineLevel="0" collapsed="false">
      <c r="A16" s="368" t="s">
        <v>252</v>
      </c>
      <c r="B16" s="369" t="s">
        <v>549</v>
      </c>
      <c r="C16" s="368" t="s">
        <v>49</v>
      </c>
      <c r="D16" s="377" t="str">
        <f aca="false">B84</f>
        <v>BAKOF PLÁSTICOS LTDA</v>
      </c>
      <c r="E16" s="371" t="n">
        <v>1990</v>
      </c>
      <c r="F16" s="378" t="str">
        <f aca="false">D84</f>
        <v>FIBRATEC ENGENHARIA</v>
      </c>
      <c r="G16" s="373" t="n">
        <v>0</v>
      </c>
      <c r="H16" s="379" t="str">
        <f aca="false">H84</f>
        <v>TERRA POTÁVEL</v>
      </c>
      <c r="I16" s="375" t="n">
        <v>3135</v>
      </c>
      <c r="J16" s="379"/>
      <c r="K16" s="375" t="n">
        <v>0</v>
      </c>
      <c r="L16" s="379"/>
      <c r="M16" s="375" t="n">
        <v>0</v>
      </c>
      <c r="N16" s="376" t="n">
        <f aca="false">AVERAGE(E16,I16)</f>
        <v>2562.5</v>
      </c>
    </row>
    <row r="17" customFormat="false" ht="22.5" hidden="false" customHeight="false" outlineLevel="0" collapsed="false">
      <c r="A17" s="368" t="s">
        <v>267</v>
      </c>
      <c r="B17" s="381" t="s">
        <v>265</v>
      </c>
      <c r="C17" s="368" t="s">
        <v>49</v>
      </c>
      <c r="D17" s="377" t="str">
        <f aca="false">B92</f>
        <v>MARTHE ENGENHARIA ELÉTRICA</v>
      </c>
      <c r="E17" s="371" t="n">
        <f aca="false">ELÉTRICO!G59</f>
        <v>52233.97</v>
      </c>
      <c r="F17" s="378"/>
      <c r="G17" s="373" t="n">
        <v>0</v>
      </c>
      <c r="H17" s="378"/>
      <c r="I17" s="375" t="n">
        <v>0</v>
      </c>
      <c r="J17" s="378"/>
      <c r="K17" s="375" t="n">
        <v>0</v>
      </c>
      <c r="L17" s="378"/>
      <c r="M17" s="375" t="n">
        <v>0</v>
      </c>
      <c r="N17" s="376" t="n">
        <f aca="false">E17</f>
        <v>52233.97</v>
      </c>
    </row>
    <row r="18" customFormat="false" ht="22.5" hidden="false" customHeight="false" outlineLevel="0" collapsed="false">
      <c r="A18" s="368" t="s">
        <v>550</v>
      </c>
      <c r="B18" s="381" t="str">
        <f aca="false">ELÉTRICO!C29</f>
        <v>Caixa para duas tomadas completa conforme Detalhe 1</v>
      </c>
      <c r="C18" s="368" t="s">
        <v>49</v>
      </c>
      <c r="D18" s="377" t="s">
        <v>551</v>
      </c>
      <c r="E18" s="371" t="n">
        <v>12.95</v>
      </c>
      <c r="F18" s="378" t="s">
        <v>552</v>
      </c>
      <c r="G18" s="373" t="n">
        <v>11.25</v>
      </c>
      <c r="H18" s="378" t="s">
        <v>547</v>
      </c>
      <c r="I18" s="371" t="n">
        <v>9.81</v>
      </c>
      <c r="J18" s="378"/>
      <c r="K18" s="371" t="n">
        <v>0</v>
      </c>
      <c r="L18" s="378"/>
      <c r="M18" s="371" t="n">
        <v>0</v>
      </c>
      <c r="N18" s="376" t="n">
        <f aca="false">AVERAGE(I18,G18,E18)</f>
        <v>11.3366666666667</v>
      </c>
    </row>
    <row r="19" customFormat="false" ht="22.5" hidden="false" customHeight="false" outlineLevel="0" collapsed="false">
      <c r="A19" s="368" t="s">
        <v>553</v>
      </c>
      <c r="B19" s="381" t="str">
        <f aca="false">ELÉTRICO!C30</f>
        <v>Caixa com contatora e botoeira conforme Detalhe 2</v>
      </c>
      <c r="C19" s="368" t="s">
        <v>49</v>
      </c>
      <c r="D19" s="377" t="s">
        <v>552</v>
      </c>
      <c r="E19" s="371" t="n">
        <v>215</v>
      </c>
      <c r="F19" s="378"/>
      <c r="G19" s="373" t="n">
        <v>0</v>
      </c>
      <c r="H19" s="378"/>
      <c r="I19" s="371" t="n">
        <v>0</v>
      </c>
      <c r="J19" s="378"/>
      <c r="K19" s="371" t="n">
        <v>0</v>
      </c>
      <c r="L19" s="378"/>
      <c r="M19" s="371" t="n">
        <v>0</v>
      </c>
      <c r="N19" s="376" t="n">
        <f aca="false">E19</f>
        <v>215</v>
      </c>
    </row>
    <row r="20" customFormat="false" ht="22.5" hidden="false" customHeight="false" outlineLevel="0" collapsed="false">
      <c r="A20" s="368" t="s">
        <v>554</v>
      </c>
      <c r="B20" s="381" t="str">
        <f aca="false">ELÉTRICO!C40</f>
        <v>DPS (dispositivo contra surtos) Classe II (45 kA)</v>
      </c>
      <c r="C20" s="368" t="s">
        <v>49</v>
      </c>
      <c r="D20" s="377" t="s">
        <v>547</v>
      </c>
      <c r="E20" s="371" t="n">
        <v>69.9</v>
      </c>
      <c r="F20" s="378" t="s">
        <v>555</v>
      </c>
      <c r="G20" s="373" t="n">
        <v>39.9</v>
      </c>
      <c r="H20" s="378" t="s">
        <v>548</v>
      </c>
      <c r="I20" s="371" t="n">
        <v>71.2</v>
      </c>
      <c r="J20" s="378"/>
      <c r="K20" s="371" t="n">
        <v>0</v>
      </c>
      <c r="L20" s="378"/>
      <c r="M20" s="371" t="n">
        <v>0</v>
      </c>
      <c r="N20" s="376" t="n">
        <f aca="false">AVERAGE(I20,G20,E20)</f>
        <v>60.3333333333333</v>
      </c>
    </row>
    <row r="21" customFormat="false" ht="22.5" hidden="false" customHeight="false" outlineLevel="0" collapsed="false">
      <c r="A21" s="368" t="s">
        <v>556</v>
      </c>
      <c r="B21" s="381" t="str">
        <f aca="false">ELÉTRICO!C50</f>
        <v>Refletor LED 100W</v>
      </c>
      <c r="C21" s="368" t="s">
        <v>49</v>
      </c>
      <c r="D21" s="300" t="s">
        <v>547</v>
      </c>
      <c r="E21" s="371" t="n">
        <v>219</v>
      </c>
      <c r="F21" s="382" t="s">
        <v>555</v>
      </c>
      <c r="G21" s="373" t="n">
        <v>139.9</v>
      </c>
      <c r="H21" s="382" t="s">
        <v>548</v>
      </c>
      <c r="I21" s="373" t="n">
        <v>225</v>
      </c>
      <c r="J21" s="382"/>
      <c r="K21" s="373" t="n">
        <v>0</v>
      </c>
      <c r="L21" s="382"/>
      <c r="M21" s="373" t="n">
        <v>0</v>
      </c>
      <c r="N21" s="376" t="n">
        <f aca="false">AVERAGE(I21,G21,E21)</f>
        <v>194.633333333333</v>
      </c>
    </row>
    <row r="22" customFormat="false" ht="22.5" hidden="false" customHeight="false" outlineLevel="0" collapsed="false">
      <c r="A22" s="368" t="s">
        <v>557</v>
      </c>
      <c r="B22" s="381" t="str">
        <f aca="false">ELÉTRICO!C52</f>
        <v>Kit postinho trifásico com disjuntor de 80A, completo</v>
      </c>
      <c r="C22" s="368" t="s">
        <v>49</v>
      </c>
      <c r="D22" s="383" t="s">
        <v>558</v>
      </c>
      <c r="E22" s="384" t="n">
        <v>1850</v>
      </c>
      <c r="F22" s="385" t="s">
        <v>559</v>
      </c>
      <c r="G22" s="384" t="n">
        <v>1950</v>
      </c>
      <c r="H22" s="385"/>
      <c r="I22" s="384" t="n">
        <v>0</v>
      </c>
      <c r="J22" s="385"/>
      <c r="K22" s="384" t="n">
        <v>0</v>
      </c>
      <c r="L22" s="385"/>
      <c r="M22" s="384" t="n">
        <v>0</v>
      </c>
      <c r="N22" s="376" t="n">
        <f aca="false">AVERAGE(G22,E22)</f>
        <v>1900</v>
      </c>
    </row>
    <row r="23" customFormat="false" ht="22.5" hidden="false" customHeight="false" outlineLevel="0" collapsed="false">
      <c r="A23" s="368" t="s">
        <v>560</v>
      </c>
      <c r="B23" s="381" t="str">
        <f aca="false">ELÉTRICO!C57</f>
        <v>KIT PORTEIRO ELETRONICO IPR 8010 INTELBRAS</v>
      </c>
      <c r="C23" s="368" t="s">
        <v>49</v>
      </c>
      <c r="D23" s="383" t="s">
        <v>555</v>
      </c>
      <c r="E23" s="384" t="n">
        <v>199.9</v>
      </c>
      <c r="F23" s="385" t="s">
        <v>552</v>
      </c>
      <c r="G23" s="384" t="n">
        <v>228</v>
      </c>
      <c r="H23" s="385"/>
      <c r="I23" s="384" t="n">
        <v>0</v>
      </c>
      <c r="J23" s="385"/>
      <c r="K23" s="384" t="n">
        <v>0</v>
      </c>
      <c r="L23" s="385"/>
      <c r="M23" s="384" t="n">
        <v>0</v>
      </c>
      <c r="N23" s="376" t="n">
        <f aca="false">AVERAGE(G23,E23)</f>
        <v>213.95</v>
      </c>
    </row>
    <row r="24" customFormat="false" ht="22.5" hidden="false" customHeight="false" outlineLevel="0" collapsed="false">
      <c r="A24" s="368" t="s">
        <v>561</v>
      </c>
      <c r="B24" s="381" t="str">
        <f aca="false">ELÉTRICO!C58</f>
        <v>FECHADURA 12V AGL REVERSÍVEL</v>
      </c>
      <c r="C24" s="368" t="s">
        <v>49</v>
      </c>
      <c r="D24" s="383" t="s">
        <v>562</v>
      </c>
      <c r="E24" s="384" t="n">
        <v>99</v>
      </c>
      <c r="F24" s="385"/>
      <c r="G24" s="384" t="n">
        <v>0</v>
      </c>
      <c r="H24" s="385"/>
      <c r="I24" s="384" t="n">
        <v>0</v>
      </c>
      <c r="J24" s="385"/>
      <c r="K24" s="384" t="n">
        <v>0</v>
      </c>
      <c r="L24" s="385"/>
      <c r="M24" s="384" t="n">
        <v>0</v>
      </c>
      <c r="N24" s="376" t="n">
        <f aca="false">E24</f>
        <v>99</v>
      </c>
    </row>
    <row r="25" customFormat="false" ht="15.75" hidden="false" customHeight="false" outlineLevel="0" collapsed="false">
      <c r="A25" s="386"/>
      <c r="B25" s="387"/>
      <c r="C25" s="388"/>
      <c r="D25" s="389"/>
      <c r="E25" s="390"/>
      <c r="F25" s="391"/>
      <c r="G25" s="392"/>
      <c r="H25" s="393"/>
      <c r="I25" s="390"/>
      <c r="J25" s="393"/>
      <c r="K25" s="390"/>
      <c r="L25" s="393"/>
      <c r="M25" s="390"/>
      <c r="N25" s="394"/>
    </row>
    <row r="26" customFormat="false" ht="15.75" hidden="false" customHeight="false" outlineLevel="0" collapsed="false">
      <c r="A26" s="395"/>
      <c r="B26" s="396"/>
      <c r="C26" s="396"/>
      <c r="D26" s="397"/>
      <c r="E26" s="397"/>
      <c r="F26" s="397"/>
      <c r="G26" s="397"/>
      <c r="H26" s="397"/>
      <c r="I26" s="398"/>
      <c r="J26" s="397"/>
      <c r="K26" s="398"/>
      <c r="L26" s="397"/>
      <c r="M26" s="398"/>
      <c r="N26" s="399"/>
    </row>
    <row r="27" customFormat="false" ht="15" hidden="false" customHeight="false" outlineLevel="0" collapsed="false">
      <c r="A27" s="400" t="s">
        <v>48</v>
      </c>
      <c r="B27" s="401" t="str">
        <f aca="false">VLOOKUP(A27,A7:B25,2,)</f>
        <v>PORTÃO METÁLICO (100X150) CM</v>
      </c>
      <c r="C27" s="401"/>
      <c r="D27" s="401"/>
      <c r="E27" s="401"/>
      <c r="F27" s="401"/>
      <c r="G27" s="401"/>
      <c r="H27" s="401"/>
      <c r="I27" s="401"/>
      <c r="J27" s="401"/>
      <c r="K27" s="401"/>
      <c r="L27" s="401"/>
      <c r="M27" s="401"/>
      <c r="N27" s="402"/>
    </row>
    <row r="28" customFormat="false" ht="15" hidden="false" customHeight="false" outlineLevel="0" collapsed="false">
      <c r="A28" s="403" t="s">
        <v>563</v>
      </c>
      <c r="B28" s="404" t="s">
        <v>564</v>
      </c>
      <c r="C28" s="405" t="s">
        <v>563</v>
      </c>
      <c r="D28" s="405" t="s">
        <v>565</v>
      </c>
      <c r="E28" s="406"/>
      <c r="F28" s="406"/>
      <c r="G28" s="405" t="s">
        <v>563</v>
      </c>
      <c r="H28" s="405" t="s">
        <v>566</v>
      </c>
      <c r="I28" s="406"/>
      <c r="J28" s="405"/>
      <c r="K28" s="406"/>
      <c r="L28" s="405"/>
      <c r="M28" s="406"/>
      <c r="N28" s="407"/>
    </row>
    <row r="29" customFormat="false" ht="15" hidden="false" customHeight="false" outlineLevel="0" collapsed="false">
      <c r="A29" s="403" t="s">
        <v>567</v>
      </c>
      <c r="B29" s="404"/>
      <c r="C29" s="405" t="s">
        <v>567</v>
      </c>
      <c r="D29" s="406"/>
      <c r="E29" s="406"/>
      <c r="F29" s="406"/>
      <c r="G29" s="408" t="s">
        <v>567</v>
      </c>
      <c r="H29" s="409"/>
      <c r="I29" s="409"/>
      <c r="J29" s="409"/>
      <c r="K29" s="409"/>
      <c r="L29" s="409"/>
      <c r="M29" s="409"/>
      <c r="N29" s="410"/>
    </row>
    <row r="30" customFormat="false" ht="15" hidden="false" customHeight="false" outlineLevel="0" collapsed="false">
      <c r="A30" s="403" t="s">
        <v>568</v>
      </c>
      <c r="B30" s="404"/>
      <c r="C30" s="405" t="s">
        <v>568</v>
      </c>
      <c r="D30" s="406"/>
      <c r="E30" s="406"/>
      <c r="F30" s="406"/>
      <c r="G30" s="408" t="s">
        <v>568</v>
      </c>
      <c r="H30" s="409"/>
      <c r="I30" s="409"/>
      <c r="J30" s="409"/>
      <c r="K30" s="409"/>
      <c r="L30" s="409"/>
      <c r="M30" s="409"/>
      <c r="N30" s="410"/>
    </row>
    <row r="31" customFormat="false" ht="15" hidden="false" customHeight="false" outlineLevel="0" collapsed="false">
      <c r="A31" s="403" t="s">
        <v>569</v>
      </c>
      <c r="B31" s="404"/>
      <c r="C31" s="405" t="s">
        <v>569</v>
      </c>
      <c r="D31" s="406"/>
      <c r="E31" s="406"/>
      <c r="F31" s="406"/>
      <c r="G31" s="408" t="s">
        <v>569</v>
      </c>
      <c r="H31" s="409"/>
      <c r="I31" s="409"/>
      <c r="J31" s="409"/>
      <c r="K31" s="409"/>
      <c r="L31" s="409"/>
      <c r="M31" s="409"/>
      <c r="N31" s="410"/>
    </row>
    <row r="32" customFormat="false" ht="15" hidden="false" customHeight="false" outlineLevel="0" collapsed="false">
      <c r="A32" s="403" t="s">
        <v>570</v>
      </c>
      <c r="B32" s="411" t="s">
        <v>571</v>
      </c>
      <c r="C32" s="405" t="s">
        <v>570</v>
      </c>
      <c r="D32" s="411" t="s">
        <v>572</v>
      </c>
      <c r="E32" s="406"/>
      <c r="F32" s="406"/>
      <c r="G32" s="408" t="s">
        <v>570</v>
      </c>
      <c r="H32" s="411" t="s">
        <v>573</v>
      </c>
      <c r="I32" s="409"/>
      <c r="J32" s="411"/>
      <c r="K32" s="409"/>
      <c r="L32" s="411"/>
      <c r="M32" s="409"/>
      <c r="N32" s="410"/>
    </row>
    <row r="33" customFormat="false" ht="15.75" hidden="false" customHeight="false" outlineLevel="0" collapsed="false">
      <c r="A33" s="412" t="s">
        <v>574</v>
      </c>
      <c r="B33" s="413"/>
      <c r="C33" s="414" t="s">
        <v>574</v>
      </c>
      <c r="D33" s="415"/>
      <c r="E33" s="415"/>
      <c r="F33" s="415"/>
      <c r="G33" s="416" t="s">
        <v>574</v>
      </c>
      <c r="H33" s="417"/>
      <c r="I33" s="417"/>
      <c r="J33" s="417"/>
      <c r="K33" s="417"/>
      <c r="L33" s="417"/>
      <c r="M33" s="417"/>
      <c r="N33" s="418"/>
    </row>
    <row r="34" customFormat="false" ht="15.75" hidden="false" customHeight="false" outlineLevel="0" collapsed="false">
      <c r="A34" s="395"/>
      <c r="B34" s="419"/>
      <c r="C34" s="420"/>
      <c r="D34" s="420"/>
      <c r="E34" s="420"/>
      <c r="F34" s="420"/>
      <c r="G34" s="409"/>
      <c r="H34" s="409"/>
      <c r="I34" s="409"/>
      <c r="J34" s="409"/>
      <c r="K34" s="409"/>
      <c r="L34" s="409"/>
      <c r="M34" s="409"/>
      <c r="N34" s="409"/>
      <c r="O34" s="421"/>
    </row>
    <row r="35" customFormat="false" ht="15" hidden="false" customHeight="false" outlineLevel="0" collapsed="false">
      <c r="A35" s="400" t="s">
        <v>51</v>
      </c>
      <c r="B35" s="401" t="str">
        <f aca="false">VLOOKUP(A35,A7:B25,2,)</f>
        <v>PORTÃO METÁLICO (650X160) CM - COM KIT DE PORTÃO ELETRÔNICO</v>
      </c>
      <c r="C35" s="401"/>
      <c r="D35" s="401"/>
      <c r="E35" s="401"/>
      <c r="F35" s="401"/>
      <c r="G35" s="401"/>
      <c r="H35" s="401"/>
      <c r="I35" s="401"/>
      <c r="J35" s="401"/>
      <c r="K35" s="401"/>
      <c r="L35" s="401"/>
      <c r="M35" s="401"/>
      <c r="N35" s="402"/>
    </row>
    <row r="36" customFormat="false" ht="15" hidden="false" customHeight="false" outlineLevel="0" collapsed="false">
      <c r="A36" s="403" t="s">
        <v>563</v>
      </c>
      <c r="B36" s="404" t="s">
        <v>564</v>
      </c>
      <c r="C36" s="405" t="s">
        <v>563</v>
      </c>
      <c r="D36" s="405" t="s">
        <v>565</v>
      </c>
      <c r="E36" s="406"/>
      <c r="F36" s="406"/>
      <c r="G36" s="405" t="s">
        <v>563</v>
      </c>
      <c r="H36" s="405" t="s">
        <v>575</v>
      </c>
      <c r="I36" s="406"/>
      <c r="J36" s="405"/>
      <c r="K36" s="406"/>
      <c r="L36" s="405"/>
      <c r="M36" s="406"/>
      <c r="N36" s="407"/>
    </row>
    <row r="37" customFormat="false" ht="15" hidden="false" customHeight="false" outlineLevel="0" collapsed="false">
      <c r="A37" s="403" t="s">
        <v>567</v>
      </c>
      <c r="B37" s="404"/>
      <c r="C37" s="405" t="s">
        <v>567</v>
      </c>
      <c r="D37" s="406"/>
      <c r="E37" s="406"/>
      <c r="F37" s="406"/>
      <c r="G37" s="408" t="s">
        <v>567</v>
      </c>
      <c r="H37" s="409"/>
      <c r="I37" s="409"/>
      <c r="J37" s="409"/>
      <c r="K37" s="409"/>
      <c r="L37" s="409"/>
      <c r="M37" s="409"/>
      <c r="N37" s="410"/>
    </row>
    <row r="38" customFormat="false" ht="15" hidden="false" customHeight="false" outlineLevel="0" collapsed="false">
      <c r="A38" s="403" t="s">
        <v>568</v>
      </c>
      <c r="B38" s="404"/>
      <c r="C38" s="405" t="s">
        <v>568</v>
      </c>
      <c r="D38" s="406"/>
      <c r="E38" s="406"/>
      <c r="F38" s="406"/>
      <c r="G38" s="408" t="s">
        <v>568</v>
      </c>
      <c r="H38" s="409"/>
      <c r="I38" s="409"/>
      <c r="J38" s="409"/>
      <c r="K38" s="409"/>
      <c r="L38" s="409"/>
      <c r="M38" s="409"/>
      <c r="N38" s="410"/>
    </row>
    <row r="39" customFormat="false" ht="15" hidden="false" customHeight="false" outlineLevel="0" collapsed="false">
      <c r="A39" s="403" t="s">
        <v>569</v>
      </c>
      <c r="B39" s="404"/>
      <c r="C39" s="405" t="s">
        <v>569</v>
      </c>
      <c r="D39" s="406"/>
      <c r="E39" s="406"/>
      <c r="F39" s="406"/>
      <c r="G39" s="408" t="s">
        <v>569</v>
      </c>
      <c r="H39" s="409"/>
      <c r="I39" s="409"/>
      <c r="J39" s="409"/>
      <c r="K39" s="409"/>
      <c r="L39" s="409"/>
      <c r="M39" s="409"/>
      <c r="N39" s="410"/>
    </row>
    <row r="40" customFormat="false" ht="15" hidden="false" customHeight="false" outlineLevel="0" collapsed="false">
      <c r="A40" s="403" t="s">
        <v>570</v>
      </c>
      <c r="B40" s="411" t="s">
        <v>571</v>
      </c>
      <c r="D40" s="411" t="s">
        <v>572</v>
      </c>
      <c r="E40" s="406"/>
      <c r="F40" s="406"/>
      <c r="G40" s="408" t="s">
        <v>570</v>
      </c>
      <c r="H40" s="411" t="s">
        <v>573</v>
      </c>
      <c r="I40" s="409"/>
      <c r="J40" s="411"/>
      <c r="K40" s="409"/>
      <c r="L40" s="411"/>
      <c r="M40" s="409"/>
      <c r="N40" s="410"/>
    </row>
    <row r="41" customFormat="false" ht="15.75" hidden="false" customHeight="false" outlineLevel="0" collapsed="false">
      <c r="A41" s="412" t="s">
        <v>574</v>
      </c>
      <c r="B41" s="413"/>
      <c r="C41" s="414" t="s">
        <v>574</v>
      </c>
      <c r="D41" s="415"/>
      <c r="E41" s="415"/>
      <c r="F41" s="415"/>
      <c r="G41" s="416" t="s">
        <v>574</v>
      </c>
      <c r="H41" s="417"/>
      <c r="I41" s="417"/>
      <c r="J41" s="417"/>
      <c r="K41" s="417"/>
      <c r="L41" s="417"/>
      <c r="M41" s="417"/>
      <c r="N41" s="418"/>
    </row>
    <row r="42" customFormat="false" ht="15.75" hidden="false" customHeight="false" outlineLevel="0" collapsed="false"/>
    <row r="43" customFormat="false" ht="15" hidden="false" customHeight="false" outlineLevel="0" collapsed="false">
      <c r="A43" s="400" t="s">
        <v>110</v>
      </c>
      <c r="B43" s="401" t="str">
        <f aca="false">VLOOKUP(A43,A7:B25,2,)</f>
        <v>CAIXA PADRÃO DE ENTRADA DE ÁGUA SAMAE</v>
      </c>
      <c r="C43" s="401"/>
      <c r="D43" s="401"/>
      <c r="E43" s="401"/>
      <c r="F43" s="401"/>
      <c r="G43" s="401"/>
      <c r="H43" s="401"/>
      <c r="I43" s="401"/>
      <c r="J43" s="401"/>
      <c r="K43" s="401"/>
      <c r="L43" s="401"/>
      <c r="M43" s="401"/>
      <c r="N43" s="402"/>
    </row>
    <row r="44" customFormat="false" ht="24" hidden="false" customHeight="false" outlineLevel="0" collapsed="false">
      <c r="A44" s="403" t="s">
        <v>563</v>
      </c>
      <c r="B44" s="404" t="s">
        <v>548</v>
      </c>
      <c r="C44" s="405" t="s">
        <v>563</v>
      </c>
      <c r="D44" s="405" t="s">
        <v>547</v>
      </c>
      <c r="E44" s="406"/>
      <c r="F44" s="406"/>
      <c r="G44" s="405" t="s">
        <v>563</v>
      </c>
      <c r="H44" s="405" t="s">
        <v>576</v>
      </c>
      <c r="I44" s="406"/>
      <c r="J44" s="405"/>
      <c r="K44" s="406"/>
      <c r="L44" s="405"/>
      <c r="M44" s="406"/>
      <c r="N44" s="407"/>
    </row>
    <row r="45" customFormat="false" ht="24" hidden="false" customHeight="false" outlineLevel="0" collapsed="false">
      <c r="A45" s="403" t="s">
        <v>567</v>
      </c>
      <c r="B45" s="404" t="s">
        <v>577</v>
      </c>
      <c r="C45" s="405" t="s">
        <v>567</v>
      </c>
      <c r="D45" s="406"/>
      <c r="E45" s="406"/>
      <c r="F45" s="406"/>
      <c r="G45" s="408" t="s">
        <v>567</v>
      </c>
      <c r="H45" s="409"/>
      <c r="I45" s="409"/>
      <c r="J45" s="409"/>
      <c r="K45" s="409"/>
      <c r="L45" s="409"/>
      <c r="M45" s="409"/>
      <c r="N45" s="410"/>
    </row>
    <row r="46" customFormat="false" ht="15" hidden="false" customHeight="false" outlineLevel="0" collapsed="false">
      <c r="A46" s="403" t="s">
        <v>568</v>
      </c>
      <c r="B46" s="404" t="s">
        <v>578</v>
      </c>
      <c r="C46" s="405" t="s">
        <v>568</v>
      </c>
      <c r="D46" s="406"/>
      <c r="E46" s="406"/>
      <c r="F46" s="406"/>
      <c r="G46" s="408" t="s">
        <v>568</v>
      </c>
      <c r="H46" s="409"/>
      <c r="I46" s="409"/>
      <c r="J46" s="409"/>
      <c r="K46" s="409"/>
      <c r="L46" s="409"/>
      <c r="M46" s="409"/>
      <c r="N46" s="410"/>
    </row>
    <row r="47" customFormat="false" ht="15" hidden="false" customHeight="false" outlineLevel="0" collapsed="false">
      <c r="A47" s="403" t="s">
        <v>569</v>
      </c>
      <c r="B47" s="404"/>
      <c r="C47" s="405" t="s">
        <v>569</v>
      </c>
      <c r="D47" s="406"/>
      <c r="E47" s="406"/>
      <c r="F47" s="406"/>
      <c r="G47" s="408" t="s">
        <v>569</v>
      </c>
      <c r="H47" s="409"/>
      <c r="I47" s="409"/>
      <c r="J47" s="409"/>
      <c r="K47" s="409"/>
      <c r="L47" s="409"/>
      <c r="M47" s="409"/>
      <c r="N47" s="410"/>
    </row>
    <row r="48" customFormat="false" ht="15" hidden="false" customHeight="false" outlineLevel="0" collapsed="false">
      <c r="A48" s="403" t="s">
        <v>570</v>
      </c>
      <c r="B48" s="411" t="s">
        <v>579</v>
      </c>
      <c r="C48" s="405" t="s">
        <v>570</v>
      </c>
      <c r="D48" s="411" t="s">
        <v>580</v>
      </c>
      <c r="E48" s="406"/>
      <c r="F48" s="406"/>
      <c r="G48" s="408" t="s">
        <v>570</v>
      </c>
      <c r="H48" s="411" t="s">
        <v>581</v>
      </c>
      <c r="I48" s="409"/>
      <c r="J48" s="411"/>
      <c r="K48" s="409"/>
      <c r="L48" s="411"/>
      <c r="M48" s="409"/>
      <c r="N48" s="410"/>
    </row>
    <row r="49" customFormat="false" ht="15.75" hidden="false" customHeight="false" outlineLevel="0" collapsed="false">
      <c r="A49" s="412" t="s">
        <v>574</v>
      </c>
      <c r="B49" s="413"/>
      <c r="C49" s="414" t="s">
        <v>574</v>
      </c>
      <c r="D49" s="415"/>
      <c r="E49" s="415"/>
      <c r="F49" s="415"/>
      <c r="G49" s="416" t="s">
        <v>574</v>
      </c>
      <c r="H49" s="422" t="n">
        <v>44014</v>
      </c>
      <c r="I49" s="417"/>
      <c r="J49" s="422"/>
      <c r="K49" s="417"/>
      <c r="L49" s="422"/>
      <c r="M49" s="417"/>
      <c r="N49" s="418"/>
    </row>
    <row r="50" customFormat="false" ht="15.75" hidden="false" customHeight="false" outlineLevel="0" collapsed="false"/>
    <row r="51" customFormat="false" ht="15" hidden="false" customHeight="false" outlineLevel="0" collapsed="false">
      <c r="A51" s="400" t="s">
        <v>153</v>
      </c>
      <c r="B51" s="401" t="str">
        <f aca="false">VLOOKUP(A51,A7:B25,2,)</f>
        <v>VASO SANITÁRIO PNE</v>
      </c>
      <c r="C51" s="401"/>
      <c r="D51" s="401"/>
      <c r="E51" s="401"/>
      <c r="F51" s="401"/>
      <c r="G51" s="401"/>
      <c r="H51" s="401"/>
      <c r="I51" s="401"/>
      <c r="J51" s="401"/>
      <c r="K51" s="401"/>
      <c r="L51" s="401"/>
      <c r="M51" s="401"/>
      <c r="N51" s="402"/>
    </row>
    <row r="52" customFormat="false" ht="24" hidden="false" customHeight="false" outlineLevel="0" collapsed="false">
      <c r="A52" s="403" t="s">
        <v>563</v>
      </c>
      <c r="B52" s="404" t="s">
        <v>547</v>
      </c>
      <c r="C52" s="405" t="s">
        <v>563</v>
      </c>
      <c r="D52" s="405" t="s">
        <v>582</v>
      </c>
      <c r="E52" s="406"/>
      <c r="F52" s="406"/>
      <c r="G52" s="405" t="s">
        <v>563</v>
      </c>
      <c r="H52" s="406" t="s">
        <v>548</v>
      </c>
      <c r="I52" s="406"/>
      <c r="J52" s="406"/>
      <c r="K52" s="406"/>
      <c r="L52" s="406"/>
      <c r="M52" s="406"/>
      <c r="N52" s="407"/>
    </row>
    <row r="53" customFormat="false" ht="15" hidden="false" customHeight="false" outlineLevel="0" collapsed="false">
      <c r="A53" s="403" t="s">
        <v>567</v>
      </c>
      <c r="B53" s="404"/>
      <c r="C53" s="405" t="s">
        <v>567</v>
      </c>
      <c r="D53" s="406"/>
      <c r="E53" s="406"/>
      <c r="F53" s="406"/>
      <c r="G53" s="408" t="s">
        <v>567</v>
      </c>
      <c r="H53" s="409"/>
      <c r="I53" s="409"/>
      <c r="J53" s="409"/>
      <c r="K53" s="409"/>
      <c r="L53" s="409"/>
      <c r="M53" s="409"/>
      <c r="N53" s="410"/>
    </row>
    <row r="54" customFormat="false" ht="15" hidden="false" customHeight="false" outlineLevel="0" collapsed="false">
      <c r="A54" s="403" t="s">
        <v>568</v>
      </c>
      <c r="B54" s="404"/>
      <c r="C54" s="405" t="s">
        <v>568</v>
      </c>
      <c r="D54" s="406"/>
      <c r="E54" s="406"/>
      <c r="F54" s="406"/>
      <c r="G54" s="408" t="s">
        <v>568</v>
      </c>
      <c r="H54" s="409"/>
      <c r="I54" s="409"/>
      <c r="J54" s="409"/>
      <c r="K54" s="409"/>
      <c r="L54" s="409"/>
      <c r="M54" s="409"/>
      <c r="N54" s="410"/>
    </row>
    <row r="55" customFormat="false" ht="15" hidden="false" customHeight="false" outlineLevel="0" collapsed="false">
      <c r="A55" s="403" t="s">
        <v>569</v>
      </c>
      <c r="B55" s="404"/>
      <c r="C55" s="405" t="s">
        <v>569</v>
      </c>
      <c r="D55" s="406"/>
      <c r="E55" s="406"/>
      <c r="F55" s="406"/>
      <c r="G55" s="408" t="s">
        <v>569</v>
      </c>
      <c r="H55" s="409"/>
      <c r="I55" s="409"/>
      <c r="J55" s="409"/>
      <c r="K55" s="409"/>
      <c r="L55" s="409"/>
      <c r="M55" s="409"/>
      <c r="N55" s="410"/>
    </row>
    <row r="56" customFormat="false" ht="15" hidden="false" customHeight="false" outlineLevel="0" collapsed="false">
      <c r="A56" s="403" t="s">
        <v>570</v>
      </c>
      <c r="B56" s="411" t="s">
        <v>579</v>
      </c>
      <c r="C56" s="405" t="s">
        <v>570</v>
      </c>
      <c r="D56" s="411" t="s">
        <v>580</v>
      </c>
      <c r="E56" s="406"/>
      <c r="F56" s="406"/>
      <c r="G56" s="408" t="s">
        <v>570</v>
      </c>
      <c r="H56" s="411"/>
      <c r="I56" s="409"/>
      <c r="J56" s="411"/>
      <c r="K56" s="409"/>
      <c r="L56" s="411"/>
      <c r="M56" s="409"/>
      <c r="N56" s="410"/>
    </row>
    <row r="57" customFormat="false" ht="15.75" hidden="false" customHeight="false" outlineLevel="0" collapsed="false">
      <c r="A57" s="412" t="s">
        <v>574</v>
      </c>
      <c r="B57" s="413"/>
      <c r="C57" s="414" t="s">
        <v>574</v>
      </c>
      <c r="D57" s="415"/>
      <c r="E57" s="415"/>
      <c r="F57" s="415"/>
      <c r="G57" s="416" t="s">
        <v>574</v>
      </c>
      <c r="H57" s="417"/>
      <c r="I57" s="417"/>
      <c r="J57" s="417"/>
      <c r="K57" s="417"/>
      <c r="L57" s="417"/>
      <c r="M57" s="417"/>
      <c r="N57" s="418"/>
    </row>
    <row r="58" customFormat="false" ht="15.75" hidden="false" customHeight="false" outlineLevel="0" collapsed="false"/>
    <row r="59" customFormat="false" ht="15" hidden="false" customHeight="false" outlineLevel="0" collapsed="false">
      <c r="A59" s="400" t="s">
        <v>162</v>
      </c>
      <c r="B59" s="401" t="str">
        <f aca="false">VLOOKUP(A59,A7:B25,2,)</f>
        <v>LETREIRO EM PVC</v>
      </c>
      <c r="C59" s="401"/>
      <c r="D59" s="401"/>
      <c r="E59" s="401"/>
      <c r="F59" s="401"/>
      <c r="G59" s="401"/>
      <c r="H59" s="401"/>
      <c r="I59" s="401"/>
      <c r="J59" s="401"/>
      <c r="K59" s="401"/>
      <c r="L59" s="401"/>
      <c r="M59" s="401"/>
      <c r="N59" s="402"/>
    </row>
    <row r="60" customFormat="false" ht="24" hidden="false" customHeight="false" outlineLevel="0" collapsed="false">
      <c r="A60" s="403" t="s">
        <v>563</v>
      </c>
      <c r="B60" s="404" t="s">
        <v>583</v>
      </c>
      <c r="C60" s="405" t="s">
        <v>563</v>
      </c>
      <c r="D60" s="405" t="s">
        <v>584</v>
      </c>
      <c r="E60" s="406"/>
      <c r="F60" s="406"/>
      <c r="G60" s="405" t="s">
        <v>563</v>
      </c>
      <c r="H60" s="406" t="s">
        <v>585</v>
      </c>
      <c r="I60" s="406"/>
      <c r="J60" s="406"/>
      <c r="K60" s="406"/>
      <c r="L60" s="406"/>
      <c r="M60" s="406"/>
      <c r="N60" s="407"/>
      <c r="O60" s="0" t="s">
        <v>586</v>
      </c>
      <c r="Q60" s="0" t="s">
        <v>587</v>
      </c>
    </row>
    <row r="61" customFormat="false" ht="15" hidden="false" customHeight="false" outlineLevel="0" collapsed="false">
      <c r="A61" s="403" t="s">
        <v>567</v>
      </c>
      <c r="B61" s="404"/>
      <c r="C61" s="405" t="s">
        <v>567</v>
      </c>
      <c r="D61" s="406"/>
      <c r="E61" s="406"/>
      <c r="F61" s="406"/>
      <c r="G61" s="408" t="s">
        <v>567</v>
      </c>
      <c r="H61" s="409"/>
      <c r="I61" s="409"/>
      <c r="J61" s="409"/>
      <c r="K61" s="409"/>
      <c r="L61" s="409"/>
      <c r="M61" s="409"/>
      <c r="N61" s="410"/>
    </row>
    <row r="62" customFormat="false" ht="15" hidden="false" customHeight="false" outlineLevel="0" collapsed="false">
      <c r="A62" s="403" t="s">
        <v>568</v>
      </c>
      <c r="B62" s="404"/>
      <c r="C62" s="405" t="s">
        <v>568</v>
      </c>
      <c r="D62" s="406"/>
      <c r="E62" s="406"/>
      <c r="F62" s="406"/>
      <c r="G62" s="408" t="s">
        <v>568</v>
      </c>
      <c r="H62" s="409"/>
      <c r="I62" s="409"/>
      <c r="J62" s="409"/>
      <c r="K62" s="409"/>
      <c r="L62" s="409"/>
      <c r="M62" s="409"/>
      <c r="N62" s="410"/>
    </row>
    <row r="63" customFormat="false" ht="15" hidden="false" customHeight="false" outlineLevel="0" collapsed="false">
      <c r="A63" s="403" t="s">
        <v>569</v>
      </c>
      <c r="B63" s="404"/>
      <c r="C63" s="405" t="s">
        <v>569</v>
      </c>
      <c r="D63" s="406"/>
      <c r="E63" s="406"/>
      <c r="F63" s="406"/>
      <c r="G63" s="408" t="s">
        <v>569</v>
      </c>
      <c r="H63" s="409"/>
      <c r="I63" s="409"/>
      <c r="J63" s="409"/>
      <c r="K63" s="409"/>
      <c r="L63" s="409"/>
      <c r="M63" s="409"/>
      <c r="N63" s="410"/>
    </row>
    <row r="64" customFormat="false" ht="15" hidden="false" customHeight="false" outlineLevel="0" collapsed="false">
      <c r="A64" s="403" t="s">
        <v>570</v>
      </c>
      <c r="B64" s="411" t="s">
        <v>588</v>
      </c>
      <c r="C64" s="405" t="s">
        <v>570</v>
      </c>
      <c r="D64" s="411" t="s">
        <v>589</v>
      </c>
      <c r="E64" s="406"/>
      <c r="F64" s="406"/>
      <c r="G64" s="408" t="s">
        <v>570</v>
      </c>
      <c r="H64" s="411" t="s">
        <v>590</v>
      </c>
      <c r="I64" s="409"/>
      <c r="J64" s="411"/>
      <c r="K64" s="409"/>
      <c r="L64" s="411"/>
      <c r="M64" s="409"/>
      <c r="N64" s="410"/>
      <c r="O64" s="411" t="s">
        <v>591</v>
      </c>
      <c r="Q64" s="411" t="s">
        <v>592</v>
      </c>
    </row>
    <row r="65" customFormat="false" ht="15.75" hidden="false" customHeight="false" outlineLevel="0" collapsed="false">
      <c r="A65" s="412" t="s">
        <v>574</v>
      </c>
      <c r="B65" s="413"/>
      <c r="C65" s="414" t="s">
        <v>574</v>
      </c>
      <c r="D65" s="415"/>
      <c r="E65" s="415"/>
      <c r="F65" s="415"/>
      <c r="G65" s="416" t="s">
        <v>574</v>
      </c>
      <c r="H65" s="417"/>
      <c r="I65" s="417"/>
      <c r="J65" s="417"/>
      <c r="K65" s="417"/>
      <c r="L65" s="417"/>
      <c r="M65" s="417"/>
      <c r="N65" s="418"/>
    </row>
    <row r="66" customFormat="false" ht="15.75" hidden="false" customHeight="false" outlineLevel="0" collapsed="false"/>
    <row r="67" customFormat="false" ht="15" hidden="false" customHeight="false" outlineLevel="0" collapsed="false">
      <c r="A67" s="400" t="s">
        <v>184</v>
      </c>
      <c r="B67" s="401" t="str">
        <f aca="false">VLOOKUP(A67,A7:B25,2,FALSE())</f>
        <v>ESTRUTURA PRÉ-MOLDADA</v>
      </c>
      <c r="C67" s="401"/>
      <c r="D67" s="401"/>
      <c r="E67" s="401"/>
      <c r="F67" s="401"/>
      <c r="G67" s="401"/>
      <c r="H67" s="401"/>
      <c r="I67" s="401"/>
      <c r="J67" s="401"/>
      <c r="K67" s="401"/>
      <c r="L67" s="401"/>
      <c r="M67" s="401"/>
      <c r="N67" s="402"/>
    </row>
    <row r="68" customFormat="false" ht="15" hidden="false" customHeight="false" outlineLevel="0" collapsed="false">
      <c r="A68" s="403" t="s">
        <v>563</v>
      </c>
      <c r="B68" s="404" t="s">
        <v>593</v>
      </c>
      <c r="C68" s="405" t="s">
        <v>563</v>
      </c>
      <c r="D68" s="405" t="s">
        <v>594</v>
      </c>
      <c r="E68" s="406"/>
      <c r="F68" s="406"/>
      <c r="G68" s="405" t="s">
        <v>563</v>
      </c>
      <c r="H68" s="406"/>
      <c r="I68" s="406"/>
      <c r="J68" s="406"/>
      <c r="K68" s="406"/>
      <c r="L68" s="406"/>
      <c r="M68" s="406"/>
      <c r="N68" s="407"/>
    </row>
    <row r="69" customFormat="false" ht="15" hidden="false" customHeight="false" outlineLevel="0" collapsed="false">
      <c r="A69" s="403" t="s">
        <v>567</v>
      </c>
      <c r="B69" s="404"/>
      <c r="C69" s="405" t="s">
        <v>567</v>
      </c>
      <c r="D69" s="406"/>
      <c r="E69" s="406"/>
      <c r="F69" s="406"/>
      <c r="G69" s="408" t="s">
        <v>567</v>
      </c>
      <c r="H69" s="409"/>
      <c r="I69" s="409"/>
      <c r="J69" s="409"/>
      <c r="K69" s="409"/>
      <c r="L69" s="409"/>
      <c r="M69" s="409"/>
      <c r="N69" s="410"/>
    </row>
    <row r="70" customFormat="false" ht="15" hidden="false" customHeight="false" outlineLevel="0" collapsed="false">
      <c r="A70" s="403" t="s">
        <v>568</v>
      </c>
      <c r="B70" s="404"/>
      <c r="C70" s="405" t="s">
        <v>568</v>
      </c>
      <c r="D70" s="406"/>
      <c r="E70" s="406"/>
      <c r="F70" s="406"/>
      <c r="G70" s="408" t="s">
        <v>568</v>
      </c>
      <c r="H70" s="409"/>
      <c r="I70" s="409"/>
      <c r="J70" s="409"/>
      <c r="K70" s="409"/>
      <c r="L70" s="409"/>
      <c r="M70" s="409"/>
      <c r="N70" s="410"/>
    </row>
    <row r="71" customFormat="false" ht="15" hidden="false" customHeight="false" outlineLevel="0" collapsed="false">
      <c r="A71" s="403" t="s">
        <v>569</v>
      </c>
      <c r="B71" s="404"/>
      <c r="C71" s="405" t="s">
        <v>569</v>
      </c>
      <c r="D71" s="406"/>
      <c r="E71" s="406"/>
      <c r="F71" s="406"/>
      <c r="G71" s="408" t="s">
        <v>569</v>
      </c>
      <c r="H71" s="409"/>
      <c r="I71" s="409"/>
      <c r="J71" s="409"/>
      <c r="K71" s="409"/>
      <c r="L71" s="409"/>
      <c r="M71" s="409"/>
      <c r="N71" s="410"/>
    </row>
    <row r="72" customFormat="false" ht="15" hidden="false" customHeight="false" outlineLevel="0" collapsed="false">
      <c r="A72" s="403" t="s">
        <v>570</v>
      </c>
      <c r="B72" s="411" t="s">
        <v>595</v>
      </c>
      <c r="C72" s="405" t="s">
        <v>570</v>
      </c>
      <c r="D72" s="411" t="s">
        <v>596</v>
      </c>
      <c r="E72" s="406"/>
      <c r="F72" s="406"/>
      <c r="G72" s="408" t="s">
        <v>570</v>
      </c>
      <c r="H72" s="409"/>
      <c r="I72" s="409"/>
      <c r="J72" s="409"/>
      <c r="K72" s="409"/>
      <c r="L72" s="409"/>
      <c r="M72" s="409"/>
      <c r="N72" s="410"/>
    </row>
    <row r="73" customFormat="false" ht="15.75" hidden="false" customHeight="false" outlineLevel="0" collapsed="false">
      <c r="A73" s="412" t="s">
        <v>574</v>
      </c>
      <c r="B73" s="413"/>
      <c r="C73" s="414" t="s">
        <v>574</v>
      </c>
      <c r="D73" s="415"/>
      <c r="E73" s="415"/>
      <c r="F73" s="415"/>
      <c r="G73" s="416" t="s">
        <v>574</v>
      </c>
      <c r="H73" s="417"/>
      <c r="I73" s="417"/>
      <c r="J73" s="417"/>
      <c r="K73" s="417"/>
      <c r="L73" s="417"/>
      <c r="M73" s="417"/>
      <c r="N73" s="418"/>
    </row>
    <row r="74" customFormat="false" ht="15.75" hidden="false" customHeight="false" outlineLevel="0" collapsed="false"/>
    <row r="75" customFormat="false" ht="15" hidden="false" customHeight="false" outlineLevel="0" collapsed="false">
      <c r="A75" s="400" t="s">
        <v>225</v>
      </c>
      <c r="B75" s="401" t="str">
        <f aca="false">VLOOKUP(A75,A7:B25,2,FALSE())</f>
        <v>CISTERNA MÍN. 2.000 L</v>
      </c>
      <c r="C75" s="401"/>
      <c r="D75" s="401"/>
      <c r="E75" s="401"/>
      <c r="F75" s="401"/>
      <c r="G75" s="401"/>
      <c r="H75" s="401"/>
      <c r="I75" s="401"/>
      <c r="J75" s="401"/>
      <c r="K75" s="401"/>
      <c r="L75" s="401"/>
      <c r="M75" s="401"/>
      <c r="N75" s="402"/>
    </row>
    <row r="76" customFormat="false" ht="15" hidden="false" customHeight="false" outlineLevel="0" collapsed="false">
      <c r="A76" s="403" t="s">
        <v>563</v>
      </c>
      <c r="B76" s="404" t="s">
        <v>597</v>
      </c>
      <c r="C76" s="405" t="s">
        <v>563</v>
      </c>
      <c r="D76" s="405" t="s">
        <v>598</v>
      </c>
      <c r="E76" s="406"/>
      <c r="F76" s="406"/>
      <c r="G76" s="405" t="s">
        <v>563</v>
      </c>
      <c r="H76" s="405" t="s">
        <v>599</v>
      </c>
      <c r="I76" s="406"/>
      <c r="J76" s="405"/>
      <c r="K76" s="406"/>
      <c r="L76" s="405"/>
      <c r="M76" s="406"/>
      <c r="N76" s="407"/>
    </row>
    <row r="77" customFormat="false" ht="15" hidden="false" customHeight="false" outlineLevel="0" collapsed="false">
      <c r="A77" s="403" t="s">
        <v>567</v>
      </c>
      <c r="B77" s="404"/>
      <c r="C77" s="405" t="s">
        <v>567</v>
      </c>
      <c r="D77" s="406"/>
      <c r="E77" s="406"/>
      <c r="F77" s="406"/>
      <c r="G77" s="408" t="s">
        <v>567</v>
      </c>
      <c r="H77" s="409"/>
      <c r="I77" s="409"/>
      <c r="J77" s="409"/>
      <c r="K77" s="409"/>
      <c r="L77" s="409"/>
      <c r="M77" s="409"/>
      <c r="N77" s="410"/>
    </row>
    <row r="78" customFormat="false" ht="15" hidden="false" customHeight="false" outlineLevel="0" collapsed="false">
      <c r="A78" s="403" t="s">
        <v>568</v>
      </c>
      <c r="B78" s="404"/>
      <c r="C78" s="405" t="s">
        <v>568</v>
      </c>
      <c r="D78" s="406"/>
      <c r="E78" s="406"/>
      <c r="F78" s="406"/>
      <c r="G78" s="408" t="s">
        <v>568</v>
      </c>
      <c r="H78" s="409"/>
      <c r="I78" s="409"/>
      <c r="J78" s="409"/>
      <c r="K78" s="409"/>
      <c r="L78" s="409"/>
      <c r="M78" s="409"/>
      <c r="N78" s="410"/>
    </row>
    <row r="79" customFormat="false" ht="15" hidden="false" customHeight="false" outlineLevel="0" collapsed="false">
      <c r="A79" s="403" t="s">
        <v>569</v>
      </c>
      <c r="B79" s="404"/>
      <c r="C79" s="405" t="s">
        <v>569</v>
      </c>
      <c r="D79" s="406"/>
      <c r="E79" s="406"/>
      <c r="F79" s="406"/>
      <c r="G79" s="408" t="s">
        <v>569</v>
      </c>
      <c r="H79" s="409"/>
      <c r="I79" s="409"/>
      <c r="J79" s="409"/>
      <c r="K79" s="409"/>
      <c r="L79" s="409"/>
      <c r="M79" s="409"/>
      <c r="N79" s="410"/>
    </row>
    <row r="80" customFormat="false" ht="15" hidden="false" customHeight="false" outlineLevel="0" collapsed="false">
      <c r="A80" s="403" t="s">
        <v>570</v>
      </c>
      <c r="B80" s="411" t="s">
        <v>600</v>
      </c>
      <c r="C80" s="405" t="s">
        <v>570</v>
      </c>
      <c r="D80" s="411" t="s">
        <v>601</v>
      </c>
      <c r="E80" s="406"/>
      <c r="F80" s="406"/>
      <c r="G80" s="408" t="s">
        <v>570</v>
      </c>
      <c r="H80" s="411" t="s">
        <v>602</v>
      </c>
      <c r="I80" s="409"/>
      <c r="J80" s="411"/>
      <c r="K80" s="409"/>
      <c r="L80" s="411"/>
      <c r="M80" s="409"/>
      <c r="N80" s="410"/>
    </row>
    <row r="81" customFormat="false" ht="15.75" hidden="false" customHeight="false" outlineLevel="0" collapsed="false">
      <c r="A81" s="412" t="s">
        <v>574</v>
      </c>
      <c r="B81" s="413"/>
      <c r="C81" s="414" t="s">
        <v>574</v>
      </c>
      <c r="D81" s="415"/>
      <c r="E81" s="415"/>
      <c r="F81" s="415"/>
      <c r="G81" s="416" t="s">
        <v>574</v>
      </c>
      <c r="H81" s="417"/>
      <c r="I81" s="417"/>
      <c r="J81" s="417"/>
      <c r="K81" s="417"/>
      <c r="L81" s="417"/>
      <c r="M81" s="417"/>
      <c r="N81" s="418"/>
    </row>
    <row r="82" customFormat="false" ht="15.75" hidden="false" customHeight="false" outlineLevel="0" collapsed="false"/>
    <row r="83" customFormat="false" ht="15" hidden="false" customHeight="false" outlineLevel="0" collapsed="false">
      <c r="A83" s="400" t="s">
        <v>252</v>
      </c>
      <c r="B83" s="401" t="str">
        <f aca="false">VLOOKUP(A83,A7:B25,2,FALSE())</f>
        <v>CAIXA SEPARADORA DE ÁGUA E ÓLEO MÍN. VAZÃO DE 500L/H</v>
      </c>
      <c r="C83" s="401"/>
      <c r="D83" s="401"/>
      <c r="E83" s="401"/>
      <c r="F83" s="401"/>
      <c r="G83" s="401"/>
      <c r="H83" s="401"/>
      <c r="I83" s="401"/>
      <c r="J83" s="401"/>
      <c r="K83" s="401"/>
      <c r="L83" s="401"/>
      <c r="M83" s="401"/>
      <c r="N83" s="402"/>
    </row>
    <row r="84" customFormat="false" ht="15" hidden="false" customHeight="false" outlineLevel="0" collapsed="false">
      <c r="A84" s="403" t="s">
        <v>563</v>
      </c>
      <c r="B84" s="404" t="s">
        <v>597</v>
      </c>
      <c r="C84" s="405" t="s">
        <v>563</v>
      </c>
      <c r="D84" s="405" t="s">
        <v>598</v>
      </c>
      <c r="E84" s="406"/>
      <c r="F84" s="406"/>
      <c r="G84" s="405" t="s">
        <v>563</v>
      </c>
      <c r="H84" s="405" t="s">
        <v>599</v>
      </c>
      <c r="I84" s="406"/>
      <c r="J84" s="405"/>
      <c r="K84" s="406"/>
      <c r="L84" s="405"/>
      <c r="M84" s="406"/>
      <c r="N84" s="407"/>
    </row>
    <row r="85" customFormat="false" ht="15" hidden="false" customHeight="false" outlineLevel="0" collapsed="false">
      <c r="A85" s="403" t="s">
        <v>567</v>
      </c>
      <c r="B85" s="404"/>
      <c r="C85" s="405" t="s">
        <v>567</v>
      </c>
      <c r="D85" s="406"/>
      <c r="E85" s="406"/>
      <c r="F85" s="406"/>
      <c r="G85" s="408" t="s">
        <v>567</v>
      </c>
      <c r="H85" s="409"/>
      <c r="I85" s="409"/>
      <c r="J85" s="409"/>
      <c r="K85" s="409"/>
      <c r="L85" s="409"/>
      <c r="M85" s="409"/>
      <c r="N85" s="410"/>
    </row>
    <row r="86" customFormat="false" ht="15" hidden="false" customHeight="false" outlineLevel="0" collapsed="false">
      <c r="A86" s="403" t="s">
        <v>568</v>
      </c>
      <c r="B86" s="404"/>
      <c r="C86" s="405" t="s">
        <v>568</v>
      </c>
      <c r="D86" s="406"/>
      <c r="E86" s="406"/>
      <c r="F86" s="406"/>
      <c r="G86" s="408" t="s">
        <v>568</v>
      </c>
      <c r="H86" s="409"/>
      <c r="I86" s="409"/>
      <c r="J86" s="409"/>
      <c r="K86" s="409"/>
      <c r="L86" s="409"/>
      <c r="M86" s="409"/>
      <c r="N86" s="410"/>
    </row>
    <row r="87" customFormat="false" ht="15" hidden="false" customHeight="false" outlineLevel="0" collapsed="false">
      <c r="A87" s="403" t="s">
        <v>569</v>
      </c>
      <c r="B87" s="404"/>
      <c r="C87" s="405" t="s">
        <v>569</v>
      </c>
      <c r="D87" s="406"/>
      <c r="E87" s="406"/>
      <c r="F87" s="406"/>
      <c r="G87" s="408" t="s">
        <v>569</v>
      </c>
      <c r="H87" s="409"/>
      <c r="I87" s="409"/>
      <c r="J87" s="409"/>
      <c r="K87" s="409"/>
      <c r="L87" s="409"/>
      <c r="M87" s="409"/>
      <c r="N87" s="410"/>
    </row>
    <row r="88" customFormat="false" ht="15" hidden="false" customHeight="false" outlineLevel="0" collapsed="false">
      <c r="A88" s="403" t="s">
        <v>570</v>
      </c>
      <c r="B88" s="411" t="s">
        <v>600</v>
      </c>
      <c r="C88" s="405" t="s">
        <v>570</v>
      </c>
      <c r="D88" s="411" t="s">
        <v>601</v>
      </c>
      <c r="E88" s="406"/>
      <c r="F88" s="406"/>
      <c r="G88" s="408" t="s">
        <v>570</v>
      </c>
      <c r="H88" s="411" t="s">
        <v>602</v>
      </c>
      <c r="I88" s="409"/>
      <c r="J88" s="411"/>
      <c r="K88" s="409"/>
      <c r="L88" s="411"/>
      <c r="M88" s="409"/>
      <c r="N88" s="410"/>
    </row>
    <row r="89" customFormat="false" ht="15.75" hidden="false" customHeight="false" outlineLevel="0" collapsed="false">
      <c r="A89" s="412" t="s">
        <v>574</v>
      </c>
      <c r="B89" s="413"/>
      <c r="C89" s="414" t="s">
        <v>574</v>
      </c>
      <c r="D89" s="415"/>
      <c r="E89" s="415"/>
      <c r="F89" s="415"/>
      <c r="G89" s="416" t="s">
        <v>574</v>
      </c>
      <c r="H89" s="417"/>
      <c r="I89" s="417"/>
      <c r="J89" s="417"/>
      <c r="K89" s="417"/>
      <c r="L89" s="417"/>
      <c r="M89" s="417"/>
      <c r="N89" s="418"/>
    </row>
    <row r="90" customFormat="false" ht="15.75" hidden="false" customHeight="false" outlineLevel="0" collapsed="false"/>
    <row r="91" customFormat="false" ht="15" hidden="false" customHeight="false" outlineLevel="0" collapsed="false">
      <c r="A91" s="400" t="s">
        <v>267</v>
      </c>
      <c r="B91" s="401" t="str">
        <f aca="false">VLOOKUP(A91,A7:B25,2,FALSE())</f>
        <v>INSTALAÇÕES ELÉTRICAS</v>
      </c>
      <c r="C91" s="401"/>
      <c r="D91" s="401"/>
      <c r="E91" s="401"/>
      <c r="F91" s="401"/>
      <c r="G91" s="401"/>
      <c r="H91" s="401"/>
      <c r="I91" s="401"/>
      <c r="J91" s="401"/>
      <c r="K91" s="401"/>
      <c r="L91" s="401"/>
      <c r="M91" s="401"/>
      <c r="N91" s="402"/>
    </row>
    <row r="92" customFormat="false" ht="24" hidden="false" customHeight="false" outlineLevel="0" collapsed="false">
      <c r="A92" s="403" t="s">
        <v>563</v>
      </c>
      <c r="B92" s="404" t="s">
        <v>603</v>
      </c>
      <c r="C92" s="405" t="s">
        <v>563</v>
      </c>
      <c r="D92" s="406"/>
      <c r="E92" s="406"/>
      <c r="F92" s="406"/>
      <c r="G92" s="405" t="s">
        <v>563</v>
      </c>
      <c r="H92" s="406"/>
      <c r="I92" s="406"/>
      <c r="J92" s="406"/>
      <c r="K92" s="406"/>
      <c r="L92" s="406"/>
      <c r="M92" s="406"/>
      <c r="N92" s="407"/>
    </row>
    <row r="93" customFormat="false" ht="15" hidden="false" customHeight="false" outlineLevel="0" collapsed="false">
      <c r="A93" s="403" t="s">
        <v>567</v>
      </c>
      <c r="B93" s="404"/>
      <c r="C93" s="405" t="s">
        <v>567</v>
      </c>
      <c r="D93" s="406"/>
      <c r="E93" s="406"/>
      <c r="F93" s="406"/>
      <c r="G93" s="408" t="s">
        <v>567</v>
      </c>
      <c r="H93" s="409"/>
      <c r="I93" s="409"/>
      <c r="J93" s="409"/>
      <c r="K93" s="409"/>
      <c r="L93" s="409"/>
      <c r="M93" s="409"/>
      <c r="N93" s="410"/>
    </row>
    <row r="94" customFormat="false" ht="15" hidden="false" customHeight="false" outlineLevel="0" collapsed="false">
      <c r="A94" s="403" t="s">
        <v>568</v>
      </c>
      <c r="B94" s="404"/>
      <c r="C94" s="405" t="s">
        <v>568</v>
      </c>
      <c r="D94" s="406"/>
      <c r="E94" s="406"/>
      <c r="F94" s="406"/>
      <c r="G94" s="408" t="s">
        <v>568</v>
      </c>
      <c r="H94" s="409"/>
      <c r="I94" s="409"/>
      <c r="J94" s="409"/>
      <c r="K94" s="409"/>
      <c r="L94" s="409"/>
      <c r="M94" s="409"/>
      <c r="N94" s="410"/>
    </row>
    <row r="95" customFormat="false" ht="15" hidden="false" customHeight="false" outlineLevel="0" collapsed="false">
      <c r="A95" s="403" t="s">
        <v>569</v>
      </c>
      <c r="B95" s="404"/>
      <c r="C95" s="405" t="s">
        <v>569</v>
      </c>
      <c r="D95" s="406"/>
      <c r="E95" s="406"/>
      <c r="F95" s="406"/>
      <c r="G95" s="408" t="s">
        <v>569</v>
      </c>
      <c r="H95" s="409"/>
      <c r="I95" s="409"/>
      <c r="J95" s="409"/>
      <c r="K95" s="409"/>
      <c r="L95" s="409"/>
      <c r="M95" s="409"/>
      <c r="N95" s="410"/>
    </row>
    <row r="96" customFormat="false" ht="15" hidden="false" customHeight="false" outlineLevel="0" collapsed="false">
      <c r="A96" s="403" t="s">
        <v>570</v>
      </c>
      <c r="B96" s="411" t="s">
        <v>604</v>
      </c>
      <c r="C96" s="405" t="s">
        <v>570</v>
      </c>
      <c r="D96" s="406"/>
      <c r="E96" s="406"/>
      <c r="F96" s="406"/>
      <c r="G96" s="408" t="s">
        <v>570</v>
      </c>
      <c r="H96" s="409"/>
      <c r="I96" s="409"/>
      <c r="J96" s="409"/>
      <c r="K96" s="409"/>
      <c r="L96" s="409"/>
      <c r="M96" s="409"/>
      <c r="N96" s="410"/>
    </row>
    <row r="97" customFormat="false" ht="15.75" hidden="false" customHeight="false" outlineLevel="0" collapsed="false">
      <c r="A97" s="412" t="s">
        <v>574</v>
      </c>
      <c r="B97" s="413"/>
      <c r="C97" s="414" t="s">
        <v>574</v>
      </c>
      <c r="D97" s="415"/>
      <c r="E97" s="415"/>
      <c r="F97" s="415"/>
      <c r="G97" s="416" t="s">
        <v>574</v>
      </c>
      <c r="H97" s="417"/>
      <c r="I97" s="417"/>
      <c r="J97" s="417"/>
      <c r="K97" s="417"/>
      <c r="L97" s="417"/>
      <c r="M97" s="417"/>
      <c r="N97" s="418"/>
    </row>
  </sheetData>
  <mergeCells count="15">
    <mergeCell ref="A1:N2"/>
    <mergeCell ref="A3:N3"/>
    <mergeCell ref="A4:F4"/>
    <mergeCell ref="G4:N4"/>
    <mergeCell ref="A5:N5"/>
    <mergeCell ref="A6:N6"/>
    <mergeCell ref="A7:A8"/>
    <mergeCell ref="B7:B8"/>
    <mergeCell ref="C7:C8"/>
    <mergeCell ref="D7:E7"/>
    <mergeCell ref="F7:G7"/>
    <mergeCell ref="H7:I7"/>
    <mergeCell ref="J7:K7"/>
    <mergeCell ref="L7:M7"/>
    <mergeCell ref="N7:N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56" activeCellId="0" sqref="F56"/>
    </sheetView>
  </sheetViews>
  <sheetFormatPr defaultColWidth="9.13671875" defaultRowHeight="15" zeroHeight="false" outlineLevelRow="0" outlineLevelCol="0"/>
  <cols>
    <col collapsed="false" customWidth="true" hidden="false" outlineLevel="0" max="1" min="1" style="0" width="24.99"/>
    <col collapsed="false" customWidth="true" hidden="false" outlineLevel="0" max="2" min="2" style="423" width="10.85"/>
    <col collapsed="false" customWidth="true" hidden="false" outlineLevel="0" max="3" min="3" style="423" width="46.14"/>
    <col collapsed="false" customWidth="true" hidden="false" outlineLevel="0" max="4" min="4" style="424" width="4.99"/>
    <col collapsed="false" customWidth="true" hidden="false" outlineLevel="0" max="5" min="5" style="423" width="7.42"/>
    <col collapsed="false" customWidth="true" hidden="false" outlineLevel="0" max="6" min="6" style="0" width="13.7"/>
    <col collapsed="false" customWidth="true" hidden="false" outlineLevel="0" max="7" min="7" style="0" width="15.13"/>
  </cols>
  <sheetData>
    <row r="1" customFormat="false" ht="15" hidden="false" customHeight="false" outlineLevel="0" collapsed="false">
      <c r="A1" s="425" t="s">
        <v>605</v>
      </c>
      <c r="B1" s="425"/>
      <c r="C1" s="425"/>
      <c r="D1" s="425"/>
      <c r="E1" s="425"/>
      <c r="F1" s="425"/>
      <c r="G1" s="425"/>
    </row>
    <row r="2" customFormat="false" ht="15" hidden="false" customHeight="false" outlineLevel="0" collapsed="false">
      <c r="A2" s="426" t="s">
        <v>606</v>
      </c>
      <c r="B2" s="426"/>
      <c r="C2" s="426"/>
      <c r="D2" s="426"/>
      <c r="E2" s="426"/>
      <c r="F2" s="426"/>
      <c r="G2" s="426"/>
    </row>
    <row r="3" customFormat="false" ht="15" hidden="false" customHeight="false" outlineLevel="0" collapsed="false">
      <c r="A3" s="426" t="s">
        <v>607</v>
      </c>
      <c r="B3" s="426"/>
      <c r="C3" s="426"/>
      <c r="D3" s="426"/>
      <c r="E3" s="426"/>
      <c r="F3" s="426"/>
      <c r="G3" s="426"/>
    </row>
    <row r="4" customFormat="false" ht="15" hidden="false" customHeight="true" outlineLevel="0" collapsed="false">
      <c r="A4" s="426" t="s">
        <v>608</v>
      </c>
      <c r="B4" s="426"/>
      <c r="C4" s="426"/>
      <c r="D4" s="426"/>
      <c r="E4" s="426"/>
      <c r="F4" s="426"/>
      <c r="G4" s="426"/>
    </row>
    <row r="5" customFormat="false" ht="15" hidden="false" customHeight="false" outlineLevel="0" collapsed="false">
      <c r="A5" s="426" t="s">
        <v>609</v>
      </c>
      <c r="B5" s="426"/>
      <c r="C5" s="426"/>
      <c r="D5" s="426"/>
      <c r="E5" s="426"/>
      <c r="F5" s="426"/>
      <c r="G5" s="426"/>
    </row>
    <row r="6" customFormat="false" ht="15" hidden="false" customHeight="false" outlineLevel="0" collapsed="false">
      <c r="A6" s="426" t="s">
        <v>610</v>
      </c>
      <c r="B6" s="426"/>
      <c r="C6" s="426"/>
      <c r="D6" s="426"/>
      <c r="E6" s="426"/>
      <c r="F6" s="426"/>
      <c r="G6" s="426"/>
    </row>
    <row r="7" customFormat="false" ht="15.75" hidden="false" customHeight="false" outlineLevel="0" collapsed="false">
      <c r="A7" s="427" t="s">
        <v>611</v>
      </c>
      <c r="B7" s="427"/>
      <c r="C7" s="427"/>
      <c r="D7" s="427"/>
      <c r="E7" s="427"/>
      <c r="F7" s="427"/>
      <c r="G7" s="427"/>
    </row>
    <row r="8" customFormat="false" ht="15" hidden="false" customHeight="false" outlineLevel="0" collapsed="false">
      <c r="A8" s="428"/>
      <c r="B8" s="429"/>
      <c r="C8" s="429"/>
      <c r="D8" s="429"/>
      <c r="E8" s="429"/>
      <c r="F8" s="429"/>
      <c r="G8" s="429"/>
    </row>
    <row r="9" customFormat="false" ht="15" hidden="false" customHeight="true" outlineLevel="0" collapsed="false">
      <c r="A9" s="430" t="s">
        <v>612</v>
      </c>
      <c r="B9" s="431" t="s">
        <v>613</v>
      </c>
      <c r="C9" s="431" t="s">
        <v>290</v>
      </c>
      <c r="D9" s="431" t="s">
        <v>614</v>
      </c>
      <c r="E9" s="431" t="s">
        <v>615</v>
      </c>
      <c r="F9" s="431" t="s">
        <v>616</v>
      </c>
      <c r="G9" s="431" t="s">
        <v>617</v>
      </c>
    </row>
    <row r="10" customFormat="false" ht="36" hidden="false" customHeight="false" outlineLevel="0" collapsed="false">
      <c r="A10" s="432" t="s">
        <v>31</v>
      </c>
      <c r="B10" s="433" t="n">
        <v>91846</v>
      </c>
      <c r="C10" s="434" t="str">
        <f aca="false">IF($A10="SINAPI COMPOSIÇÃO",VLOOKUP($B10,'SINAPI COMPOSIÇÃO'!$A$1:$M$6313,2,FALSE()),IF(A10="SINAPI INSUMO",VLOOKUP($B10,'SINAPI INSUMO'!$A$1:$E$5262,2,FALSE()),IF($A10="DEINFRA",VLOOKUP($B10,DEINFRA!$A$5:$H$1824,2,FALSE()),"-")))</f>
        <v>ELETRODUTO FLEXÍVEL CORRUGADO, PVC, DN 32 MM (1"), PARA CIRCUITOS TERMINAIS, INSTALADO EM LAJE - FORNECIMENTO E INSTALAÇÃO. AF_12/2015</v>
      </c>
      <c r="D10" s="435" t="s">
        <v>618</v>
      </c>
      <c r="E10" s="436" t="n">
        <v>70</v>
      </c>
      <c r="F10" s="437" t="n">
        <f aca="false">IF($A10="SINAPI COMPOSIÇÃO",VLOOKUP($B10,'SINAPI COMPOSIÇÃO'!$A$9:$F$6313,5,FALSE()),IF($A10="SINAPI INSUMO",VLOOKUP($B10,'SINAPI INSUMO'!$A$1:$E$5262,5,FALSE()),IF($A10="DEINFRA",VLOOKUP($B10,DEINFRA!A5:H1824,7,FALSE()),"-")))</f>
        <v>7.31</v>
      </c>
      <c r="G10" s="438" t="n">
        <f aca="false">(F10*E10)</f>
        <v>511.7</v>
      </c>
    </row>
    <row r="11" customFormat="false" ht="24" hidden="false" customHeight="false" outlineLevel="0" collapsed="false">
      <c r="A11" s="432" t="s">
        <v>31</v>
      </c>
      <c r="B11" s="433" t="n">
        <v>93009</v>
      </c>
      <c r="C11" s="434" t="str">
        <f aca="false">IF($A11="SINAPI COMPOSIÇÃO",VLOOKUP($B11,'SINAPI COMPOSIÇÃO'!$A$1:$M$6313,2,FALSE()),IF(A11="SINAPI INSUMO",VLOOKUP($B11,'SINAPI INSUMO'!$A$1:$E$5262,2,FALSE()),IF($A11="DEINFRA",VLOOKUP($B11,DEINFRA!$A$5:$H$1824,2,FALSE()),"-")))</f>
        <v>ELETRODUTO RÍGIDO ROSCÁVEL, PVC, DN 60 MM (2") - FORNECIMENTO E INSTALAÇÃO. AF_12/2015</v>
      </c>
      <c r="D11" s="435" t="s">
        <v>618</v>
      </c>
      <c r="E11" s="436" t="n">
        <v>80</v>
      </c>
      <c r="F11" s="437" t="n">
        <f aca="false">IF($A11="SINAPI COMPOSIÇÃO",VLOOKUP($B11,'SINAPI COMPOSIÇÃO'!$A$9:$F$6313,5,FALSE()),IF($A11="SINAPI INSUMO",VLOOKUP($B11,'SINAPI INSUMO'!$A$1:$E$5262,5,FALSE()),IF($A11="DEINFRA",VLOOKUP($B11,DEINFRA!A6:H1825,7,FALSE()),"-")))</f>
        <v>15.33</v>
      </c>
      <c r="G11" s="438" t="n">
        <f aca="false">(F11*E11)</f>
        <v>1226.4</v>
      </c>
    </row>
    <row r="12" customFormat="false" ht="48" hidden="false" customHeight="false" outlineLevel="0" collapsed="false">
      <c r="A12" s="432" t="s">
        <v>31</v>
      </c>
      <c r="B12" s="439" t="n">
        <v>91854</v>
      </c>
      <c r="C12" s="434" t="str">
        <f aca="false">IF($A12="SINAPI COMPOSIÇÃO",VLOOKUP($B12,'SINAPI COMPOSIÇÃO'!$A$1:$M$6313,2,FALSE()),IF(A12="SINAPI INSUMO",VLOOKUP($B12,'SINAPI INSUMO'!$A$1:$E$5262,2,FALSE()),IF($A12="DEINFRA",VLOOKUP($B12,DEINFRA!$A$5:$H$1824,2,FALSE()),"-")))</f>
        <v>ELETRODUTO FLEXÍVEL CORRUGADO, PVC, DN 25 MM (3/4"), PARA CIRCUITOS TERMINAIS, INSTALADO EM PAREDE - FORNECIMENTO E INSTALAÇÃO. AF_12/2015</v>
      </c>
      <c r="D12" s="435" t="s">
        <v>618</v>
      </c>
      <c r="E12" s="436" t="n">
        <v>400</v>
      </c>
      <c r="F12" s="437" t="n">
        <f aca="false">IF($A12="SINAPI COMPOSIÇÃO",VLOOKUP($B12,'SINAPI COMPOSIÇÃO'!$A$9:$F$6313,5,FALSE()),IF($A12="SINAPI INSUMO",VLOOKUP($B12,'SINAPI INSUMO'!$A$1:$E$5262,5,FALSE()),IF($A12="DEINFRA",VLOOKUP($B12,DEINFRA!A7:H1826,7,FALSE()),"-")))</f>
        <v>8.02</v>
      </c>
      <c r="G12" s="438" t="n">
        <f aca="false">(F12*E12)</f>
        <v>3208</v>
      </c>
    </row>
    <row r="13" customFormat="false" ht="24" hidden="false" customHeight="false" outlineLevel="0" collapsed="false">
      <c r="A13" s="432" t="s">
        <v>2</v>
      </c>
      <c r="B13" s="433" t="n">
        <v>40120</v>
      </c>
      <c r="C13" s="434" t="str">
        <f aca="false">IF($A13="SINAPI COMPOSIÇÃO",VLOOKUP($B13,'SINAPI COMPOSIÇÃO'!$A$1:$M$6313,2,FALSE()),IF(A13="SINAPI INSUMO",VLOOKUP($B13,'SINAPI INSUMO'!$A$1:$E$5262,2,FALSE()),IF($A13="DEINFRA",VLOOKUP($B13,DEINFRA!$A$5:$H$1824,2,FALSE()),"-")))</f>
        <v>Eletrocalha Perfurada Chapa 14- GE 100X50mm c/ Tampa</v>
      </c>
      <c r="D13" s="435" t="s">
        <v>618</v>
      </c>
      <c r="E13" s="436" t="n">
        <v>80</v>
      </c>
      <c r="F13" s="437" t="n">
        <f aca="false">IF($A13="SINAPI COMPOSIÇÃO",VLOOKUP($B13,'SINAPI COMPOSIÇÃO'!$A$9:$F$6313,5,FALSE()),IF($A13="SINAPI INSUMO",VLOOKUP($B13,'SINAPI INSUMO'!$A$1:$E$5262,5,FALSE()),IF($A13="DEINFRA",VLOOKUP($B13,DEINFRA!A8:H1827,7,FALSE()),"-")))</f>
        <v>57.77</v>
      </c>
      <c r="G13" s="438" t="n">
        <f aca="false">F13*E13</f>
        <v>4621.6</v>
      </c>
    </row>
    <row r="14" customFormat="false" ht="15" hidden="false" customHeight="false" outlineLevel="0" collapsed="false">
      <c r="A14" s="432" t="s">
        <v>2</v>
      </c>
      <c r="B14" s="433" t="n">
        <v>40106</v>
      </c>
      <c r="C14" s="434" t="str">
        <f aca="false">IF($A14="SINAPI COMPOSIÇÃO",VLOOKUP($B14,'SINAPI COMPOSIÇÃO'!$A$1:$M$6313,2,FALSE()),IF(A14="SINAPI INSUMO",VLOOKUP($B14,'SINAPI INSUMO'!$A$1:$E$5262,2,FALSE()),IF($A14="DEINFRA",VLOOKUP($B14,DEINFRA!$A$5:$H$1824,2,FALSE()),"-")))</f>
        <v>Perfilado Perfurado Chapa 14- GE 38X38mm c/ Tampa</v>
      </c>
      <c r="D14" s="435" t="s">
        <v>618</v>
      </c>
      <c r="E14" s="436" t="n">
        <v>85</v>
      </c>
      <c r="F14" s="437" t="n">
        <f aca="false">IF($A14="SINAPI COMPOSIÇÃO",VLOOKUP($B14,'SINAPI COMPOSIÇÃO'!$A$9:$F$6313,5,FALSE()),IF($A14="SINAPI INSUMO",VLOOKUP($B14,'SINAPI INSUMO'!$A$1:$E$5262,5,FALSE()),IF($A14="DEINFRA",VLOOKUP($B14,DEINFRA!A9:H1828,7,FALSE()),"-")))</f>
        <v>44.75</v>
      </c>
      <c r="G14" s="438" t="n">
        <f aca="false">F14*E14</f>
        <v>3803.75</v>
      </c>
    </row>
    <row r="15" customFormat="false" ht="36" hidden="false" customHeight="false" outlineLevel="0" collapsed="false">
      <c r="A15" s="432" t="s">
        <v>31</v>
      </c>
      <c r="B15" s="440" t="n">
        <v>92984</v>
      </c>
      <c r="C15" s="434" t="str">
        <f aca="false">IF($A15="SINAPI COMPOSIÇÃO",VLOOKUP($B15,'SINAPI COMPOSIÇÃO'!$A$1:$M$6313,2,FALSE()),IF(A15="SINAPI INSUMO",VLOOKUP($B15,'SINAPI INSUMO'!$A$1:$E$5262,2,FALSE()),IF($A15="DEINFRA",VLOOKUP($B15,DEINFRA!$A$5:$H$1824,2,FALSE()),"-")))</f>
        <v>CABO DE COBRE FLEXÍVEL ISOLADO, 25 MM², ANTI-CHAMA 0,6/1,0 KV, PARA DISTRIBUIÇÃO - FORNECIMENTO E INSTALAÇÃO. AF_12/2015</v>
      </c>
      <c r="D15" s="441" t="s">
        <v>618</v>
      </c>
      <c r="E15" s="436" t="n">
        <v>65</v>
      </c>
      <c r="F15" s="437" t="n">
        <f aca="false">IF($A15="SINAPI COMPOSIÇÃO",VLOOKUP($B15,'SINAPI COMPOSIÇÃO'!$A$9:$F$6313,5,FALSE()),IF($A15="SINAPI INSUMO",VLOOKUP($B15,'SINAPI INSUMO'!$A$1:$E$5262,5,FALSE()),IF($A15="DEINFRA",VLOOKUP($B15,DEINFRA!A10:H1829,7,FALSE()),"-")))</f>
        <v>18.47</v>
      </c>
      <c r="G15" s="438" t="n">
        <f aca="false">F15*E15</f>
        <v>1200.55</v>
      </c>
    </row>
    <row r="16" customFormat="false" ht="36" hidden="false" customHeight="false" outlineLevel="0" collapsed="false">
      <c r="A16" s="432" t="s">
        <v>31</v>
      </c>
      <c r="B16" s="440" t="n">
        <v>91924</v>
      </c>
      <c r="C16" s="434" t="str">
        <f aca="false">IF($A16="SINAPI COMPOSIÇÃO",VLOOKUP($B16,'SINAPI COMPOSIÇÃO'!$A$1:$M$6313,2,FALSE()),IF(A16="SINAPI INSUMO",VLOOKUP($B16,'SINAPI INSUMO'!$A$1:$E$5262,2,FALSE()),IF($A16="DEINFRA",VLOOKUP($B16,DEINFRA!$A$5:$H$1824,2,FALSE()),"-")))</f>
        <v>CABO DE COBRE FLEXÍVEL ISOLADO, 1,5 MM², ANTI-CHAMA 450/750 V, PARA CIRCUITOS TERMINAIS - FORNECIMENTO E INSTALAÇÃO. AF_12/2015</v>
      </c>
      <c r="D16" s="441" t="s">
        <v>618</v>
      </c>
      <c r="E16" s="442" t="n">
        <v>1000</v>
      </c>
      <c r="F16" s="437" t="n">
        <f aca="false">IF($A16="SINAPI COMPOSIÇÃO",VLOOKUP($B16,'SINAPI COMPOSIÇÃO'!$A$9:$F$6313,5,FALSE()),IF($A16="SINAPI INSUMO",VLOOKUP($B16,'SINAPI INSUMO'!$A$1:$E$5262,5,FALSE()),IF($A16="DEINFRA",VLOOKUP($B16,DEINFRA!A11:H1830,7,FALSE()),"-")))</f>
        <v>2.2</v>
      </c>
      <c r="G16" s="438" t="n">
        <f aca="false">F16*E16</f>
        <v>2200</v>
      </c>
    </row>
    <row r="17" customFormat="false" ht="36" hidden="false" customHeight="false" outlineLevel="0" collapsed="false">
      <c r="A17" s="432" t="s">
        <v>31</v>
      </c>
      <c r="B17" s="440" t="n">
        <v>91926</v>
      </c>
      <c r="C17" s="434" t="str">
        <f aca="false">IF($A17="SINAPI COMPOSIÇÃO",VLOOKUP($B17,'SINAPI COMPOSIÇÃO'!$A$1:$M$6313,2,FALSE()),IF(A17="SINAPI INSUMO",VLOOKUP($B17,'SINAPI INSUMO'!$A$1:$E$5262,2,FALSE()),IF($A17="DEINFRA",VLOOKUP($B17,DEINFRA!$A$5:$H$1824,2,FALSE()),"-")))</f>
        <v>CABO DE COBRE FLEXÍVEL ISOLADO, 2,5 MM², ANTI-CHAMA 450/750 V, PARA CIRCUITOS TERMINAIS - FORNECIMENTO E INSTALAÇÃO. AF_12/2015</v>
      </c>
      <c r="D17" s="441" t="s">
        <v>618</v>
      </c>
      <c r="E17" s="436" t="n">
        <v>5000</v>
      </c>
      <c r="F17" s="437" t="n">
        <f aca="false">IF($A17="SINAPI COMPOSIÇÃO",VLOOKUP($B17,'SINAPI COMPOSIÇÃO'!$A$9:$F$6313,5,FALSE()),IF($A17="SINAPI INSUMO",VLOOKUP($B17,'SINAPI INSUMO'!$A$1:$E$5262,5,FALSE()),IF($A17="DEINFRA",VLOOKUP($B17,DEINFRA!A12:H1831,7,FALSE()),"-")))</f>
        <v>3.11</v>
      </c>
      <c r="G17" s="438" t="n">
        <f aca="false">F17*E17</f>
        <v>15550</v>
      </c>
    </row>
    <row r="18" customFormat="false" ht="36" hidden="false" customHeight="false" outlineLevel="0" collapsed="false">
      <c r="A18" s="432" t="s">
        <v>31</v>
      </c>
      <c r="B18" s="443" t="n">
        <v>91928</v>
      </c>
      <c r="C18" s="434" t="str">
        <f aca="false">IF($A18="SINAPI COMPOSIÇÃO",VLOOKUP($B18,'SINAPI COMPOSIÇÃO'!$A$1:$M$6313,2,FALSE()),IF(A18="SINAPI INSUMO",VLOOKUP($B18,'SINAPI INSUMO'!$A$1:$E$5262,2,FALSE()),IF($A18="DEINFRA",VLOOKUP($B18,DEINFRA!$A$5:$H$1824,2,FALSE()),"-")))</f>
        <v>CABO DE COBRE FLEXÍVEL ISOLADO, 4 MM², ANTI-CHAMA 450/750 V, PARA CIRCUITOS TERMINAIS - FORNECIMENTO E INSTALAÇÃO. AF_12/2015</v>
      </c>
      <c r="D18" s="441" t="s">
        <v>618</v>
      </c>
      <c r="E18" s="436" t="n">
        <v>320</v>
      </c>
      <c r="F18" s="437" t="n">
        <f aca="false">IF($A18="SINAPI COMPOSIÇÃO",VLOOKUP($B18,'SINAPI COMPOSIÇÃO'!$A$9:$F$6313,5,FALSE()),IF($A18="SINAPI INSUMO",VLOOKUP($B18,'SINAPI INSUMO'!$A$1:$E$5262,5,FALSE()),IF($A18="DEINFRA",VLOOKUP($B18,DEINFRA!A13:H1832,7,FALSE()),"-")))</f>
        <v>4.89</v>
      </c>
      <c r="G18" s="438" t="n">
        <f aca="false">F18*E18</f>
        <v>1564.8</v>
      </c>
    </row>
    <row r="19" customFormat="false" ht="36" hidden="false" customHeight="false" outlineLevel="0" collapsed="false">
      <c r="A19" s="432" t="s">
        <v>31</v>
      </c>
      <c r="B19" s="443" t="n">
        <v>91930</v>
      </c>
      <c r="C19" s="434" t="str">
        <f aca="false">IF($A19="SINAPI COMPOSIÇÃO",VLOOKUP($B19,'SINAPI COMPOSIÇÃO'!$A$1:$M$6313,2,FALSE()),IF(A19="SINAPI INSUMO",VLOOKUP($B19,'SINAPI INSUMO'!$A$1:$E$5262,2,FALSE()),IF($A19="DEINFRA",VLOOKUP($B19,DEINFRA!$A$5:$H$1824,2,FALSE()),"-")))</f>
        <v>CABO DE COBRE FLEXÍVEL ISOLADO, 6 MM², ANTI-CHAMA 450/750 V, PARA CIRCUITOS TERMINAIS - FORNECIMENTO E INSTALAÇÃO. AF_12/2015</v>
      </c>
      <c r="D19" s="441" t="s">
        <v>618</v>
      </c>
      <c r="E19" s="436" t="n">
        <v>30</v>
      </c>
      <c r="F19" s="437" t="n">
        <f aca="false">IF($A19="SINAPI COMPOSIÇÃO",VLOOKUP($B19,'SINAPI COMPOSIÇÃO'!$A$9:$F$6313,5,FALSE()),IF($A19="SINAPI INSUMO",VLOOKUP($B19,'SINAPI INSUMO'!$A$1:$E$5262,5,FALSE()),IF($A19="DEINFRA",VLOOKUP($B19,DEINFRA!A14:H1833,7,FALSE()),"-")))</f>
        <v>6.65</v>
      </c>
      <c r="G19" s="438" t="n">
        <f aca="false">F19*E19</f>
        <v>199.5</v>
      </c>
    </row>
    <row r="20" customFormat="false" ht="36" hidden="false" customHeight="false" outlineLevel="0" collapsed="false">
      <c r="A20" s="432" t="s">
        <v>31</v>
      </c>
      <c r="B20" s="443" t="n">
        <v>91933</v>
      </c>
      <c r="C20" s="434" t="str">
        <f aca="false">IF($A20="SINAPI COMPOSIÇÃO",VLOOKUP($B20,'SINAPI COMPOSIÇÃO'!$A$1:$M$6313,2,FALSE()),IF(A20="SINAPI INSUMO",VLOOKUP($B20,'SINAPI INSUMO'!$A$1:$E$5262,2,FALSE()),IF($A20="DEINFRA",VLOOKUP($B20,DEINFRA!$A$5:$H$1824,2,FALSE()),"-")))</f>
        <v>CABO DE COBRE FLEXÍVEL ISOLADO, 10 MM², ANTI-CHAMA 0,6/1,0 KV, PARA CIRCUITOS TERMINAIS - FORNECIMENTO E INSTALAÇÃO. AF_12/2015</v>
      </c>
      <c r="D20" s="441" t="s">
        <v>618</v>
      </c>
      <c r="E20" s="442" t="n">
        <v>35</v>
      </c>
      <c r="F20" s="437" t="n">
        <f aca="false">IF($A20="SINAPI COMPOSIÇÃO",VLOOKUP($B20,'SINAPI COMPOSIÇÃO'!$A$9:$F$6313,5,FALSE()),IF($A20="SINAPI INSUMO",VLOOKUP($B20,'SINAPI INSUMO'!$A$1:$E$5262,5,FALSE()),IF($A20="DEINFRA",VLOOKUP($B20,DEINFRA!A15:H1834,7,FALSE()),"-")))</f>
        <v>11.42</v>
      </c>
      <c r="G20" s="438" t="n">
        <f aca="false">F20*E20</f>
        <v>399.7</v>
      </c>
    </row>
    <row r="21" customFormat="false" ht="15" hidden="false" customHeight="false" outlineLevel="0" collapsed="false">
      <c r="A21" s="432" t="s">
        <v>2</v>
      </c>
      <c r="B21" s="443" t="n">
        <v>43348</v>
      </c>
      <c r="C21" s="434" t="str">
        <f aca="false">IF($A21="SINAPI COMPOSIÇÃO",VLOOKUP($B21,'SINAPI COMPOSIÇÃO'!$A$1:$M$6313,2,FALSE()),IF(A21="SINAPI INSUMO",VLOOKUP($B21,'SINAPI INSUMO'!$A$1:$E$5262,2,FALSE()),IF($A21="DEINFRA",VLOOKUP($B21,DEINFRA!$A$5:$H$1824,2,FALSE()),"-")))</f>
        <v>Fio de cobre Nu 16.0mm2</v>
      </c>
      <c r="D21" s="441" t="s">
        <v>618</v>
      </c>
      <c r="E21" s="442" t="n">
        <v>10</v>
      </c>
      <c r="F21" s="437" t="n">
        <f aca="false">IF($A21="SINAPI COMPOSIÇÃO",VLOOKUP($B21,'SINAPI COMPOSIÇÃO'!$A$9:$F$6313,5,FALSE()),IF($A21="SINAPI INSUMO",VLOOKUP($B21,'SINAPI INSUMO'!$A$1:$E$5262,5,FALSE()),IF($A21="DEINFRA",VLOOKUP($B21,DEINFRA!A16:H1835,7,FALSE()),"-")))</f>
        <v>14.18</v>
      </c>
      <c r="G21" s="438" t="n">
        <f aca="false">F21*E21</f>
        <v>141.8</v>
      </c>
    </row>
    <row r="22" customFormat="false" ht="36" hidden="false" customHeight="false" outlineLevel="0" collapsed="false">
      <c r="A22" s="432" t="s">
        <v>31</v>
      </c>
      <c r="B22" s="443" t="n">
        <v>96972</v>
      </c>
      <c r="C22" s="434" t="str">
        <f aca="false">IF($A22="SINAPI COMPOSIÇÃO",VLOOKUP($B22,'SINAPI COMPOSIÇÃO'!$A$1:$M$6313,2,FALSE()),IF(A22="SINAPI INSUMO",VLOOKUP($B22,'SINAPI INSUMO'!$A$1:$E$5262,2,FALSE()),IF($A22="DEINFRA",VLOOKUP($B22,DEINFRA!$A$5:$H$1824,2,FALSE()),"-")))</f>
        <v>CORDOALHA DE COBRE NU 25 MM², NÃO ENTERRADA, COM ISOLADOR - FORNECIMENTO E INSTALAÇÃO. AF_12/2017</v>
      </c>
      <c r="D22" s="441" t="s">
        <v>618</v>
      </c>
      <c r="E22" s="442" t="n">
        <v>30</v>
      </c>
      <c r="F22" s="437" t="n">
        <f aca="false">IF($A22="SINAPI COMPOSIÇÃO",VLOOKUP($B22,'SINAPI COMPOSIÇÃO'!$A$9:$F$6313,5,FALSE()),IF($A22="SINAPI INSUMO",VLOOKUP($B22,'SINAPI INSUMO'!$A$1:$E$5262,5,FALSE()),IF($A22="DEINFRA",VLOOKUP($B22,DEINFRA!A17:H1836,7,FALSE()),"-")))</f>
        <v>34.18</v>
      </c>
      <c r="G22" s="438" t="n">
        <f aca="false">F22*E22</f>
        <v>1025.4</v>
      </c>
    </row>
    <row r="23" customFormat="false" ht="36" hidden="false" customHeight="false" outlineLevel="0" collapsed="false">
      <c r="A23" s="432" t="s">
        <v>31</v>
      </c>
      <c r="B23" s="443" t="n">
        <v>92869</v>
      </c>
      <c r="C23" s="434" t="str">
        <f aca="false">IF($A23="SINAPI COMPOSIÇÃO",VLOOKUP($B23,'SINAPI COMPOSIÇÃO'!$A$1:$M$6313,2,FALSE()),IF(A23="SINAPI INSUMO",VLOOKUP($B23,'SINAPI INSUMO'!$A$1:$E$5262,2,FALSE()),IF($A23="DEINFRA",VLOOKUP($B23,DEINFRA!$A$5:$H$1824,2,FALSE()),"-")))</f>
        <v>CAIXA RETANGULAR 4" X 2" BAIXA (0,30 M DO PISO), METÁLICA, INSTALADA EM PAREDE - FORNECIMENTO E INSTALAÇÃO. AF_12/2015</v>
      </c>
      <c r="D23" s="441" t="s">
        <v>49</v>
      </c>
      <c r="E23" s="436" t="n">
        <v>50</v>
      </c>
      <c r="F23" s="437" t="n">
        <f aca="false">IF($A23="SINAPI COMPOSIÇÃO",VLOOKUP($B23,'SINAPI COMPOSIÇÃO'!$A$9:$F$6313,5,FALSE()),IF($A23="SINAPI INSUMO",VLOOKUP($B23,'SINAPI INSUMO'!$A$1:$E$5262,5,FALSE()),IF($A23="DEINFRA",VLOOKUP($B23,DEINFRA!A18:H1837,7,FALSE()),"-")))</f>
        <v>8.27</v>
      </c>
      <c r="G23" s="438" t="n">
        <f aca="false">F23*E23</f>
        <v>413.5</v>
      </c>
    </row>
    <row r="24" customFormat="false" ht="60" hidden="false" customHeight="false" outlineLevel="0" collapsed="false">
      <c r="A24" s="432" t="s">
        <v>31</v>
      </c>
      <c r="B24" s="443" t="s">
        <v>619</v>
      </c>
      <c r="C24" s="434" t="str">
        <f aca="false">IF($A24="SINAPI COMPOSIÇÃO",VLOOKUP($B24,'SINAPI COMPOSIÇÃO'!$A$1:$M$6313,2,FALSE()),IF(A24="SINAPI INSUMO",VLOOKUP($B24,'SINAPI INSUMO'!$A$1:$E$5262,2,FALSE()),IF($A24="DEINFRA",VLOOKUP($B24,DEINFRA!$A$5:$H$1824,2,FALSE()),"-")))</f>
        <v>QUADRO DE DISTRIBUICAO DE ENERGIA DE EMBUTIR, EM CHAPA METALICA, PARA 50 DISJUNTORES TERMOMAGNETICOS MONOPOLARES, COM BARRAMENTO TRIFASICO E NEUTRO, FORNECIMENTO E INSTALACAO</v>
      </c>
      <c r="D24" s="441" t="s">
        <v>49</v>
      </c>
      <c r="E24" s="436" t="n">
        <v>2</v>
      </c>
      <c r="F24" s="437" t="n">
        <f aca="false">IF($A24="SINAPI COMPOSIÇÃO",VLOOKUP($B24,'SINAPI COMPOSIÇÃO'!$A$9:$F$6313,5,FALSE()),IF($A24="SINAPI INSUMO",VLOOKUP($B24,'SINAPI INSUMO'!$A$1:$E$5262,5,FALSE()),IF($A24="DEINFRA",VLOOKUP($B24,DEINFRA!A19:H1838,7,FALSE()),"-")))</f>
        <v>1070.69</v>
      </c>
      <c r="G24" s="438" t="n">
        <f aca="false">F24*E24</f>
        <v>2141.38</v>
      </c>
    </row>
    <row r="25" customFormat="false" ht="15" hidden="false" customHeight="false" outlineLevel="0" collapsed="false">
      <c r="A25" s="432" t="s">
        <v>2</v>
      </c>
      <c r="B25" s="443" t="n">
        <v>43624</v>
      </c>
      <c r="C25" s="434" t="str">
        <f aca="false">IF($A25="SINAPI COMPOSIÇÃO",VLOOKUP($B25,'SINAPI COMPOSIÇÃO'!$A$1:$M$6313,2,FALSE()),IF(A25="SINAPI INSUMO",VLOOKUP($B25,'SINAPI INSUMO'!$A$1:$E$5262,2,FALSE()),IF($A25="DEINFRA",VLOOKUP($B25,DEINFRA!$A$5:$H$1824,2,FALSE()),"-")))</f>
        <v>Tampa de FeFu padrao CELESC 65x41cm</v>
      </c>
      <c r="D25" s="441" t="s">
        <v>49</v>
      </c>
      <c r="E25" s="442" t="n">
        <v>5</v>
      </c>
      <c r="F25" s="437" t="n">
        <f aca="false">IF($A25="SINAPI COMPOSIÇÃO",VLOOKUP($B25,'SINAPI COMPOSIÇÃO'!$A$9:$F$6313,5,FALSE()),IF($A25="SINAPI INSUMO",VLOOKUP($B25,'SINAPI INSUMO'!$A$1:$E$5262,5,FALSE()),IF($A25="DEINFRA",VLOOKUP($B25,DEINFRA!A20:H1839,7,FALSE()),"-")))</f>
        <v>295.98</v>
      </c>
      <c r="G25" s="438" t="n">
        <f aca="false">F25*E25</f>
        <v>1479.9</v>
      </c>
    </row>
    <row r="26" customFormat="false" ht="24" hidden="false" customHeight="false" outlineLevel="0" collapsed="false">
      <c r="A26" s="432" t="s">
        <v>31</v>
      </c>
      <c r="B26" s="443" t="n">
        <v>91936</v>
      </c>
      <c r="C26" s="434" t="str">
        <f aca="false">IF($A26="SINAPI COMPOSIÇÃO",VLOOKUP($B26,'SINAPI COMPOSIÇÃO'!$A$1:$M$6313,2,FALSE()),IF(A26="SINAPI INSUMO",VLOOKUP($B26,'SINAPI INSUMO'!$A$1:$E$5262,2,FALSE()),IF($A26="DEINFRA",VLOOKUP($B26,DEINFRA!$A$5:$H$1824,2,FALSE()),"-")))</f>
        <v>CAIXA OCTOGONAL 4" X 4", PVC, INSTALADA EM LAJE - FORNECIMENTO E INSTALAÇÃO. AF_12/2015</v>
      </c>
      <c r="D26" s="441" t="s">
        <v>49</v>
      </c>
      <c r="E26" s="436" t="n">
        <v>34</v>
      </c>
      <c r="F26" s="437" t="n">
        <f aca="false">IF($A26="SINAPI COMPOSIÇÃO",VLOOKUP($B26,'SINAPI COMPOSIÇÃO'!$A$9:$F$6313,5,FALSE()),IF($A26="SINAPI INSUMO",VLOOKUP($B26,'SINAPI INSUMO'!$A$1:$E$5262,5,FALSE()),IF($A26="DEINFRA",VLOOKUP($B26,DEINFRA!A21:H1840,7,FALSE()),"-")))</f>
        <v>11.17</v>
      </c>
      <c r="G26" s="438" t="n">
        <f aca="false">F26*E26</f>
        <v>379.78</v>
      </c>
    </row>
    <row r="27" customFormat="false" ht="24" hidden="false" customHeight="false" outlineLevel="0" collapsed="false">
      <c r="A27" s="432" t="s">
        <v>31</v>
      </c>
      <c r="B27" s="443" t="n">
        <v>96985</v>
      </c>
      <c r="C27" s="434" t="str">
        <f aca="false">IF($A27="SINAPI COMPOSIÇÃO",VLOOKUP($B27,'SINAPI COMPOSIÇÃO'!$A$1:$M$6313,2,FALSE()),IF(A27="SINAPI INSUMO",VLOOKUP($B27,'SINAPI INSUMO'!$A$1:$E$5262,2,FALSE()),IF($A27="DEINFRA",VLOOKUP($B27,DEINFRA!$A$5:$H$1824,2,FALSE()),"-")))</f>
        <v>HASTE DE ATERRAMENTO 5/8  PARA SPDA - FORNECIMENTO E INSTALAÇÃO. AF_12/2017</v>
      </c>
      <c r="D27" s="441" t="s">
        <v>49</v>
      </c>
      <c r="E27" s="442" t="n">
        <v>7</v>
      </c>
      <c r="F27" s="437" t="n">
        <f aca="false">IF($A27="SINAPI COMPOSIÇÃO",VLOOKUP($B27,'SINAPI COMPOSIÇÃO'!$A$9:$F$6313,5,FALSE()),IF($A27="SINAPI INSUMO",VLOOKUP($B27,'SINAPI INSUMO'!$A$1:$E$5262,5,FALSE()),IF($A27="DEINFRA",VLOOKUP($B27,DEINFRA!A22:H1841,7,FALSE()),"-")))</f>
        <v>51.38</v>
      </c>
      <c r="G27" s="438" t="n">
        <f aca="false">F27*E27</f>
        <v>359.66</v>
      </c>
    </row>
    <row r="28" customFormat="false" ht="48" hidden="false" customHeight="false" outlineLevel="0" collapsed="false">
      <c r="A28" s="432" t="s">
        <v>31</v>
      </c>
      <c r="B28" s="443" t="n">
        <v>97886</v>
      </c>
      <c r="C28" s="434" t="str">
        <f aca="false">IF($A28="SINAPI COMPOSIÇÃO",VLOOKUP($B28,'SINAPI COMPOSIÇÃO'!$A$1:$M$6313,2,FALSE()),IF(A28="SINAPI INSUMO",VLOOKUP($B28,'SINAPI INSUMO'!$A$1:$E$5262,2,FALSE()),IF($A28="DEINFRA",VLOOKUP($B28,DEINFRA!$A$5:$H$1824,2,FALSE()),"-")))</f>
        <v>CAIXA ENTERRADA ELÉTRICA RETANGULAR, EM ALVENARIA COM TIJOLOS CERÂMICOS MACIÇOS, FUNDO COM BRITA, DIMENSÕES INTERNAS: 0,3X0,3X0,3 M. AF_05/2018</v>
      </c>
      <c r="D28" s="441" t="s">
        <v>49</v>
      </c>
      <c r="E28" s="442" t="n">
        <v>2</v>
      </c>
      <c r="F28" s="437" t="n">
        <f aca="false">IF($A28="SINAPI COMPOSIÇÃO",VLOOKUP($B28,'SINAPI COMPOSIÇÃO'!$A$9:$F$6313,5,FALSE()),IF($A28="SINAPI INSUMO",VLOOKUP($B28,'SINAPI INSUMO'!$A$1:$E$5262,5,FALSE()),IF($A28="DEINFRA",VLOOKUP($B28,DEINFRA!A23:H1842,7,FALSE()),"-")))</f>
        <v>145.53</v>
      </c>
      <c r="G28" s="438" t="n">
        <f aca="false">F28*E28</f>
        <v>291.06</v>
      </c>
    </row>
    <row r="29" s="3" customFormat="true" ht="15" hidden="false" customHeight="false" outlineLevel="0" collapsed="false">
      <c r="A29" s="439" t="s">
        <v>47</v>
      </c>
      <c r="B29" s="443" t="s">
        <v>550</v>
      </c>
      <c r="C29" s="444" t="s">
        <v>620</v>
      </c>
      <c r="D29" s="441" t="s">
        <v>49</v>
      </c>
      <c r="E29" s="442" t="n">
        <v>2</v>
      </c>
      <c r="F29" s="437" t="n">
        <f aca="false">MEDIANAS!N18</f>
        <v>11.3366666666667</v>
      </c>
      <c r="G29" s="445" t="n">
        <f aca="false">F29*E29</f>
        <v>22.6733333333333</v>
      </c>
    </row>
    <row r="30" s="3" customFormat="true" ht="15" hidden="false" customHeight="false" outlineLevel="0" collapsed="false">
      <c r="A30" s="439" t="s">
        <v>47</v>
      </c>
      <c r="B30" s="443" t="s">
        <v>553</v>
      </c>
      <c r="C30" s="444" t="s">
        <v>621</v>
      </c>
      <c r="D30" s="441" t="s">
        <v>49</v>
      </c>
      <c r="E30" s="442" t="n">
        <v>1</v>
      </c>
      <c r="F30" s="437" t="n">
        <f aca="false">MEDIANAS!N19</f>
        <v>215</v>
      </c>
      <c r="G30" s="445" t="n">
        <f aca="false">F30*E30</f>
        <v>215</v>
      </c>
    </row>
    <row r="31" customFormat="false" ht="36" hidden="false" customHeight="false" outlineLevel="0" collapsed="false">
      <c r="A31" s="432" t="s">
        <v>31</v>
      </c>
      <c r="B31" s="443" t="n">
        <v>93653</v>
      </c>
      <c r="C31" s="444" t="str">
        <f aca="false">IF($A31="SINAPI COMPOSIÇÃO",VLOOKUP($B31,'SINAPI COMPOSIÇÃO'!$A$1:$M$6313,2,FALSE()),IF(A31="SINAPI INSUMO",VLOOKUP($B31,'SINAPI INSUMO'!$A$1:$E$5262,2,FALSE()),IF($A31="DEINFRA",VLOOKUP($B31,DEINFRA!$A$5:$H$1824,2,FALSE()),"-")))</f>
        <v>DISJUNTOR MONOPOLAR TIPO DIN, CORRENTE NOMINAL DE 10A - FORNECIMENTO E INSTALAÇÃO. AF_04/2016</v>
      </c>
      <c r="D31" s="441" t="s">
        <v>49</v>
      </c>
      <c r="E31" s="442" t="n">
        <v>6</v>
      </c>
      <c r="F31" s="437" t="n">
        <f aca="false">IF($A31="SINAPI COMPOSIÇÃO",VLOOKUP($B31,'SINAPI COMPOSIÇÃO'!$A$9:$F$6313,5,FALSE()),IF($A31="SINAPI INSUMO",VLOOKUP($B31,'SINAPI INSUMO'!$A$1:$E$5262,5,FALSE()),IF($A31="DEINFRA",VLOOKUP($B31,DEINFRA!A23:H1842,7,FALSE()),"-")))</f>
        <v>9.73</v>
      </c>
      <c r="G31" s="438" t="n">
        <f aca="false">F31*E31</f>
        <v>58.38</v>
      </c>
    </row>
    <row r="32" customFormat="false" ht="36" hidden="false" customHeight="false" outlineLevel="0" collapsed="false">
      <c r="A32" s="432" t="s">
        <v>31</v>
      </c>
      <c r="B32" s="443" t="n">
        <v>93654</v>
      </c>
      <c r="C32" s="444" t="str">
        <f aca="false">IF($A32="SINAPI COMPOSIÇÃO",VLOOKUP($B32,'SINAPI COMPOSIÇÃO'!$A$1:$M$6313,2,FALSE()),IF(A32="SINAPI INSUMO",VLOOKUP($B32,'SINAPI INSUMO'!$A$1:$E$5262,2,FALSE()),IF($A32="DEINFRA",VLOOKUP($B32,DEINFRA!$A$5:$H$1824,2,FALSE()),"-")))</f>
        <v>DISJUNTOR MONOPOLAR TIPO DIN, CORRENTE NOMINAL DE 16A - FORNECIMENTO E INSTALAÇÃO. AF_04/2016</v>
      </c>
      <c r="D32" s="441" t="s">
        <v>49</v>
      </c>
      <c r="E32" s="436" t="n">
        <v>4</v>
      </c>
      <c r="F32" s="437" t="n">
        <f aca="false">IF($A32="SINAPI COMPOSIÇÃO",VLOOKUP($B32,'SINAPI COMPOSIÇÃO'!$A$9:$F$6313,5,FALSE()),IF($A32="SINAPI INSUMO",VLOOKUP($B32,'SINAPI INSUMO'!$A$1:$E$5262,5,FALSE()),IF($A32="DEINFRA",VLOOKUP($B32,DEINFRA!A24:H1843,7,FALSE()),"-")))</f>
        <v>10.34</v>
      </c>
      <c r="G32" s="438" t="n">
        <f aca="false">F32*E32</f>
        <v>41.36</v>
      </c>
    </row>
    <row r="33" customFormat="false" ht="36" hidden="false" customHeight="false" outlineLevel="0" collapsed="false">
      <c r="A33" s="432" t="s">
        <v>31</v>
      </c>
      <c r="B33" s="443" t="n">
        <v>93655</v>
      </c>
      <c r="C33" s="444" t="str">
        <f aca="false">IF($A33="SINAPI COMPOSIÇÃO",VLOOKUP($B33,'SINAPI COMPOSIÇÃO'!$A$1:$M$6313,2,FALSE()),IF(A33="SINAPI INSUMO",VLOOKUP($B33,'SINAPI INSUMO'!$A$1:$E$5262,2,FALSE()),IF($A33="DEINFRA",VLOOKUP($B33,DEINFRA!$A$5:$H$1824,2,FALSE()),"-")))</f>
        <v>DISJUNTOR MONOPOLAR TIPO DIN, CORRENTE NOMINAL DE 20A - FORNECIMENTO E INSTALAÇÃO. AF_04/2016</v>
      </c>
      <c r="D33" s="441" t="s">
        <v>49</v>
      </c>
      <c r="E33" s="436" t="n">
        <v>3</v>
      </c>
      <c r="F33" s="437" t="n">
        <f aca="false">IF($A33="SINAPI COMPOSIÇÃO",VLOOKUP($B33,'SINAPI COMPOSIÇÃO'!$A$9:$F$6313,5,FALSE()),IF($A33="SINAPI INSUMO",VLOOKUP($B33,'SINAPI INSUMO'!$A$1:$E$5262,5,FALSE()),IF($A33="DEINFRA",VLOOKUP($B33,DEINFRA!A25:H1844,7,FALSE()),"-")))</f>
        <v>11.37</v>
      </c>
      <c r="G33" s="438" t="n">
        <f aca="false">F33*E33</f>
        <v>34.11</v>
      </c>
    </row>
    <row r="34" customFormat="false" ht="36" hidden="false" customHeight="false" outlineLevel="0" collapsed="false">
      <c r="A34" s="432" t="s">
        <v>31</v>
      </c>
      <c r="B34" s="443" t="n">
        <v>93656</v>
      </c>
      <c r="C34" s="444" t="str">
        <f aca="false">IF($A34="SINAPI COMPOSIÇÃO",VLOOKUP($B34,'SINAPI COMPOSIÇÃO'!$A$1:$M$6313,2,FALSE()),IF(A34="SINAPI INSUMO",VLOOKUP($B34,'SINAPI INSUMO'!$A$1:$E$5262,2,FALSE()),IF($A34="DEINFRA",VLOOKUP($B34,DEINFRA!$A$5:$H$1824,2,FALSE()),"-")))</f>
        <v>DISJUNTOR MONOPOLAR TIPO DIN, CORRENTE NOMINAL DE 25A - FORNECIMENTO E INSTALAÇÃO. AF_04/2016</v>
      </c>
      <c r="D34" s="441" t="s">
        <v>49</v>
      </c>
      <c r="E34" s="436" t="n">
        <v>1</v>
      </c>
      <c r="F34" s="437" t="n">
        <f aca="false">IF($A34="SINAPI COMPOSIÇÃO",VLOOKUP($B34,'SINAPI COMPOSIÇÃO'!$A$9:$F$6313,5,FALSE()),IF($A34="SINAPI INSUMO",VLOOKUP($B34,'SINAPI INSUMO'!$A$1:$E$5262,5,FALSE()),IF($A34="DEINFRA",VLOOKUP($B34,DEINFRA!A26:H1845,7,FALSE()),"-")))</f>
        <v>11.37</v>
      </c>
      <c r="G34" s="438" t="n">
        <f aca="false">F34*E34</f>
        <v>11.37</v>
      </c>
    </row>
    <row r="35" customFormat="false" ht="36" hidden="false" customHeight="false" outlineLevel="0" collapsed="false">
      <c r="A35" s="432" t="s">
        <v>31</v>
      </c>
      <c r="B35" s="443" t="n">
        <v>93657</v>
      </c>
      <c r="C35" s="444" t="str">
        <f aca="false">IF($A35="SINAPI COMPOSIÇÃO",VLOOKUP($B35,'SINAPI COMPOSIÇÃO'!$A$1:$M$6313,2,FALSE()),IF(A35="SINAPI INSUMO",VLOOKUP($B35,'SINAPI INSUMO'!$A$1:$E$5262,2,FALSE()),IF($A35="DEINFRA",VLOOKUP($B35,DEINFRA!$A$5:$H$1824,2,FALSE()),"-")))</f>
        <v>DISJUNTOR MONOPOLAR TIPO DIN, CORRENTE NOMINAL DE 32A - FORNECIMENTO E INSTALAÇÃO. AF_04/2016</v>
      </c>
      <c r="D35" s="441" t="s">
        <v>49</v>
      </c>
      <c r="E35" s="436" t="n">
        <v>3</v>
      </c>
      <c r="F35" s="437" t="n">
        <f aca="false">IF($A35="SINAPI COMPOSIÇÃO",VLOOKUP($B35,'SINAPI COMPOSIÇÃO'!$A$9:$F$6313,5,FALSE()),IF($A35="SINAPI INSUMO",VLOOKUP($B35,'SINAPI INSUMO'!$A$1:$E$5262,5,FALSE()),IF($A35="DEINFRA",VLOOKUP($B35,DEINFRA!A27:H1846,7,FALSE()),"-")))</f>
        <v>12.7</v>
      </c>
      <c r="G35" s="438" t="n">
        <f aca="false">F35*E35</f>
        <v>38.1</v>
      </c>
    </row>
    <row r="36" customFormat="false" ht="36" hidden="false" customHeight="false" outlineLevel="0" collapsed="false">
      <c r="A36" s="432" t="s">
        <v>31</v>
      </c>
      <c r="B36" s="443" t="n">
        <v>93670</v>
      </c>
      <c r="C36" s="444" t="str">
        <f aca="false">IF($A36="SINAPI COMPOSIÇÃO",VLOOKUP($B36,'SINAPI COMPOSIÇÃO'!$A$1:$M$6313,2,FALSE()),IF(A36="SINAPI INSUMO",VLOOKUP($B36,'SINAPI INSUMO'!$A$1:$E$5262,2,FALSE()),IF($A36="DEINFRA",VLOOKUP($B36,DEINFRA!$A$5:$H$1824,2,FALSE()),"-")))</f>
        <v>DISJUNTOR TRIPOLAR TIPO DIN, CORRENTE NOMINAL DE 25A - FORNECIMENTO E INSTALAÇÃO. AF_04/2016</v>
      </c>
      <c r="D36" s="441" t="s">
        <v>49</v>
      </c>
      <c r="E36" s="436" t="n">
        <v>3</v>
      </c>
      <c r="F36" s="437" t="n">
        <f aca="false">IF($A36="SINAPI COMPOSIÇÃO",VLOOKUP($B36,'SINAPI COMPOSIÇÃO'!$A$9:$F$6313,5,FALSE()),IF($A36="SINAPI INSUMO",VLOOKUP($B36,'SINAPI INSUMO'!$A$1:$E$5262,5,FALSE()),IF($A36="DEINFRA",VLOOKUP($B36,DEINFRA!A28:H1847,7,FALSE()),"-")))</f>
        <v>64.3</v>
      </c>
      <c r="G36" s="438" t="n">
        <f aca="false">F36*E36</f>
        <v>192.9</v>
      </c>
    </row>
    <row r="37" customFormat="false" ht="36" hidden="false" customHeight="false" outlineLevel="0" collapsed="false">
      <c r="A37" s="432" t="s">
        <v>31</v>
      </c>
      <c r="B37" s="443" t="n">
        <v>93673</v>
      </c>
      <c r="C37" s="444" t="str">
        <f aca="false">IF($A37="SINAPI COMPOSIÇÃO",VLOOKUP($B37,'SINAPI COMPOSIÇÃO'!$A$1:$M$6313,2,FALSE()),IF(A37="SINAPI INSUMO",VLOOKUP($B37,'SINAPI INSUMO'!$A$1:$E$5262,2,FALSE()),IF($A37="DEINFRA",VLOOKUP($B37,DEINFRA!$A$5:$H$1824,2,FALSE()),"-")))</f>
        <v>DISJUNTOR TRIPOLAR TIPO DIN, CORRENTE NOMINAL DE 50A - FORNECIMENTO E INSTALAÇÃO. AF_04/2016</v>
      </c>
      <c r="D37" s="441" t="s">
        <v>49</v>
      </c>
      <c r="E37" s="436" t="n">
        <v>4</v>
      </c>
      <c r="F37" s="437" t="n">
        <f aca="false">IF($A37="SINAPI COMPOSIÇÃO",VLOOKUP($B37,'SINAPI COMPOSIÇÃO'!$A$9:$F$6313,5,FALSE()),IF($A37="SINAPI INSUMO",VLOOKUP($B37,'SINAPI INSUMO'!$A$1:$E$5262,5,FALSE()),IF($A37="DEINFRA",VLOOKUP($B37,DEINFRA!A29:H1848,7,FALSE()),"-")))</f>
        <v>83.06</v>
      </c>
      <c r="G37" s="438" t="n">
        <f aca="false">F37*E37</f>
        <v>332.24</v>
      </c>
    </row>
    <row r="38" customFormat="false" ht="36" hidden="false" customHeight="false" outlineLevel="0" collapsed="false">
      <c r="A38" s="432" t="s">
        <v>31</v>
      </c>
      <c r="B38" s="443" t="s">
        <v>622</v>
      </c>
      <c r="C38" s="444" t="str">
        <f aca="false">IF($A38="SINAPI COMPOSIÇÃO",VLOOKUP($B38,'SINAPI COMPOSIÇÃO'!$A$1:$M$6313,2,FALSE()),IF(A38="SINAPI INSUMO",VLOOKUP($B38,'SINAPI INSUMO'!$A$1:$E$5262,2,FALSE()),IF($A38="DEINFRA",VLOOKUP($B38,DEINFRA!$A$5:$H$1824,2,FALSE()),"-")))</f>
        <v>DISJUNTOR TERMOMAGNETICO TRIPOLAR PADRAO NEMA (AMERICANO) 60 A 100A 240V, FORNECIMENTO E INSTALACAO</v>
      </c>
      <c r="D38" s="441" t="s">
        <v>49</v>
      </c>
      <c r="E38" s="436" t="n">
        <v>1</v>
      </c>
      <c r="F38" s="437" t="n">
        <f aca="false">IF($A38="SINAPI COMPOSIÇÃO",VLOOKUP($B38,'SINAPI COMPOSIÇÃO'!$A$9:$F$6313,5,FALSE()),IF($A38="SINAPI INSUMO",VLOOKUP($B38,'SINAPI INSUMO'!$A$1:$E$5262,5,FALSE()),IF($A38="DEINFRA",VLOOKUP($B38,DEINFRA!A30:H1849,7,FALSE()),"-")))</f>
        <v>110.76</v>
      </c>
      <c r="G38" s="438" t="n">
        <f aca="false">F38*E38</f>
        <v>110.76</v>
      </c>
    </row>
    <row r="39" customFormat="false" ht="15" hidden="false" customHeight="false" outlineLevel="0" collapsed="false">
      <c r="A39" s="432" t="s">
        <v>2</v>
      </c>
      <c r="B39" s="443" t="n">
        <v>40035</v>
      </c>
      <c r="C39" s="444" t="str">
        <f aca="false">IF($A39="SINAPI COMPOSIÇÃO",VLOOKUP($B39,'SINAPI COMPOSIÇÃO'!$A$1:$M$6313,2,FALSE()),IF(A39="SINAPI INSUMO",VLOOKUP($B39,'SINAPI INSUMO'!$A$1:$E$5262,2,FALSE()),IF($A39="DEINFRA",VLOOKUP($B39,DEINFRA!$A$5:$H$1824,2,FALSE()),"-")))</f>
        <v>Disjuntor DR tetrapolar 63A  30MA - 240V</v>
      </c>
      <c r="D39" s="441" t="s">
        <v>49</v>
      </c>
      <c r="E39" s="436" t="n">
        <v>3</v>
      </c>
      <c r="F39" s="437" t="n">
        <f aca="false">IF($A39="SINAPI COMPOSIÇÃO",VLOOKUP($B39,'SINAPI COMPOSIÇÃO'!$A$9:$F$6313,5,FALSE()),IF($A39="SINAPI INSUMO",VLOOKUP($B39,'SINAPI INSUMO'!$A$1:$E$5262,5,FALSE()),IF($A39="DEINFRA",VLOOKUP($B39,DEINFRA!A31:H1850,7,FALSE()),"-")))</f>
        <v>572.53</v>
      </c>
      <c r="G39" s="438" t="n">
        <f aca="false">F39*E39</f>
        <v>1717.59</v>
      </c>
    </row>
    <row r="40" s="126" customFormat="true" ht="15" hidden="false" customHeight="false" outlineLevel="0" collapsed="false">
      <c r="A40" s="439" t="s">
        <v>47</v>
      </c>
      <c r="B40" s="443" t="s">
        <v>554</v>
      </c>
      <c r="C40" s="444" t="s">
        <v>623</v>
      </c>
      <c r="D40" s="441" t="s">
        <v>49</v>
      </c>
      <c r="E40" s="446" t="n">
        <v>8</v>
      </c>
      <c r="F40" s="437" t="n">
        <f aca="false">MEDIANAS!N20</f>
        <v>60.3333333333333</v>
      </c>
      <c r="G40" s="445" t="n">
        <f aca="false">F40*E40</f>
        <v>482.666666666667</v>
      </c>
    </row>
    <row r="41" customFormat="false" ht="36" hidden="false" customHeight="false" outlineLevel="0" collapsed="false">
      <c r="A41" s="432" t="s">
        <v>31</v>
      </c>
      <c r="B41" s="443" t="n">
        <v>92000</v>
      </c>
      <c r="C41" s="444" t="str">
        <f aca="false">IF($A41="SINAPI COMPOSIÇÃO",VLOOKUP($B41,'SINAPI COMPOSIÇÃO'!$A$1:$M$6313,2,FALSE()),IF(A41="SINAPI INSUMO",VLOOKUP($B41,'SINAPI INSUMO'!$A$1:$E$5262,2,FALSE()),IF($A41="DEINFRA",VLOOKUP($B41,DEINFRA!$A$5:$H$1824,2,FALSE()),"-")))</f>
        <v>TOMADA BAIXA DE EMBUTIR (1 MÓDULO), 2P+T 10 A, INCLUINDO SUPORTE E PLACA - FORNECIMENTO E INSTALAÇÃO. AF_12/2015</v>
      </c>
      <c r="D41" s="441" t="s">
        <v>49</v>
      </c>
      <c r="E41" s="446" t="n">
        <v>60</v>
      </c>
      <c r="F41" s="437" t="n">
        <f aca="false">IF($A41="SINAPI COMPOSIÇÃO",VLOOKUP($B41,'SINAPI COMPOSIÇÃO'!$A$9:$F$6313,5,FALSE()),IF($A41="SINAPI INSUMO",VLOOKUP($B41,'SINAPI INSUMO'!$A$1:$E$5262,5,FALSE()),IF($A41="DEINFRA",VLOOKUP($B41,DEINFRA!A31:H1850,7,FALSE()),"-")))</f>
        <v>26.08</v>
      </c>
      <c r="G41" s="438" t="n">
        <f aca="false">F41*E41</f>
        <v>1564.8</v>
      </c>
    </row>
    <row r="42" customFormat="false" ht="36" hidden="false" customHeight="false" outlineLevel="0" collapsed="false">
      <c r="A42" s="432" t="s">
        <v>31</v>
      </c>
      <c r="B42" s="443" t="n">
        <v>91958</v>
      </c>
      <c r="C42" s="444" t="str">
        <f aca="false">IF($A42="SINAPI COMPOSIÇÃO",VLOOKUP($B42,'SINAPI COMPOSIÇÃO'!$A$1:$M$6313,2,FALSE()),IF(A42="SINAPI INSUMO",VLOOKUP($B42,'SINAPI INSUMO'!$A$1:$E$5262,2,FALSE()),IF($A42="DEINFRA",VLOOKUP($B42,DEINFRA!$A$5:$H$1824,2,FALSE()),"-")))</f>
        <v>INTERRUPTOR SIMPLES (2 MÓDULOS), 10A/250V, SEM SUPORTE E SEM PLACA - FORNECIMENTO E INSTALAÇÃO. AF_12/2015</v>
      </c>
      <c r="D42" s="441" t="s">
        <v>49</v>
      </c>
      <c r="E42" s="436" t="n">
        <v>1</v>
      </c>
      <c r="F42" s="437" t="n">
        <f aca="false">IF($A42="SINAPI COMPOSIÇÃO",VLOOKUP($B42,'SINAPI COMPOSIÇÃO'!$A$9:$F$6313,5,FALSE()),IF($A42="SINAPI INSUMO",VLOOKUP($B42,'SINAPI INSUMO'!$A$1:$E$5262,5,FALSE()),IF($A42="DEINFRA",VLOOKUP($B42,DEINFRA!A32:H1851,7,FALSE()),"-")))</f>
        <v>31.46</v>
      </c>
      <c r="G42" s="438" t="n">
        <f aca="false">F42*E42</f>
        <v>31.46</v>
      </c>
    </row>
    <row r="43" customFormat="false" ht="36" hidden="false" customHeight="false" outlineLevel="0" collapsed="false">
      <c r="A43" s="432" t="s">
        <v>31</v>
      </c>
      <c r="B43" s="443" t="n">
        <v>92023</v>
      </c>
      <c r="C43" s="444" t="str">
        <f aca="false">IF($A43="SINAPI COMPOSIÇÃO",VLOOKUP($B43,'SINAPI COMPOSIÇÃO'!$A$1:$M$6313,2,FALSE()),IF(A43="SINAPI INSUMO",VLOOKUP($B43,'SINAPI INSUMO'!$A$1:$E$5262,2,FALSE()),IF($A43="DEINFRA",VLOOKUP($B43,DEINFRA!$A$5:$H$1824,2,FALSE()),"-")))</f>
        <v>INTERRUPTOR SIMPLES (1 MÓDULO) COM 1 TOMADA DE EMBUTIR 2P+T 10 A,  INCLUINDO SUPORTE E PLACA - FORNECIMENTO E INSTALAÇÃO. AF_12/2015</v>
      </c>
      <c r="D43" s="441" t="s">
        <v>49</v>
      </c>
      <c r="E43" s="436" t="n">
        <v>8</v>
      </c>
      <c r="F43" s="437" t="n">
        <f aca="false">IF($A43="SINAPI COMPOSIÇÃO",VLOOKUP($B43,'SINAPI COMPOSIÇÃO'!$A$9:$F$6313,5,FALSE()),IF($A43="SINAPI INSUMO",VLOOKUP($B43,'SINAPI INSUMO'!$A$1:$E$5262,5,FALSE()),IF($A43="DEINFRA",VLOOKUP($B43,DEINFRA!A33:H1852,7,FALSE()),"-")))</f>
        <v>43.81</v>
      </c>
      <c r="G43" s="438" t="n">
        <f aca="false">F43*E43</f>
        <v>350.48</v>
      </c>
    </row>
    <row r="44" customFormat="false" ht="36" hidden="false" customHeight="false" outlineLevel="0" collapsed="false">
      <c r="A44" s="432" t="s">
        <v>31</v>
      </c>
      <c r="B44" s="443" t="n">
        <v>92007</v>
      </c>
      <c r="C44" s="444" t="str">
        <f aca="false">IF($A44="SINAPI COMPOSIÇÃO",VLOOKUP($B44,'SINAPI COMPOSIÇÃO'!$A$1:$M$6313,2,FALSE()),IF(A44="SINAPI INSUMO",VLOOKUP($B44,'SINAPI INSUMO'!$A$1:$E$5262,2,FALSE()),IF($A44="DEINFRA",VLOOKUP($B44,DEINFRA!$A$5:$H$1824,2,FALSE()),"-")))</f>
        <v>TOMADA BAIXA DE EMBUTIR (2 MÓDULOS), 2P+T 20 A, SEM SUPORTE E SEM PLACA - FORNECIMENTO E INSTALAÇÃO. AF_12/2015</v>
      </c>
      <c r="D44" s="441" t="s">
        <v>49</v>
      </c>
      <c r="E44" s="436" t="n">
        <v>2</v>
      </c>
      <c r="F44" s="437" t="n">
        <f aca="false">IF($A44="SINAPI COMPOSIÇÃO",VLOOKUP($B44,'SINAPI COMPOSIÇÃO'!$A$9:$F$6313,5,FALSE()),IF($A44="SINAPI INSUMO",VLOOKUP($B44,'SINAPI INSUMO'!$A$1:$E$5262,5,FALSE()),IF($A44="DEINFRA",VLOOKUP($B44,DEINFRA!A34:H1853,7,FALSE()),"-")))</f>
        <v>38.25</v>
      </c>
      <c r="G44" s="438" t="n">
        <f aca="false">F44*E44</f>
        <v>76.5</v>
      </c>
    </row>
    <row r="45" customFormat="false" ht="36" hidden="false" customHeight="false" outlineLevel="0" collapsed="false">
      <c r="A45" s="432" t="s">
        <v>31</v>
      </c>
      <c r="B45" s="443" t="n">
        <v>91952</v>
      </c>
      <c r="C45" s="444" t="str">
        <f aca="false">IF($A45="SINAPI COMPOSIÇÃO",VLOOKUP($B45,'SINAPI COMPOSIÇÃO'!$A$1:$M$6313,2,FALSE()),IF(A45="SINAPI INSUMO",VLOOKUP($B45,'SINAPI INSUMO'!$A$1:$E$5262,2,FALSE()),IF($A45="DEINFRA",VLOOKUP($B45,DEINFRA!$A$5:$H$1824,2,FALSE()),"-")))</f>
        <v>INTERRUPTOR SIMPLES (1 MÓDULO), 10A/250V, SEM SUPORTE E SEM PLACA - FORNECIMENTO E INSTALAÇÃO. AF_12/2015</v>
      </c>
      <c r="D45" s="441" t="s">
        <v>49</v>
      </c>
      <c r="E45" s="436" t="n">
        <v>1</v>
      </c>
      <c r="F45" s="437" t="n">
        <f aca="false">IF($A45="SINAPI COMPOSIÇÃO",VLOOKUP($B45,'SINAPI COMPOSIÇÃO'!$A$9:$F$6313,5,FALSE()),IF($A45="SINAPI INSUMO",VLOOKUP($B45,'SINAPI INSUMO'!$A$1:$E$5262,5,FALSE()),IF($A45="DEINFRA",VLOOKUP($B45,DEINFRA!A35:H1854,7,FALSE()),"-")))</f>
        <v>17.16</v>
      </c>
      <c r="G45" s="438" t="n">
        <f aca="false">F45*E45</f>
        <v>17.16</v>
      </c>
    </row>
    <row r="46" customFormat="false" ht="24" hidden="false" customHeight="false" outlineLevel="0" collapsed="false">
      <c r="A46" s="432" t="s">
        <v>31</v>
      </c>
      <c r="B46" s="443" t="n">
        <v>97610</v>
      </c>
      <c r="C46" s="444" t="str">
        <f aca="false">IF($A46="SINAPI COMPOSIÇÃO",VLOOKUP($B46,'SINAPI COMPOSIÇÃO'!$A$1:$M$6313,2,FALSE()),IF(A46="SINAPI INSUMO",VLOOKUP($B46,'SINAPI INSUMO'!$A$1:$E$5262,2,FALSE()),IF($A46="DEINFRA",VLOOKUP($B46,DEINFRA!$A$5:$H$1824,2,FALSE()),"-")))</f>
        <v>LÂMPADA COMPACTA DE LED 10 W, BASE E27 - FORNECIMENTO E INSTALAÇÃO. AF_02/2020</v>
      </c>
      <c r="D46" s="441" t="s">
        <v>49</v>
      </c>
      <c r="E46" s="436" t="n">
        <v>21</v>
      </c>
      <c r="F46" s="437" t="n">
        <f aca="false">IF($A46="SINAPI COMPOSIÇÃO",VLOOKUP($B46,'SINAPI COMPOSIÇÃO'!$A$9:$F$6313,5,FALSE()),IF($A46="SINAPI INSUMO",VLOOKUP($B46,'SINAPI INSUMO'!$A$1:$E$5262,5,FALSE()),IF($A46="DEINFRA",VLOOKUP($B46,DEINFRA!A36:H1855,7,FALSE()),"-")))</f>
        <v>17.99</v>
      </c>
      <c r="G46" s="438" t="n">
        <f aca="false">F46*E46</f>
        <v>377.79</v>
      </c>
    </row>
    <row r="47" customFormat="false" ht="36" hidden="false" customHeight="false" outlineLevel="0" collapsed="false">
      <c r="A47" s="432" t="s">
        <v>31</v>
      </c>
      <c r="B47" s="443" t="n">
        <v>97595</v>
      </c>
      <c r="C47" s="444" t="str">
        <f aca="false">IF($A47="SINAPI COMPOSIÇÃO",VLOOKUP($B47,'SINAPI COMPOSIÇÃO'!$A$1:$M$6313,2,FALSE()),IF(A47="SINAPI INSUMO",VLOOKUP($B47,'SINAPI INSUMO'!$A$1:$E$5262,2,FALSE()),IF($A47="DEINFRA",VLOOKUP($B47,DEINFRA!$A$5:$H$1824,2,FALSE()),"-")))</f>
        <v>SENSOR DE PRESENÇA COM FOTOCÉLULA, FIXAÇÃO EM PAREDE - FORNECIMENTO E INSTALAÇÃO. AF_02/2020</v>
      </c>
      <c r="D47" s="441" t="s">
        <v>49</v>
      </c>
      <c r="E47" s="436" t="n">
        <v>2</v>
      </c>
      <c r="F47" s="437" t="n">
        <f aca="false">IF($A47="SINAPI COMPOSIÇÃO",VLOOKUP($B47,'SINAPI COMPOSIÇÃO'!$A$9:$F$6313,5,FALSE()),IF($A47="SINAPI INSUMO",VLOOKUP($B47,'SINAPI INSUMO'!$A$1:$E$5262,5,FALSE()),IF($A47="DEINFRA",VLOOKUP($B47,DEINFRA!A37:H1856,7,FALSE()),"-")))</f>
        <v>61.26</v>
      </c>
      <c r="G47" s="438" t="n">
        <f aca="false">F47*E47</f>
        <v>122.52</v>
      </c>
    </row>
    <row r="48" customFormat="false" ht="36" hidden="false" customHeight="false" outlineLevel="0" collapsed="false">
      <c r="A48" s="432" t="s">
        <v>31</v>
      </c>
      <c r="B48" s="443" t="n">
        <v>97596</v>
      </c>
      <c r="C48" s="444" t="str">
        <f aca="false">IF($A48="SINAPI COMPOSIÇÃO",VLOOKUP($B48,'SINAPI COMPOSIÇÃO'!$A$1:$M$6313,2,FALSE()),IF(A48="SINAPI INSUMO",VLOOKUP($B48,'SINAPI INSUMO'!$A$1:$E$5262,2,FALSE()),IF($A48="DEINFRA",VLOOKUP($B48,DEINFRA!$A$5:$H$1824,2,FALSE()),"-")))</f>
        <v>SENSOR DE PRESENÇA SEM FOTOCÉLULA, FIXAÇÃO EM PAREDE - FORNECIMENTO E INSTALAÇÃO. AF_02/2020</v>
      </c>
      <c r="D48" s="441" t="s">
        <v>49</v>
      </c>
      <c r="E48" s="436" t="n">
        <v>2</v>
      </c>
      <c r="F48" s="437" t="n">
        <f aca="false">IF($A48="SINAPI COMPOSIÇÃO",VLOOKUP($B48,'SINAPI COMPOSIÇÃO'!$A$9:$F$6313,5,FALSE()),IF($A48="SINAPI INSUMO",VLOOKUP($B48,'SINAPI INSUMO'!$A$1:$E$5262,5,FALSE()),IF($A48="DEINFRA",VLOOKUP($B48,DEINFRA!A38:H1857,7,FALSE()),"-")))</f>
        <v>45.6</v>
      </c>
      <c r="G48" s="438" t="n">
        <f aca="false">F48*E48</f>
        <v>91.2</v>
      </c>
    </row>
    <row r="49" s="447" customFormat="true" ht="24" hidden="false" customHeight="false" outlineLevel="0" collapsed="false">
      <c r="A49" s="439" t="s">
        <v>23</v>
      </c>
      <c r="B49" s="443" t="n">
        <v>39391</v>
      </c>
      <c r="C49" s="444" t="str">
        <f aca="false">IF($A49="SINAPI COMPOSIÇÃO",VLOOKUP($B49,'SINAPI COMPOSIÇÃO'!$A$1:$M$6313,2,FALSE()),IF(A49="SINAPI INSUMO",VLOOKUP($B49,'SINAPI INSUMO'!$A$1:$E$5262,2,FALSE()),IF($A49="DEINFRA",VLOOKUP($B49,DEINFRA!$A$5:$H$1824,2,FALSE()),"-")))</f>
        <v>LUMINARIA LED REFLETOR RETANGULAR BIVOLT, LUZ BRANCA, 50 W</v>
      </c>
      <c r="D49" s="441" t="s">
        <v>49</v>
      </c>
      <c r="E49" s="446" t="n">
        <v>19</v>
      </c>
      <c r="F49" s="437" t="n">
        <f aca="false">IF($A49="SINAPI COMPOSIÇÃO",VLOOKUP($B49,'SINAPI COMPOSIÇÃO'!$A$9:$F$6313,5,FALSE()),IF($A49="SINAPI INSUMO",VLOOKUP($B49,'SINAPI INSUMO'!$A$1:$E$5262,5,FALSE()),IF($A49="DEINFRA",VLOOKUP($B49,DEINFRA!A39:H1858,7,FALSE()),"-")))</f>
        <v>52.8</v>
      </c>
      <c r="G49" s="445" t="n">
        <f aca="false">F49*E49</f>
        <v>1003.2</v>
      </c>
    </row>
    <row r="50" s="126" customFormat="true" ht="15" hidden="false" customHeight="false" outlineLevel="0" collapsed="false">
      <c r="A50" s="439" t="s">
        <v>47</v>
      </c>
      <c r="B50" s="443" t="s">
        <v>556</v>
      </c>
      <c r="C50" s="444" t="s">
        <v>624</v>
      </c>
      <c r="D50" s="441" t="s">
        <v>49</v>
      </c>
      <c r="E50" s="446" t="n">
        <v>6</v>
      </c>
      <c r="F50" s="437" t="n">
        <f aca="false">MEDIANAS!N21</f>
        <v>194.633333333333</v>
      </c>
      <c r="G50" s="445" t="n">
        <f aca="false">F50*E50</f>
        <v>1167.8</v>
      </c>
    </row>
    <row r="51" customFormat="false" ht="48" hidden="false" customHeight="false" outlineLevel="0" collapsed="false">
      <c r="A51" s="432" t="s">
        <v>31</v>
      </c>
      <c r="B51" s="443" t="n">
        <v>97585</v>
      </c>
      <c r="C51" s="444" t="str">
        <f aca="false">IF($A51="SINAPI COMPOSIÇÃO",VLOOKUP($B51,'SINAPI COMPOSIÇÃO'!$A$1:$M$6313,2,FALSE()),IF(A51="SINAPI INSUMO",VLOOKUP($B51,'SINAPI INSUMO'!$A$1:$E$5262,2,FALSE()),IF($A51="DEINFRA",VLOOKUP($B51,DEINFRA!$A$5:$H$1824,2,FALSE()),"-")))</f>
        <v>LUMINÁRIA TIPO CALHA, DE SOBREPOR, COM 2 LÂMPADAS TUBULARES FLUORESCENTES DE 18 W, COM REATOR DE PARTIDA RÁPIDA - FORNECIMENTO E INSTALAÇÃO. AF_02/2020</v>
      </c>
      <c r="D51" s="441" t="s">
        <v>49</v>
      </c>
      <c r="E51" s="436" t="n">
        <v>13</v>
      </c>
      <c r="F51" s="437" t="n">
        <f aca="false">IF($A51="SINAPI COMPOSIÇÃO",VLOOKUP($B51,'SINAPI COMPOSIÇÃO'!$A$9:$F$6313,5,FALSE()),IF($A51="SINAPI INSUMO",VLOOKUP($B51,'SINAPI INSUMO'!$A$1:$E$5262,5,FALSE()),IF($A51="DEINFRA",VLOOKUP($B51,DEINFRA!A38:H1857,7,FALSE()),"-")))</f>
        <v>65.49</v>
      </c>
      <c r="G51" s="438" t="n">
        <f aca="false">F51*E51</f>
        <v>851.37</v>
      </c>
    </row>
    <row r="52" s="126" customFormat="true" ht="15" hidden="false" customHeight="false" outlineLevel="0" collapsed="false">
      <c r="A52" s="439" t="s">
        <v>47</v>
      </c>
      <c r="B52" s="443" t="s">
        <v>557</v>
      </c>
      <c r="C52" s="444" t="s">
        <v>625</v>
      </c>
      <c r="D52" s="441" t="s">
        <v>49</v>
      </c>
      <c r="E52" s="446" t="n">
        <v>1</v>
      </c>
      <c r="F52" s="437" t="n">
        <f aca="false">MEDIANAS!N22</f>
        <v>1900</v>
      </c>
      <c r="G52" s="445" t="n">
        <f aca="false">F52*E52</f>
        <v>1900</v>
      </c>
    </row>
    <row r="53" s="3" customFormat="true" ht="48" hidden="false" customHeight="false" outlineLevel="0" collapsed="false">
      <c r="A53" s="439" t="s">
        <v>31</v>
      </c>
      <c r="B53" s="443" t="n">
        <v>100561</v>
      </c>
      <c r="C53" s="444" t="str">
        <f aca="false">IF($A53="SINAPI COMPOSIÇÃO",VLOOKUP($B53,'SINAPI COMPOSIÇÃO'!$A$1:$M$6313,2,FALSE()),IF(A53="SINAPI INSUMO",VLOOKUP($B53,'SINAPI INSUMO'!$A$1:$E$5262,2,FALSE()),IF($A53="DEINFRA",VLOOKUP($B53,DEINFRA!$A$5:$H$1824,2,FALSE()),"-")))</f>
        <v>QUADRO DE DISTRIBUICAO PARA TELEFONE N.3, 40X40X12CM EM CHAPA METALICA, DE EMBUTIR, SEM ACESSORIOS, PADRAO TELEBRAS, FORNECIMENTO E INSTALAÇÃO. AF_11/2019</v>
      </c>
      <c r="D53" s="441" t="s">
        <v>49</v>
      </c>
      <c r="E53" s="446" t="n">
        <v>1</v>
      </c>
      <c r="F53" s="437" t="n">
        <f aca="false">IF($A53="SINAPI COMPOSIÇÃO",VLOOKUP($B53,'SINAPI COMPOSIÇÃO'!$A$9:$F$6313,5,FALSE()),IF($A53="SINAPI INSUMO",VLOOKUP($B53,'SINAPI INSUMO'!$A$1:$E$5262,5,FALSE()),IF($A53="DEINFRA",VLOOKUP($B53,DEINFRA!A38:H1857,7,FALSE()),"-")))</f>
        <v>135.69</v>
      </c>
      <c r="G53" s="445" t="n">
        <f aca="false">F53*E53</f>
        <v>135.69</v>
      </c>
    </row>
    <row r="54" s="3" customFormat="true" ht="24" hidden="false" customHeight="false" outlineLevel="0" collapsed="false">
      <c r="A54" s="439" t="s">
        <v>31</v>
      </c>
      <c r="B54" s="443" t="n">
        <v>98308</v>
      </c>
      <c r="C54" s="444" t="str">
        <f aca="false">IF($A54="SINAPI COMPOSIÇÃO",VLOOKUP($B54,'SINAPI COMPOSIÇÃO'!$A$1:$M$6313,2,FALSE()),IF(A54="SINAPI INSUMO",VLOOKUP($B54,'SINAPI INSUMO'!$A$1:$E$5262,2,FALSE()),IF($A54="DEINFRA",VLOOKUP($B54,DEINFRA!$A$5:$H$1824,2,FALSE()),"-")))</f>
        <v>TOMADA PARA TELEFONE RJ11 - FORNECIMENTO E INSTALAÇÃO. AF_11/2019</v>
      </c>
      <c r="D54" s="441" t="s">
        <v>626</v>
      </c>
      <c r="E54" s="446" t="n">
        <v>3</v>
      </c>
      <c r="F54" s="437" t="n">
        <f aca="false">IF($A54="SINAPI COMPOSIÇÃO",VLOOKUP($B54,'SINAPI COMPOSIÇÃO'!$A$9:$F$6313,5,FALSE()),IF($A54="SINAPI INSUMO",VLOOKUP($B54,'SINAPI INSUMO'!$A$1:$E$5262,5,FALSE()),IF($A54="DEINFRA",VLOOKUP($B54,DEINFRA!A39:H1858,7,FALSE()),"-")))</f>
        <v>28.84</v>
      </c>
      <c r="G54" s="445" t="n">
        <f aca="false">F54*E54</f>
        <v>86.52</v>
      </c>
    </row>
    <row r="55" s="126" customFormat="true" ht="15" hidden="false" customHeight="false" outlineLevel="0" collapsed="false">
      <c r="A55" s="439" t="s">
        <v>2</v>
      </c>
      <c r="B55" s="443" t="n">
        <v>43638</v>
      </c>
      <c r="C55" s="444" t="str">
        <f aca="false">IF($A55="SINAPI COMPOSIÇÃO",VLOOKUP($B55,'SINAPI COMPOSIÇÃO'!$A$1:$M$6313,2,FALSE()),IF(A55="SINAPI INSUMO",VLOOKUP($B55,'SINAPI INSUMO'!$A$1:$E$5262,2,FALSE()),IF($A55="DEINFRA",VLOOKUP($B55,DEINFRA!$A$5:$H$1824,2,FALSE()),"-")))</f>
        <v>Tomada p/telefone  p/condulete AL RJ 45</v>
      </c>
      <c r="D55" s="441" t="s">
        <v>49</v>
      </c>
      <c r="E55" s="446" t="n">
        <v>3</v>
      </c>
      <c r="F55" s="437" t="n">
        <f aca="false">IF($A55="SINAPI COMPOSIÇÃO",VLOOKUP($B55,'SINAPI COMPOSIÇÃO'!$A$9:$F$6313,5,FALSE()),IF($A55="SINAPI INSUMO",VLOOKUP($B55,'SINAPI INSUMO'!$A$1:$E$5262,5,FALSE()),IF($A55="DEINFRA",VLOOKUP($B55,DEINFRA!A38:H1857,7,FALSE()),"-")))</f>
        <v>16.8</v>
      </c>
      <c r="G55" s="445" t="n">
        <f aca="false">F55*E55</f>
        <v>50.4</v>
      </c>
    </row>
    <row r="56" customFormat="false" ht="48" hidden="false" customHeight="false" outlineLevel="0" collapsed="false">
      <c r="A56" s="432" t="s">
        <v>31</v>
      </c>
      <c r="B56" s="443" t="n">
        <v>98262</v>
      </c>
      <c r="C56" s="444" t="str">
        <f aca="false">IF($A56="SINAPI COMPOSIÇÃO",VLOOKUP($B56,'SINAPI COMPOSIÇÃO'!$A$1:$M$6313,2,FALSE()),IF(A56="SINAPI INSUMO",VLOOKUP($B56,'SINAPI INSUMO'!$A$1:$E$5262,2,FALSE()),IF($A56="DEINFRA",VLOOKUP($B56,DEINFRA!$A$5:$H$1824,2,FALSE()),"-")))</f>
        <v>CABO TELEFÔNICO CCI-50 2 PARES, SEM BLINDAGEM, INSTALADO EM ENTRADA DE EDIFICAÇÃO - FORNECIMENTO E INSTALAÇÃO. AF_11/2019</v>
      </c>
      <c r="D56" s="441" t="s">
        <v>618</v>
      </c>
      <c r="E56" s="446" t="n">
        <v>30</v>
      </c>
      <c r="F56" s="437" t="n">
        <f aca="false">IF($A56="SINAPI COMPOSIÇÃO",VLOOKUP($B56,'SINAPI COMPOSIÇÃO'!$A$9:$F$6313,5,FALSE()),IF($A56="SINAPI INSUMO",VLOOKUP($B56,'SINAPI INSUMO'!$A$1:$E$5262,5,FALSE()),IF($A56="DEINFRA",VLOOKUP($B56,DEINFRA!A39:H1858,7,FALSE()),"-")))</f>
        <v>3.95</v>
      </c>
      <c r="G56" s="438" t="n">
        <f aca="false">F56*E56</f>
        <v>118.5</v>
      </c>
    </row>
    <row r="57" s="126" customFormat="true" ht="15" hidden="false" customHeight="false" outlineLevel="0" collapsed="false">
      <c r="A57" s="439" t="s">
        <v>47</v>
      </c>
      <c r="B57" s="443" t="s">
        <v>560</v>
      </c>
      <c r="C57" s="444" t="s">
        <v>627</v>
      </c>
      <c r="D57" s="441" t="s">
        <v>49</v>
      </c>
      <c r="E57" s="446" t="n">
        <v>1</v>
      </c>
      <c r="F57" s="437" t="n">
        <f aca="false">MEDIANAS!N23</f>
        <v>213.95</v>
      </c>
      <c r="G57" s="445" t="n">
        <f aca="false">F57*E57</f>
        <v>213.95</v>
      </c>
    </row>
    <row r="58" s="126" customFormat="true" ht="15" hidden="false" customHeight="false" outlineLevel="0" collapsed="false">
      <c r="A58" s="439" t="s">
        <v>47</v>
      </c>
      <c r="B58" s="443" t="s">
        <v>561</v>
      </c>
      <c r="C58" s="444" t="s">
        <v>628</v>
      </c>
      <c r="D58" s="441" t="s">
        <v>49</v>
      </c>
      <c r="E58" s="446" t="n">
        <v>1</v>
      </c>
      <c r="F58" s="437" t="n">
        <f aca="false">MEDIANAS!N24</f>
        <v>99</v>
      </c>
      <c r="G58" s="445" t="n">
        <f aca="false">F58*E58</f>
        <v>99</v>
      </c>
    </row>
    <row r="59" customFormat="false" ht="15" hidden="false" customHeight="false" outlineLevel="0" collapsed="false">
      <c r="A59" s="448"/>
      <c r="B59" s="449" t="s">
        <v>430</v>
      </c>
      <c r="C59" s="449"/>
      <c r="D59" s="449"/>
      <c r="E59" s="449"/>
      <c r="F59" s="449"/>
      <c r="G59" s="450" t="n">
        <f aca="false">SUM(G10:G58)</f>
        <v>52233.97</v>
      </c>
    </row>
    <row r="60" customFormat="false" ht="15" hidden="false" customHeight="false" outlineLevel="0" collapsed="false">
      <c r="A60" s="428"/>
      <c r="B60" s="451"/>
      <c r="C60" s="451"/>
      <c r="D60" s="451"/>
      <c r="E60" s="451"/>
      <c r="F60" s="451"/>
      <c r="G60" s="451"/>
    </row>
    <row r="61" customFormat="false" ht="15" hidden="false" customHeight="false" outlineLevel="0" collapsed="false">
      <c r="A61" s="428"/>
      <c r="B61" s="451"/>
      <c r="C61" s="451"/>
      <c r="D61" s="451"/>
      <c r="E61" s="451"/>
      <c r="F61" s="451"/>
      <c r="G61" s="451"/>
    </row>
    <row r="62" customFormat="false" ht="15" hidden="false" customHeight="false" outlineLevel="0" collapsed="false">
      <c r="A62" s="452"/>
      <c r="B62" s="452"/>
      <c r="C62" s="452"/>
      <c r="D62" s="452"/>
      <c r="E62" s="452"/>
      <c r="F62" s="452"/>
      <c r="G62" s="452"/>
    </row>
    <row r="63" customFormat="false" ht="15" hidden="false" customHeight="false" outlineLevel="0" collapsed="false">
      <c r="A63" s="452"/>
      <c r="B63" s="452"/>
      <c r="C63" s="452"/>
      <c r="D63" s="452"/>
      <c r="E63" s="452"/>
      <c r="F63" s="452"/>
      <c r="G63" s="452"/>
    </row>
    <row r="64" customFormat="false" ht="15" hidden="false" customHeight="false" outlineLevel="0" collapsed="false">
      <c r="A64" s="452"/>
      <c r="B64" s="452"/>
      <c r="C64" s="452"/>
      <c r="D64" s="452"/>
      <c r="E64" s="452"/>
      <c r="F64" s="452"/>
      <c r="G64" s="452"/>
    </row>
    <row r="65" customFormat="false" ht="15" hidden="false" customHeight="false" outlineLevel="0" collapsed="false">
      <c r="A65" s="452"/>
      <c r="B65" s="452"/>
      <c r="C65" s="452"/>
      <c r="D65" s="452"/>
      <c r="E65" s="452"/>
      <c r="F65" s="452"/>
      <c r="G65" s="452"/>
    </row>
  </sheetData>
  <mergeCells count="15">
    <mergeCell ref="A1:G1"/>
    <mergeCell ref="A2:G2"/>
    <mergeCell ref="A3:G3"/>
    <mergeCell ref="A4:G4"/>
    <mergeCell ref="A5:G5"/>
    <mergeCell ref="A6:G6"/>
    <mergeCell ref="A7:G7"/>
    <mergeCell ref="B8:G8"/>
    <mergeCell ref="B59:F59"/>
    <mergeCell ref="B60:G60"/>
    <mergeCell ref="B61:G61"/>
    <mergeCell ref="A62:G62"/>
    <mergeCell ref="A63:G63"/>
    <mergeCell ref="A64:G64"/>
    <mergeCell ref="A65:G6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V18" activeCellId="0" sqref="V18"/>
    </sheetView>
  </sheetViews>
  <sheetFormatPr defaultColWidth="9.13671875" defaultRowHeight="12.75" zeroHeight="false" outlineLevelRow="0" outlineLevelCol="0"/>
  <cols>
    <col collapsed="false" customWidth="true" hidden="false" outlineLevel="0" max="1" min="1" style="453" width="7.99"/>
    <col collapsed="false" customWidth="true" hidden="false" outlineLevel="0" max="2" min="2" style="454" width="0.41"/>
    <col collapsed="false" customWidth="true" hidden="false" outlineLevel="0" max="3" min="3" style="454" width="42.28"/>
    <col collapsed="false" customWidth="true" hidden="false" outlineLevel="0" max="4" min="4" style="455" width="10.99"/>
    <col collapsed="false" customWidth="true" hidden="false" outlineLevel="0" max="5" min="5" style="456" width="6.99"/>
    <col collapsed="false" customWidth="true" hidden="false" outlineLevel="0" max="6" min="6" style="454" width="13.28"/>
    <col collapsed="false" customWidth="true" hidden="false" outlineLevel="0" max="7" min="7" style="457" width="6.99"/>
    <col collapsed="false" customWidth="true" hidden="false" outlineLevel="0" max="8" min="8" style="454" width="13.28"/>
    <col collapsed="false" customWidth="true" hidden="false" outlineLevel="0" max="9" min="9" style="457" width="7.28"/>
    <col collapsed="false" customWidth="true" hidden="false" outlineLevel="0" max="10" min="10" style="454" width="13.28"/>
    <col collapsed="false" customWidth="true" hidden="false" outlineLevel="0" max="11" min="11" style="454" width="6.99"/>
    <col collapsed="false" customWidth="true" hidden="false" outlineLevel="0" max="12" min="12" style="454" width="13.28"/>
    <col collapsed="false" customWidth="true" hidden="false" outlineLevel="0" max="13" min="13" style="454" width="6.99"/>
    <col collapsed="false" customWidth="true" hidden="false" outlineLevel="0" max="14" min="14" style="454" width="13.28"/>
    <col collapsed="false" customWidth="true" hidden="false" outlineLevel="0" max="15" min="15" style="454" width="7.99"/>
    <col collapsed="false" customWidth="true" hidden="false" outlineLevel="0" max="16" min="16" style="454" width="13.28"/>
    <col collapsed="false" customWidth="false" hidden="false" outlineLevel="0" max="257" min="17" style="454" width="9.14"/>
  </cols>
  <sheetData>
    <row r="1" customFormat="false" ht="15" hidden="false" customHeight="true" outlineLevel="0" collapsed="false">
      <c r="A1" s="458" t="s">
        <v>0</v>
      </c>
      <c r="B1" s="458"/>
      <c r="C1" s="458"/>
      <c r="D1" s="458"/>
      <c r="E1" s="458"/>
      <c r="F1" s="458"/>
      <c r="G1" s="458"/>
      <c r="H1" s="458"/>
      <c r="I1" s="458"/>
      <c r="J1" s="458"/>
      <c r="K1" s="458"/>
      <c r="L1" s="458"/>
      <c r="M1" s="458"/>
      <c r="N1" s="458"/>
      <c r="O1" s="458"/>
      <c r="P1" s="458"/>
    </row>
    <row r="2" customFormat="false" ht="15" hidden="false" customHeight="true" outlineLevel="0" collapsed="false">
      <c r="A2" s="458"/>
      <c r="B2" s="458"/>
      <c r="C2" s="458"/>
      <c r="D2" s="458"/>
      <c r="E2" s="458"/>
      <c r="F2" s="458"/>
      <c r="G2" s="458"/>
      <c r="H2" s="458"/>
      <c r="I2" s="458"/>
      <c r="J2" s="458"/>
      <c r="K2" s="458"/>
      <c r="L2" s="458"/>
      <c r="M2" s="458"/>
      <c r="N2" s="458"/>
      <c r="O2" s="458"/>
      <c r="P2" s="458"/>
    </row>
    <row r="3" customFormat="false" ht="15" hidden="false" customHeight="true" outlineLevel="0" collapsed="false">
      <c r="A3" s="458"/>
      <c r="B3" s="458"/>
      <c r="C3" s="458"/>
      <c r="D3" s="458"/>
      <c r="E3" s="458"/>
      <c r="F3" s="458"/>
      <c r="G3" s="458"/>
      <c r="H3" s="458"/>
      <c r="I3" s="458"/>
      <c r="J3" s="458"/>
      <c r="K3" s="458"/>
      <c r="L3" s="458"/>
      <c r="M3" s="458"/>
      <c r="N3" s="458"/>
      <c r="O3" s="458"/>
      <c r="P3" s="458"/>
    </row>
    <row r="4" customFormat="false" ht="16.5" hidden="false" customHeight="true" outlineLevel="0" collapsed="false">
      <c r="A4" s="458"/>
      <c r="B4" s="458"/>
      <c r="C4" s="458"/>
      <c r="D4" s="458"/>
      <c r="E4" s="458"/>
      <c r="F4" s="458"/>
      <c r="G4" s="458"/>
      <c r="H4" s="458"/>
      <c r="I4" s="458"/>
      <c r="J4" s="458"/>
      <c r="K4" s="458"/>
      <c r="L4" s="458"/>
      <c r="M4" s="458"/>
      <c r="N4" s="458"/>
      <c r="O4" s="458"/>
      <c r="P4" s="458"/>
    </row>
    <row r="5" customFormat="false" ht="15.75" hidden="false" customHeight="true" outlineLevel="0" collapsed="false">
      <c r="A5" s="458"/>
      <c r="B5" s="458"/>
      <c r="C5" s="458"/>
      <c r="D5" s="458"/>
      <c r="E5" s="458"/>
      <c r="F5" s="458"/>
      <c r="G5" s="458"/>
      <c r="H5" s="458"/>
      <c r="I5" s="458"/>
      <c r="J5" s="458"/>
      <c r="K5" s="458"/>
      <c r="L5" s="458"/>
      <c r="M5" s="458"/>
      <c r="N5" s="458"/>
      <c r="O5" s="458"/>
      <c r="P5" s="458"/>
    </row>
    <row r="6" customFormat="false" ht="15.75" hidden="false" customHeight="true" outlineLevel="0" collapsed="false">
      <c r="A6" s="459" t="s">
        <v>629</v>
      </c>
      <c r="B6" s="459"/>
      <c r="C6" s="459"/>
      <c r="D6" s="459"/>
      <c r="E6" s="459"/>
      <c r="F6" s="459"/>
      <c r="G6" s="459"/>
      <c r="H6" s="459"/>
      <c r="I6" s="459"/>
      <c r="J6" s="459"/>
      <c r="K6" s="459"/>
      <c r="L6" s="459"/>
      <c r="M6" s="459"/>
      <c r="N6" s="459"/>
      <c r="O6" s="459"/>
      <c r="P6" s="459"/>
    </row>
    <row r="7" s="7" customFormat="true" ht="15" hidden="false" customHeight="true" outlineLevel="0" collapsed="false">
      <c r="A7" s="460" t="str">
        <f aca="false">Quantitativo!A5</f>
        <v>OBRA: CENTRAL DE COLETA DE RESÍDUOS SÓLIDOS</v>
      </c>
      <c r="B7" s="460"/>
      <c r="C7" s="460"/>
      <c r="D7" s="460"/>
      <c r="E7" s="460"/>
      <c r="F7" s="460"/>
      <c r="G7" s="460"/>
      <c r="H7" s="460"/>
      <c r="I7" s="460"/>
      <c r="J7" s="460"/>
      <c r="L7" s="461"/>
      <c r="M7" s="461"/>
      <c r="N7" s="461"/>
      <c r="O7" s="461"/>
      <c r="P7" s="462"/>
    </row>
    <row r="8" s="7" customFormat="true" ht="12.75" hidden="false" customHeight="false" outlineLevel="0" collapsed="false">
      <c r="A8" s="463" t="str">
        <f aca="false">ORÇAMENTO!A5</f>
        <v>LOCAL: RUA RIO GRANDE, N° 40, BAIRRO DOS ESTADOS, TIMBÓ/SC</v>
      </c>
      <c r="B8" s="464"/>
      <c r="C8" s="464"/>
      <c r="D8" s="465"/>
      <c r="G8" s="13"/>
      <c r="H8" s="19"/>
      <c r="L8" s="461"/>
      <c r="M8" s="461"/>
      <c r="N8" s="461"/>
      <c r="O8" s="461"/>
      <c r="P8" s="462"/>
    </row>
    <row r="9" customFormat="false" ht="13.5" hidden="false" customHeight="false" outlineLevel="0" collapsed="false">
      <c r="A9" s="466" t="str">
        <f aca="false">ORÇAMENTO!A6</f>
        <v>ÁREA A CONSTRUIR: 590,18 M²</v>
      </c>
      <c r="B9" s="467"/>
      <c r="C9" s="468"/>
      <c r="D9" s="469"/>
      <c r="E9" s="470"/>
      <c r="F9" s="471"/>
      <c r="H9" s="472"/>
      <c r="I9" s="473"/>
      <c r="J9" s="474"/>
      <c r="K9" s="475"/>
      <c r="L9" s="475"/>
      <c r="M9" s="475"/>
      <c r="N9" s="475"/>
      <c r="O9" s="475"/>
      <c r="P9" s="476"/>
    </row>
    <row r="10" s="484" customFormat="true" ht="18" hidden="false" customHeight="true" outlineLevel="0" collapsed="false">
      <c r="A10" s="477" t="s">
        <v>630</v>
      </c>
      <c r="B10" s="478"/>
      <c r="C10" s="479" t="s">
        <v>631</v>
      </c>
      <c r="D10" s="480" t="s">
        <v>632</v>
      </c>
      <c r="E10" s="481" t="s">
        <v>633</v>
      </c>
      <c r="F10" s="481"/>
      <c r="G10" s="481" t="s">
        <v>634</v>
      </c>
      <c r="H10" s="481"/>
      <c r="I10" s="482" t="s">
        <v>635</v>
      </c>
      <c r="J10" s="482"/>
      <c r="K10" s="483" t="s">
        <v>636</v>
      </c>
      <c r="L10" s="483"/>
      <c r="M10" s="483" t="s">
        <v>637</v>
      </c>
      <c r="N10" s="483"/>
      <c r="O10" s="483" t="s">
        <v>638</v>
      </c>
      <c r="P10" s="483"/>
    </row>
    <row r="11" s="484" customFormat="true" ht="18" hidden="false" customHeight="true" outlineLevel="0" collapsed="false">
      <c r="A11" s="477"/>
      <c r="B11" s="485"/>
      <c r="C11" s="479"/>
      <c r="D11" s="480"/>
      <c r="E11" s="486" t="s">
        <v>639</v>
      </c>
      <c r="F11" s="487" t="s">
        <v>19</v>
      </c>
      <c r="G11" s="486" t="s">
        <v>639</v>
      </c>
      <c r="H11" s="487" t="s">
        <v>19</v>
      </c>
      <c r="I11" s="488" t="s">
        <v>639</v>
      </c>
      <c r="J11" s="487" t="s">
        <v>19</v>
      </c>
      <c r="K11" s="488" t="s">
        <v>639</v>
      </c>
      <c r="L11" s="487" t="s">
        <v>19</v>
      </c>
      <c r="M11" s="488" t="s">
        <v>639</v>
      </c>
      <c r="N11" s="487" t="s">
        <v>19</v>
      </c>
      <c r="O11" s="488" t="s">
        <v>639</v>
      </c>
      <c r="P11" s="487" t="s">
        <v>19</v>
      </c>
    </row>
    <row r="12" s="498" customFormat="true" ht="30" hidden="false" customHeight="true" outlineLevel="0" collapsed="false">
      <c r="A12" s="489" t="n">
        <v>1</v>
      </c>
      <c r="B12" s="490"/>
      <c r="C12" s="491" t="str">
        <f aca="false">ORÇAMENTO!D9</f>
        <v>SERVIÇOS PRELIMINARES</v>
      </c>
      <c r="D12" s="492" t="n">
        <f aca="false">ORÇAMENTO!I14</f>
        <v>11470.18</v>
      </c>
      <c r="E12" s="493" t="n">
        <v>1</v>
      </c>
      <c r="F12" s="494" t="n">
        <f aca="false">D12*E12</f>
        <v>11470.18</v>
      </c>
      <c r="G12" s="493"/>
      <c r="H12" s="495" t="n">
        <f aca="false">D12*G12</f>
        <v>0</v>
      </c>
      <c r="I12" s="496"/>
      <c r="J12" s="495" t="n">
        <f aca="false">D12*I12</f>
        <v>0</v>
      </c>
      <c r="K12" s="496"/>
      <c r="L12" s="495" t="n">
        <f aca="false">D12*K12</f>
        <v>0</v>
      </c>
      <c r="M12" s="496"/>
      <c r="N12" s="495" t="n">
        <f aca="false">D12*M12</f>
        <v>0</v>
      </c>
      <c r="O12" s="496"/>
      <c r="P12" s="495" t="n">
        <f aca="false">D12*O12</f>
        <v>0</v>
      </c>
      <c r="Q12" s="497" t="n">
        <f aca="false">E12+G12+I12+K12+M12+O12</f>
        <v>1</v>
      </c>
    </row>
    <row r="13" s="498" customFormat="true" ht="30" hidden="false" customHeight="true" outlineLevel="0" collapsed="false">
      <c r="A13" s="499" t="n">
        <v>2</v>
      </c>
      <c r="B13" s="500"/>
      <c r="C13" s="491" t="str">
        <f aca="false">ORÇAMENTO!D16</f>
        <v>MURO FRONTAL E MURO TIPO ALAMBRADO</v>
      </c>
      <c r="D13" s="501" t="n">
        <f aca="false">ORÇAMENTO!I29</f>
        <v>12355.96</v>
      </c>
      <c r="E13" s="502" t="n">
        <v>1</v>
      </c>
      <c r="F13" s="494" t="n">
        <f aca="false">D13*E13</f>
        <v>12355.96</v>
      </c>
      <c r="G13" s="502"/>
      <c r="H13" s="495" t="n">
        <f aca="false">D13*G13</f>
        <v>0</v>
      </c>
      <c r="I13" s="503"/>
      <c r="J13" s="495" t="n">
        <f aca="false">D13*I13</f>
        <v>0</v>
      </c>
      <c r="K13" s="503"/>
      <c r="L13" s="495" t="n">
        <f aca="false">D13*K13</f>
        <v>0</v>
      </c>
      <c r="M13" s="503"/>
      <c r="N13" s="495" t="n">
        <f aca="false">D13*M13</f>
        <v>0</v>
      </c>
      <c r="O13" s="503"/>
      <c r="P13" s="495" t="n">
        <f aca="false">D13*O13</f>
        <v>0</v>
      </c>
      <c r="Q13" s="497" t="n">
        <f aca="false">E13+G13+I13+K13+M13+O13</f>
        <v>1</v>
      </c>
    </row>
    <row r="14" s="498" customFormat="true" ht="30" hidden="false" customHeight="true" outlineLevel="0" collapsed="false">
      <c r="A14" s="499" t="n">
        <v>3</v>
      </c>
      <c r="B14" s="500"/>
      <c r="C14" s="491" t="str">
        <f aca="false">ORÇAMENTO!D31</f>
        <v>UNIDADE 01</v>
      </c>
      <c r="D14" s="501" t="n">
        <f aca="false">ORÇAMENTO!I133</f>
        <v>288152.93</v>
      </c>
      <c r="E14" s="502" t="n">
        <v>0.25</v>
      </c>
      <c r="F14" s="494" t="n">
        <f aca="false">D14*E14</f>
        <v>72038.2325</v>
      </c>
      <c r="G14" s="502" t="n">
        <v>0.25</v>
      </c>
      <c r="H14" s="495" t="n">
        <f aca="false">D14*G14</f>
        <v>72038.2325</v>
      </c>
      <c r="I14" s="503" t="n">
        <v>0.25</v>
      </c>
      <c r="J14" s="495" t="n">
        <f aca="false">D14*I14</f>
        <v>72038.2325</v>
      </c>
      <c r="K14" s="503" t="n">
        <v>0.15</v>
      </c>
      <c r="L14" s="495" t="n">
        <f aca="false">D14*K14</f>
        <v>43222.9395</v>
      </c>
      <c r="M14" s="503" t="n">
        <v>0.1</v>
      </c>
      <c r="N14" s="495" t="n">
        <f aca="false">D14*M14</f>
        <v>28815.293</v>
      </c>
      <c r="O14" s="503"/>
      <c r="P14" s="495" t="n">
        <f aca="false">D14*O14</f>
        <v>0</v>
      </c>
      <c r="Q14" s="497" t="n">
        <f aca="false">E14+G14+I14+K14+M14+O14</f>
        <v>1</v>
      </c>
    </row>
    <row r="15" s="498" customFormat="true" ht="30" hidden="false" customHeight="true" outlineLevel="0" collapsed="false">
      <c r="A15" s="499" t="n">
        <v>4</v>
      </c>
      <c r="B15" s="500"/>
      <c r="C15" s="491" t="str">
        <f aca="false">ORÇAMENTO!D135</f>
        <v>UNIDADE 02</v>
      </c>
      <c r="D15" s="501" t="n">
        <f aca="false">ORÇAMENTO!I215</f>
        <v>360781.18</v>
      </c>
      <c r="E15" s="502" t="n">
        <v>0.05</v>
      </c>
      <c r="F15" s="494" t="n">
        <f aca="false">D15*E15</f>
        <v>18039.059</v>
      </c>
      <c r="G15" s="502" t="n">
        <v>0.2</v>
      </c>
      <c r="H15" s="495" t="n">
        <f aca="false">D15*G15</f>
        <v>72156.236</v>
      </c>
      <c r="I15" s="503" t="n">
        <v>0.2</v>
      </c>
      <c r="J15" s="495" t="n">
        <f aca="false">D15*I15</f>
        <v>72156.236</v>
      </c>
      <c r="K15" s="503" t="n">
        <v>0.2</v>
      </c>
      <c r="L15" s="495" t="n">
        <f aca="false">D15*K15</f>
        <v>72156.236</v>
      </c>
      <c r="M15" s="503" t="n">
        <v>0.2</v>
      </c>
      <c r="N15" s="495" t="n">
        <f aca="false">D15*M15</f>
        <v>72156.236</v>
      </c>
      <c r="O15" s="503" t="n">
        <v>0.15</v>
      </c>
      <c r="P15" s="495" t="n">
        <f aca="false">D15*O15</f>
        <v>54117.177</v>
      </c>
      <c r="Q15" s="497" t="n">
        <f aca="false">E15+G15+I15+K15+M15+O15</f>
        <v>1</v>
      </c>
    </row>
    <row r="16" s="498" customFormat="true" ht="30" hidden="false" customHeight="true" outlineLevel="0" collapsed="false">
      <c r="A16" s="499" t="n">
        <v>5</v>
      </c>
      <c r="B16" s="500"/>
      <c r="C16" s="491" t="str">
        <f aca="false">ORÇAMENTO!D217</f>
        <v>INSTALAÇÕES ELÉTRICAS</v>
      </c>
      <c r="D16" s="501" t="n">
        <f aca="false">ORÇAMENTO!I219</f>
        <v>64456.72</v>
      </c>
      <c r="E16" s="502" t="n">
        <v>0.05</v>
      </c>
      <c r="F16" s="494" t="n">
        <f aca="false">D16*E16</f>
        <v>3222.836</v>
      </c>
      <c r="G16" s="502" t="n">
        <v>0.05</v>
      </c>
      <c r="H16" s="495" t="n">
        <f aca="false">D16*G16</f>
        <v>3222.836</v>
      </c>
      <c r="I16" s="503" t="n">
        <v>0.2</v>
      </c>
      <c r="J16" s="495" t="n">
        <f aca="false">D16*I16</f>
        <v>12891.344</v>
      </c>
      <c r="K16" s="503" t="n">
        <v>0.3</v>
      </c>
      <c r="L16" s="495" t="n">
        <f aca="false">D16*K16</f>
        <v>19337.016</v>
      </c>
      <c r="M16" s="503" t="n">
        <v>0.2</v>
      </c>
      <c r="N16" s="495" t="n">
        <f aca="false">D16*M16</f>
        <v>12891.344</v>
      </c>
      <c r="O16" s="503" t="n">
        <v>0.2</v>
      </c>
      <c r="P16" s="495" t="n">
        <f aca="false">D16*O16</f>
        <v>12891.344</v>
      </c>
      <c r="Q16" s="497" t="n">
        <f aca="false">E16+G16+I16+K16+M16+O16</f>
        <v>1</v>
      </c>
    </row>
    <row r="17" s="498" customFormat="true" ht="30" hidden="false" customHeight="true" outlineLevel="0" collapsed="false">
      <c r="A17" s="499" t="n">
        <v>6</v>
      </c>
      <c r="B17" s="500"/>
      <c r="C17" s="491" t="str">
        <f aca="false">ORÇAMENTO!D221</f>
        <v>CONTEMPLAÇÃO</v>
      </c>
      <c r="D17" s="501" t="n">
        <f aca="false">ORÇAMENTO!I229</f>
        <v>74430.87</v>
      </c>
      <c r="E17" s="502"/>
      <c r="F17" s="494" t="n">
        <f aca="false">D17*E17</f>
        <v>0</v>
      </c>
      <c r="G17" s="502"/>
      <c r="H17" s="495" t="n">
        <f aca="false">D17*G17</f>
        <v>0</v>
      </c>
      <c r="I17" s="503" t="n">
        <v>0.1</v>
      </c>
      <c r="J17" s="495" t="n">
        <f aca="false">D17*I17</f>
        <v>7443.087</v>
      </c>
      <c r="K17" s="503" t="n">
        <v>0.1</v>
      </c>
      <c r="L17" s="495" t="n">
        <f aca="false">D17*K17</f>
        <v>7443.087</v>
      </c>
      <c r="M17" s="503" t="n">
        <v>0.3</v>
      </c>
      <c r="N17" s="495" t="n">
        <f aca="false">D17*M17</f>
        <v>22329.261</v>
      </c>
      <c r="O17" s="503" t="n">
        <v>0.5</v>
      </c>
      <c r="P17" s="495" t="n">
        <f aca="false">D17*O17</f>
        <v>37215.435</v>
      </c>
      <c r="Q17" s="497" t="n">
        <f aca="false">E17+G17+I17+K17+M17+O17</f>
        <v>1</v>
      </c>
    </row>
    <row r="18" s="498" customFormat="true" ht="30" hidden="false" customHeight="true" outlineLevel="0" collapsed="false">
      <c r="A18" s="504" t="n">
        <v>7</v>
      </c>
      <c r="B18" s="505"/>
      <c r="C18" s="506" t="str">
        <f aca="false">ORÇAMENTO!D231</f>
        <v>LIMPEZA DA OBRA</v>
      </c>
      <c r="D18" s="507" t="n">
        <f aca="false">ORÇAMENTO!I233</f>
        <v>5949.01</v>
      </c>
      <c r="E18" s="508"/>
      <c r="F18" s="509" t="n">
        <f aca="false">D18*E18</f>
        <v>0</v>
      </c>
      <c r="G18" s="510"/>
      <c r="H18" s="511" t="n">
        <f aca="false">D18*G18</f>
        <v>0</v>
      </c>
      <c r="I18" s="512"/>
      <c r="J18" s="495" t="n">
        <f aca="false">D18*I18</f>
        <v>0</v>
      </c>
      <c r="K18" s="512" t="n">
        <v>0.2</v>
      </c>
      <c r="L18" s="495" t="n">
        <f aca="false">D18*K18</f>
        <v>1189.802</v>
      </c>
      <c r="M18" s="512" t="n">
        <v>0.2</v>
      </c>
      <c r="N18" s="495" t="n">
        <f aca="false">D18*M18</f>
        <v>1189.802</v>
      </c>
      <c r="O18" s="512" t="n">
        <v>0.6</v>
      </c>
      <c r="P18" s="495" t="n">
        <f aca="false">D18*O18</f>
        <v>3569.406</v>
      </c>
      <c r="Q18" s="497" t="n">
        <f aca="false">E18+G18+I18+K18+M18+O18</f>
        <v>1</v>
      </c>
    </row>
    <row r="19" s="518" customFormat="true" ht="30" hidden="false" customHeight="true" outlineLevel="0" collapsed="false">
      <c r="A19" s="513" t="s">
        <v>640</v>
      </c>
      <c r="B19" s="513"/>
      <c r="C19" s="513"/>
      <c r="D19" s="514" t="n">
        <f aca="false">SUM(D12:D18)</f>
        <v>817596.85</v>
      </c>
      <c r="E19" s="515" t="n">
        <f aca="false">F19/$D19</f>
        <v>0.143256749949563</v>
      </c>
      <c r="F19" s="516" t="n">
        <f aca="false">SUM(F12:F18)</f>
        <v>117126.2675</v>
      </c>
      <c r="G19" s="517" t="n">
        <f aca="false">H19/$D19</f>
        <v>0.180305617004273</v>
      </c>
      <c r="H19" s="516" t="n">
        <f aca="false">SUM(H12:H18)</f>
        <v>147417.3045</v>
      </c>
      <c r="I19" s="517" t="n">
        <f aca="false">J19/$D19</f>
        <v>0.201234752188686</v>
      </c>
      <c r="J19" s="516" t="n">
        <f aca="false">SUM(J12:J18)</f>
        <v>164528.8995</v>
      </c>
      <c r="K19" s="517" t="n">
        <f aca="false">L19/$D19</f>
        <v>0.175329785700618</v>
      </c>
      <c r="L19" s="516" t="n">
        <f aca="false">SUM(L12:L18)</f>
        <v>143349.0805</v>
      </c>
      <c r="M19" s="517" t="n">
        <f aca="false">N19/$D19</f>
        <v>0.168031391021137</v>
      </c>
      <c r="N19" s="516" t="n">
        <f aca="false">SUM(N12:N18)</f>
        <v>137381.936</v>
      </c>
      <c r="O19" s="517" t="n">
        <f aca="false">P19/$D19</f>
        <v>0.131841704135724</v>
      </c>
      <c r="P19" s="516" t="n">
        <f aca="false">SUM(P12:P18)</f>
        <v>107793.362</v>
      </c>
    </row>
    <row r="20" s="518" customFormat="true" ht="30" hidden="false" customHeight="true" outlineLevel="0" collapsed="false">
      <c r="A20" s="513" t="s">
        <v>641</v>
      </c>
      <c r="B20" s="513"/>
      <c r="C20" s="513"/>
      <c r="D20" s="514" t="n">
        <f aca="false">D19</f>
        <v>817596.85</v>
      </c>
      <c r="E20" s="515" t="n">
        <f aca="false">F20/D20</f>
        <v>0.143256749949563</v>
      </c>
      <c r="F20" s="519" t="n">
        <f aca="false">F19</f>
        <v>117126.2675</v>
      </c>
      <c r="G20" s="517" t="n">
        <f aca="false">H20/D20</f>
        <v>0.323562366953836</v>
      </c>
      <c r="H20" s="516" t="n">
        <f aca="false">F20+H19</f>
        <v>264543.572</v>
      </c>
      <c r="I20" s="517" t="n">
        <f aca="false">J20/D20</f>
        <v>0.524797119142521</v>
      </c>
      <c r="J20" s="516" t="n">
        <f aca="false">H20+J19</f>
        <v>429072.4715</v>
      </c>
      <c r="K20" s="517" t="n">
        <f aca="false">L20/D20</f>
        <v>0.700126904843139</v>
      </c>
      <c r="L20" s="516" t="n">
        <f aca="false">J20+L19</f>
        <v>572421.552</v>
      </c>
      <c r="M20" s="517" t="n">
        <f aca="false">N20/D20</f>
        <v>0.868158295864276</v>
      </c>
      <c r="N20" s="516" t="n">
        <f aca="false">L20+N19</f>
        <v>709803.488</v>
      </c>
      <c r="O20" s="517" t="n">
        <f aca="false">P20/D20</f>
        <v>1</v>
      </c>
      <c r="P20" s="516" t="n">
        <f aca="false">N20+P19</f>
        <v>817596.85</v>
      </c>
    </row>
    <row r="21" customFormat="false" ht="12.75" hidden="false" customHeight="false" outlineLevel="0" collapsed="false">
      <c r="A21" s="467"/>
      <c r="B21" s="520"/>
      <c r="C21" s="520"/>
      <c r="D21" s="469"/>
      <c r="E21" s="457"/>
      <c r="F21" s="520"/>
      <c r="H21" s="520"/>
      <c r="J21" s="520"/>
      <c r="K21" s="520"/>
      <c r="L21" s="520"/>
      <c r="M21" s="520"/>
      <c r="N21" s="520"/>
      <c r="O21" s="520"/>
      <c r="P21" s="520"/>
    </row>
    <row r="22" customFormat="false" ht="12.75" hidden="false" customHeight="false" outlineLevel="0" collapsed="false">
      <c r="A22" s="467"/>
      <c r="B22" s="520"/>
      <c r="C22" s="520"/>
      <c r="D22" s="469"/>
      <c r="E22" s="457"/>
      <c r="F22" s="520"/>
      <c r="H22" s="520"/>
      <c r="J22" s="520"/>
      <c r="K22" s="520"/>
      <c r="L22" s="520"/>
      <c r="M22" s="520"/>
      <c r="N22" s="520"/>
      <c r="O22" s="520"/>
      <c r="P22" s="520"/>
    </row>
    <row r="23" customFormat="false" ht="12.75" hidden="false" customHeight="false" outlineLevel="0" collapsed="false">
      <c r="A23" s="467"/>
      <c r="B23" s="520"/>
      <c r="C23" s="520"/>
      <c r="D23" s="469"/>
      <c r="E23" s="457"/>
      <c r="F23" s="520"/>
      <c r="H23" s="520"/>
      <c r="J23" s="520"/>
      <c r="K23" s="520"/>
      <c r="L23" s="520"/>
      <c r="M23" s="520"/>
      <c r="N23" s="520"/>
      <c r="O23" s="520"/>
      <c r="P23" s="520"/>
    </row>
    <row r="24" customFormat="false" ht="12.75" hidden="false" customHeight="false" outlineLevel="0" collapsed="false">
      <c r="A24" s="467"/>
      <c r="B24" s="520"/>
      <c r="C24" s="520"/>
      <c r="D24" s="469"/>
      <c r="E24" s="457"/>
      <c r="F24" s="520"/>
      <c r="H24" s="520"/>
      <c r="J24" s="521"/>
      <c r="K24" s="520"/>
      <c r="L24" s="520"/>
      <c r="M24" s="520"/>
      <c r="N24" s="520"/>
      <c r="O24" s="520"/>
      <c r="P24" s="520"/>
    </row>
    <row r="25" customFormat="false" ht="15" hidden="false" customHeight="false" outlineLevel="0" collapsed="false">
      <c r="A25" s="172" t="s">
        <v>286</v>
      </c>
      <c r="B25" s="172"/>
      <c r="C25" s="172"/>
      <c r="D25" s="172"/>
      <c r="E25" s="172"/>
      <c r="F25" s="172"/>
      <c r="G25" s="172"/>
      <c r="H25" s="172"/>
      <c r="I25" s="172"/>
      <c r="J25" s="172"/>
      <c r="K25" s="172"/>
      <c r="L25" s="172"/>
      <c r="M25" s="172"/>
      <c r="N25" s="172"/>
      <c r="O25" s="172"/>
      <c r="P25" s="172"/>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173" t="s">
        <v>287</v>
      </c>
      <c r="B26" s="173"/>
      <c r="C26" s="173"/>
      <c r="D26" s="173"/>
      <c r="E26" s="173"/>
      <c r="F26" s="173"/>
      <c r="G26" s="173"/>
      <c r="H26" s="173"/>
      <c r="I26" s="173"/>
      <c r="J26" s="173"/>
      <c r="K26" s="173"/>
      <c r="L26" s="173"/>
      <c r="M26" s="173"/>
      <c r="N26" s="173"/>
      <c r="O26" s="173"/>
      <c r="P26" s="173"/>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173" t="s">
        <v>642</v>
      </c>
      <c r="B27" s="173"/>
      <c r="C27" s="173"/>
      <c r="D27" s="173"/>
      <c r="E27" s="173"/>
      <c r="F27" s="173"/>
      <c r="G27" s="173"/>
      <c r="H27" s="173"/>
      <c r="I27" s="173"/>
      <c r="J27" s="173"/>
      <c r="K27" s="173"/>
      <c r="L27" s="173"/>
      <c r="M27" s="173"/>
      <c r="N27" s="173"/>
      <c r="O27" s="173"/>
      <c r="P27" s="173"/>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sheetData>
  <mergeCells count="17">
    <mergeCell ref="A1:P5"/>
    <mergeCell ref="A6:P6"/>
    <mergeCell ref="A7:J7"/>
    <mergeCell ref="A10:A11"/>
    <mergeCell ref="C10:C11"/>
    <mergeCell ref="D10:D11"/>
    <mergeCell ref="E10:F10"/>
    <mergeCell ref="G10:H10"/>
    <mergeCell ref="I10:J10"/>
    <mergeCell ref="K10:L10"/>
    <mergeCell ref="M10:N10"/>
    <mergeCell ref="O10:P10"/>
    <mergeCell ref="A19:C19"/>
    <mergeCell ref="A20:C20"/>
    <mergeCell ref="A25:P25"/>
    <mergeCell ref="A26:P26"/>
    <mergeCell ref="A27:P27"/>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E3"/>
    </sheetView>
  </sheetViews>
  <sheetFormatPr defaultColWidth="8.96484375" defaultRowHeight="15" zeroHeight="false" outlineLevelRow="0" outlineLevelCol="0"/>
  <cols>
    <col collapsed="false" customWidth="true" hidden="false" outlineLevel="0" max="1" min="1" style="0" width="37.85"/>
    <col collapsed="false" customWidth="true" hidden="false" outlineLevel="0" max="2" min="2" style="0" width="13.7"/>
    <col collapsed="false" customWidth="true" hidden="false" outlineLevel="0" max="3" min="3" style="0" width="11.56"/>
    <col collapsed="false" customWidth="true" hidden="false" outlineLevel="0" max="4" min="4" style="0" width="13.7"/>
    <col collapsed="false" customWidth="true" hidden="false" outlineLevel="0" max="5" min="5" style="0" width="15.85"/>
  </cols>
  <sheetData>
    <row r="1" customFormat="false" ht="15.75" hidden="false" customHeight="true" outlineLevel="0" collapsed="false">
      <c r="A1" s="522" t="s">
        <v>0</v>
      </c>
      <c r="B1" s="522"/>
      <c r="C1" s="522"/>
      <c r="D1" s="522"/>
      <c r="E1" s="522"/>
      <c r="F1" s="523"/>
      <c r="G1" s="523"/>
      <c r="H1" s="523"/>
      <c r="I1" s="523"/>
    </row>
    <row r="2" customFormat="false" ht="15.75" hidden="false" customHeight="false" outlineLevel="0" collapsed="false">
      <c r="A2" s="522"/>
      <c r="B2" s="522"/>
      <c r="C2" s="522"/>
      <c r="D2" s="522"/>
      <c r="E2" s="522"/>
      <c r="F2" s="523"/>
      <c r="G2" s="523"/>
      <c r="H2" s="523"/>
      <c r="I2" s="523"/>
    </row>
    <row r="3" customFormat="false" ht="16.5" hidden="false" customHeight="false" outlineLevel="0" collapsed="false">
      <c r="A3" s="522"/>
      <c r="B3" s="522"/>
      <c r="C3" s="522"/>
      <c r="D3" s="522"/>
      <c r="E3" s="522"/>
      <c r="F3" s="523"/>
      <c r="G3" s="523"/>
      <c r="H3" s="523"/>
      <c r="I3" s="523"/>
    </row>
    <row r="4" customFormat="false" ht="16.5" hidden="false" customHeight="true" outlineLevel="0" collapsed="false">
      <c r="A4" s="524" t="s">
        <v>643</v>
      </c>
      <c r="B4" s="524"/>
      <c r="C4" s="524"/>
      <c r="D4" s="524"/>
      <c r="E4" s="524"/>
      <c r="F4" s="523"/>
      <c r="G4" s="523"/>
      <c r="H4" s="523"/>
      <c r="I4" s="523"/>
    </row>
    <row r="5" customFormat="false" ht="15.75" hidden="false" customHeight="false" outlineLevel="0" collapsed="false">
      <c r="A5" s="525"/>
      <c r="B5" s="526"/>
      <c r="C5" s="526"/>
      <c r="D5" s="526"/>
      <c r="E5" s="525"/>
      <c r="F5" s="523"/>
      <c r="G5" s="523"/>
      <c r="H5" s="523"/>
      <c r="I5" s="523"/>
    </row>
    <row r="6" s="2" customFormat="true" ht="15.75" hidden="false" customHeight="false" outlineLevel="0" collapsed="false">
      <c r="A6" s="527" t="s">
        <v>644</v>
      </c>
      <c r="B6" s="528" t="s">
        <v>645</v>
      </c>
      <c r="C6" s="528" t="s">
        <v>646</v>
      </c>
      <c r="D6" s="528" t="s">
        <v>647</v>
      </c>
      <c r="E6" s="527" t="s">
        <v>648</v>
      </c>
      <c r="F6" s="529"/>
      <c r="G6" s="529"/>
      <c r="H6" s="529"/>
      <c r="I6" s="529"/>
    </row>
    <row r="7" customFormat="false" ht="15.75" hidden="false" customHeight="false" outlineLevel="0" collapsed="false">
      <c r="A7" s="527" t="s">
        <v>649</v>
      </c>
      <c r="B7" s="528" t="n">
        <v>3.8</v>
      </c>
      <c r="C7" s="528" t="n">
        <v>4.01</v>
      </c>
      <c r="D7" s="528" t="n">
        <v>4.67</v>
      </c>
      <c r="E7" s="530" t="n">
        <v>4.01</v>
      </c>
      <c r="F7" s="523" t="n">
        <f aca="false">E7/100</f>
        <v>0.0401</v>
      </c>
      <c r="G7" s="523"/>
      <c r="H7" s="523"/>
      <c r="I7" s="523"/>
    </row>
    <row r="8" customFormat="false" ht="15.75" hidden="false" customHeight="false" outlineLevel="0" collapsed="false">
      <c r="A8" s="527" t="s">
        <v>650</v>
      </c>
      <c r="B8" s="528" t="n">
        <v>0.32</v>
      </c>
      <c r="C8" s="528" t="n">
        <v>0.4</v>
      </c>
      <c r="D8" s="528" t="n">
        <v>0.74</v>
      </c>
      <c r="E8" s="530" t="n">
        <v>0.4</v>
      </c>
      <c r="F8" s="523" t="n">
        <f aca="false">E8/100</f>
        <v>0.004</v>
      </c>
      <c r="G8" s="523"/>
      <c r="H8" s="523"/>
      <c r="I8" s="523"/>
    </row>
    <row r="9" customFormat="false" ht="15.75" hidden="false" customHeight="false" outlineLevel="0" collapsed="false">
      <c r="A9" s="527" t="s">
        <v>651</v>
      </c>
      <c r="B9" s="528" t="n">
        <v>0.5</v>
      </c>
      <c r="C9" s="528" t="n">
        <v>0.56</v>
      </c>
      <c r="D9" s="528" t="n">
        <v>0.97</v>
      </c>
      <c r="E9" s="530" t="n">
        <v>0.56</v>
      </c>
      <c r="F9" s="523" t="n">
        <f aca="false">E9/100</f>
        <v>0.0056</v>
      </c>
      <c r="G9" s="523"/>
      <c r="H9" s="523"/>
      <c r="I9" s="523"/>
    </row>
    <row r="10" customFormat="false" ht="15.75" hidden="false" customHeight="false" outlineLevel="0" collapsed="false">
      <c r="A10" s="527" t="s">
        <v>652</v>
      </c>
      <c r="B10" s="528" t="n">
        <v>1.02</v>
      </c>
      <c r="C10" s="528" t="n">
        <v>1.11</v>
      </c>
      <c r="D10" s="528" t="n">
        <v>1.21</v>
      </c>
      <c r="E10" s="530" t="n">
        <v>1.11</v>
      </c>
      <c r="F10" s="523" t="n">
        <f aca="false">E10/100</f>
        <v>0.0111</v>
      </c>
      <c r="G10" s="523"/>
      <c r="H10" s="523"/>
      <c r="I10" s="523"/>
    </row>
    <row r="11" customFormat="false" ht="15.75" hidden="false" customHeight="false" outlineLevel="0" collapsed="false">
      <c r="A11" s="527" t="s">
        <v>653</v>
      </c>
      <c r="B11" s="528" t="n">
        <v>6.64</v>
      </c>
      <c r="C11" s="528" t="n">
        <v>7.3</v>
      </c>
      <c r="D11" s="528" t="n">
        <v>8.69</v>
      </c>
      <c r="E11" s="530" t="n">
        <v>8.535</v>
      </c>
      <c r="F11" s="523" t="n">
        <f aca="false">E11/100</f>
        <v>0.08535</v>
      </c>
      <c r="G11" s="523"/>
      <c r="H11" s="523"/>
      <c r="I11" s="523"/>
    </row>
    <row r="12" customFormat="false" ht="15.75" hidden="true" customHeight="false" outlineLevel="0" collapsed="false">
      <c r="A12" s="527" t="s">
        <v>654</v>
      </c>
      <c r="B12" s="528" t="n">
        <v>7.65</v>
      </c>
      <c r="C12" s="528" t="n">
        <v>13.2</v>
      </c>
      <c r="D12" s="528" t="n">
        <v>18.75</v>
      </c>
      <c r="E12" s="530" t="n">
        <v>11.15</v>
      </c>
      <c r="F12" s="523" t="n">
        <f aca="false">E12/100</f>
        <v>0.1115</v>
      </c>
      <c r="G12" s="523"/>
      <c r="H12" s="523"/>
      <c r="I12" s="523"/>
    </row>
    <row r="13" customFormat="false" ht="15.75" hidden="false" customHeight="false" outlineLevel="0" collapsed="false">
      <c r="A13" s="527" t="s">
        <v>655</v>
      </c>
      <c r="B13" s="528" t="n">
        <v>0.65</v>
      </c>
      <c r="C13" s="528" t="n">
        <v>0.65</v>
      </c>
      <c r="D13" s="528" t="n">
        <v>0.65</v>
      </c>
      <c r="E13" s="530" t="n">
        <v>0.65</v>
      </c>
      <c r="F13" s="523"/>
      <c r="G13" s="523"/>
      <c r="H13" s="523"/>
      <c r="I13" s="523"/>
    </row>
    <row r="14" customFormat="false" ht="15.75" hidden="false" customHeight="false" outlineLevel="0" collapsed="false">
      <c r="A14" s="527" t="s">
        <v>656</v>
      </c>
      <c r="B14" s="528" t="n">
        <v>3</v>
      </c>
      <c r="C14" s="528" t="n">
        <v>3</v>
      </c>
      <c r="D14" s="528" t="n">
        <v>3</v>
      </c>
      <c r="E14" s="530" t="n">
        <v>3</v>
      </c>
      <c r="F14" s="523"/>
      <c r="G14" s="523"/>
      <c r="H14" s="523"/>
      <c r="I14" s="523" t="n">
        <f aca="false">((((1+F7+F8+F9)*(1+F10)*(1+F11))/(1-F16))-1)*100</f>
        <v>23.3998966292984</v>
      </c>
    </row>
    <row r="15" customFormat="false" ht="15.75" hidden="false" customHeight="false" outlineLevel="0" collapsed="false">
      <c r="A15" s="527" t="s">
        <v>657</v>
      </c>
      <c r="B15" s="528" t="n">
        <v>2</v>
      </c>
      <c r="C15" s="528" t="n">
        <v>3.5</v>
      </c>
      <c r="D15" s="528" t="n">
        <v>5</v>
      </c>
      <c r="E15" s="530" t="n">
        <v>3</v>
      </c>
      <c r="F15" s="523"/>
      <c r="G15" s="523"/>
      <c r="H15" s="523"/>
      <c r="I15" s="523"/>
    </row>
    <row r="16" customFormat="false" ht="15" hidden="true" customHeight="true" outlineLevel="0" collapsed="false">
      <c r="A16" s="527" t="s">
        <v>658</v>
      </c>
      <c r="B16" s="528" t="n">
        <v>2</v>
      </c>
      <c r="C16" s="528" t="n">
        <v>3.25</v>
      </c>
      <c r="D16" s="528" t="n">
        <v>4.5</v>
      </c>
      <c r="E16" s="530"/>
      <c r="F16" s="523" t="n">
        <f aca="false">(E13+E14+E15+E16)/100</f>
        <v>0.0665</v>
      </c>
      <c r="G16" s="523"/>
      <c r="H16" s="523"/>
      <c r="I16" s="523"/>
    </row>
    <row r="17" customFormat="false" ht="15.75" hidden="false" customHeight="false" outlineLevel="0" collapsed="false">
      <c r="A17" s="525"/>
      <c r="B17" s="526"/>
      <c r="C17" s="526"/>
      <c r="D17" s="526"/>
      <c r="E17" s="525"/>
      <c r="F17" s="523"/>
      <c r="G17" s="523"/>
      <c r="H17" s="523"/>
      <c r="I17" s="523"/>
    </row>
    <row r="18" customFormat="false" ht="15.75" hidden="false" customHeight="false" outlineLevel="0" collapsed="false">
      <c r="A18" s="525"/>
      <c r="B18" s="526"/>
      <c r="C18" s="526"/>
      <c r="D18" s="526"/>
      <c r="E18" s="525"/>
      <c r="F18" s="523"/>
      <c r="G18" s="523"/>
      <c r="H18" s="523"/>
      <c r="I18" s="523"/>
    </row>
    <row r="19" customFormat="false" ht="15.75" hidden="false" customHeight="false" outlineLevel="0" collapsed="false">
      <c r="A19" s="525"/>
      <c r="B19" s="526"/>
      <c r="C19" s="526"/>
      <c r="D19" s="526"/>
      <c r="E19" s="525"/>
      <c r="F19" s="523"/>
      <c r="G19" s="523"/>
      <c r="H19" s="523"/>
      <c r="I19" s="523"/>
    </row>
    <row r="20" customFormat="false" ht="15.75" hidden="false" customHeight="false" outlineLevel="0" collapsed="false">
      <c r="A20" s="525"/>
      <c r="B20" s="526"/>
      <c r="C20" s="526"/>
      <c r="D20" s="526"/>
      <c r="E20" s="525"/>
      <c r="F20" s="523"/>
      <c r="G20" s="523"/>
      <c r="H20" s="523"/>
      <c r="I20" s="523"/>
    </row>
    <row r="21" customFormat="false" ht="15.75" hidden="false" customHeight="false" outlineLevel="0" collapsed="false">
      <c r="A21" s="525" t="s">
        <v>659</v>
      </c>
      <c r="B21" s="526"/>
      <c r="C21" s="526"/>
      <c r="D21" s="526"/>
      <c r="E21" s="525"/>
      <c r="F21" s="523"/>
      <c r="G21" s="523"/>
      <c r="H21" s="523"/>
      <c r="I21" s="523"/>
    </row>
    <row r="22" customFormat="false" ht="15.75" hidden="false" customHeight="false" outlineLevel="0" collapsed="false">
      <c r="A22" s="525" t="s">
        <v>660</v>
      </c>
      <c r="B22" s="526"/>
      <c r="C22" s="526"/>
      <c r="D22" s="526"/>
      <c r="E22" s="525"/>
      <c r="F22" s="523"/>
      <c r="G22" s="523"/>
      <c r="H22" s="523"/>
      <c r="I22" s="523"/>
    </row>
    <row r="23" customFormat="false" ht="15.75" hidden="false" customHeight="false" outlineLevel="0" collapsed="false">
      <c r="A23" s="525" t="s">
        <v>661</v>
      </c>
      <c r="B23" s="526"/>
      <c r="C23" s="526"/>
      <c r="D23" s="526"/>
      <c r="E23" s="525"/>
      <c r="F23" s="523"/>
      <c r="G23" s="523"/>
      <c r="H23" s="523"/>
      <c r="I23" s="523"/>
    </row>
    <row r="24" customFormat="false" ht="15.75" hidden="false" customHeight="false" outlineLevel="0" collapsed="false">
      <c r="A24" s="525" t="s">
        <v>662</v>
      </c>
      <c r="B24" s="526"/>
      <c r="C24" s="526"/>
      <c r="D24" s="526"/>
      <c r="E24" s="525"/>
      <c r="F24" s="523"/>
      <c r="G24" s="523"/>
      <c r="H24" s="523"/>
      <c r="I24" s="523"/>
    </row>
    <row r="25" customFormat="false" ht="15.75" hidden="false" customHeight="false" outlineLevel="0" collapsed="false">
      <c r="A25" s="525" t="s">
        <v>663</v>
      </c>
      <c r="B25" s="526"/>
      <c r="C25" s="526"/>
      <c r="D25" s="526"/>
      <c r="E25" s="525"/>
      <c r="F25" s="523"/>
      <c r="G25" s="523"/>
      <c r="H25" s="523"/>
      <c r="I25" s="523"/>
    </row>
    <row r="26" customFormat="false" ht="15.75" hidden="false" customHeight="false" outlineLevel="0" collapsed="false">
      <c r="A26" s="525" t="s">
        <v>664</v>
      </c>
      <c r="B26" s="526"/>
      <c r="C26" s="526"/>
      <c r="D26" s="526"/>
      <c r="E26" s="525"/>
      <c r="F26" s="523"/>
      <c r="G26" s="523"/>
      <c r="H26" s="523"/>
      <c r="I26" s="523"/>
    </row>
    <row r="27" customFormat="false" ht="15.75" hidden="false" customHeight="false" outlineLevel="0" collapsed="false">
      <c r="A27" s="525" t="s">
        <v>665</v>
      </c>
      <c r="B27" s="526"/>
      <c r="C27" s="526"/>
      <c r="D27" s="526"/>
      <c r="E27" s="525"/>
      <c r="F27" s="523"/>
      <c r="G27" s="523"/>
      <c r="H27" s="523"/>
      <c r="I27" s="523"/>
    </row>
    <row r="28" customFormat="false" ht="16.5" hidden="false" customHeight="false" outlineLevel="0" collapsed="false">
      <c r="A28" s="525"/>
      <c r="B28" s="526"/>
      <c r="C28" s="526"/>
      <c r="D28" s="526"/>
      <c r="E28" s="525"/>
      <c r="F28" s="523"/>
      <c r="G28" s="523"/>
      <c r="H28" s="523"/>
      <c r="I28" s="523"/>
    </row>
    <row r="29" customFormat="false" ht="16.5" hidden="false" customHeight="false" outlineLevel="0" collapsed="false">
      <c r="A29" s="531" t="s">
        <v>666</v>
      </c>
      <c r="B29" s="532" t="n">
        <f aca="false">I14</f>
        <v>23.3998966292984</v>
      </c>
      <c r="C29" s="533" t="s">
        <v>639</v>
      </c>
      <c r="D29" s="526"/>
      <c r="E29" s="534" t="n">
        <f aca="false">((((1+F7+F8+F9)*(1+F10)*(1+F11))/(1-F12))-1)*100</f>
        <v>29.6497507073157</v>
      </c>
      <c r="F29" s="523"/>
      <c r="G29" s="523"/>
      <c r="H29" s="523"/>
      <c r="I29" s="523"/>
    </row>
    <row r="30" customFormat="false" ht="15.75" hidden="false" customHeight="false" outlineLevel="0" collapsed="false">
      <c r="A30" s="535"/>
      <c r="B30" s="536"/>
      <c r="C30" s="536"/>
      <c r="D30" s="526"/>
      <c r="E30" s="534"/>
      <c r="F30" s="523"/>
      <c r="G30" s="523"/>
      <c r="H30" s="523"/>
      <c r="I30" s="523"/>
    </row>
    <row r="31" customFormat="false" ht="15.75" hidden="false" customHeight="false" outlineLevel="0" collapsed="false">
      <c r="A31" s="525"/>
      <c r="B31" s="525"/>
      <c r="C31" s="525"/>
      <c r="D31" s="525"/>
      <c r="E31" s="525"/>
      <c r="F31" s="523"/>
      <c r="G31" s="523"/>
      <c r="H31" s="523"/>
      <c r="I31" s="523"/>
    </row>
    <row r="32" customFormat="false" ht="15.75" hidden="false" customHeight="false" outlineLevel="0" collapsed="false">
      <c r="A32" s="537" t="s">
        <v>286</v>
      </c>
      <c r="B32" s="537"/>
      <c r="C32" s="537"/>
      <c r="D32" s="537"/>
      <c r="E32" s="537"/>
      <c r="F32" s="538"/>
      <c r="G32" s="538"/>
      <c r="H32" s="538"/>
      <c r="I32" s="538"/>
      <c r="J32" s="539"/>
      <c r="K32" s="539"/>
      <c r="L32" s="539"/>
    </row>
    <row r="33" customFormat="false" ht="15.75" hidden="false" customHeight="false" outlineLevel="0" collapsed="false">
      <c r="A33" s="540" t="s">
        <v>287</v>
      </c>
      <c r="B33" s="540"/>
      <c r="C33" s="540"/>
      <c r="D33" s="540"/>
      <c r="E33" s="540"/>
      <c r="F33" s="541"/>
      <c r="G33" s="541"/>
      <c r="H33" s="541"/>
      <c r="I33" s="541"/>
      <c r="J33" s="174"/>
      <c r="K33" s="174"/>
      <c r="L33" s="174"/>
    </row>
    <row r="34" customFormat="false" ht="15.75" hidden="false" customHeight="false" outlineLevel="0" collapsed="false">
      <c r="A34" s="540" t="s">
        <v>642</v>
      </c>
      <c r="B34" s="540"/>
      <c r="C34" s="540"/>
      <c r="D34" s="540"/>
      <c r="E34" s="540"/>
      <c r="F34" s="541"/>
      <c r="G34" s="541"/>
      <c r="H34" s="541"/>
      <c r="I34" s="541"/>
      <c r="J34" s="174"/>
      <c r="K34" s="174"/>
      <c r="L34" s="174"/>
    </row>
  </sheetData>
  <mergeCells count="5">
    <mergeCell ref="A1:E3"/>
    <mergeCell ref="A4:E4"/>
    <mergeCell ref="A32:E32"/>
    <mergeCell ref="A33:E33"/>
    <mergeCell ref="A34:E34"/>
  </mergeCells>
  <printOptions headings="false" gridLines="false" gridLinesSet="true" horizontalCentered="false" verticalCentered="false"/>
  <pageMargins left="1.18125" right="0.7875" top="1.1812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05"/>
  <sheetViews>
    <sheetView showFormulas="false" showGridLines="true" showRowColHeaders="true" showZeros="true" rightToLeft="false" tabSelected="false" showOutlineSymbols="true" defaultGridColor="true" view="normal" topLeftCell="A2186" colorId="64" zoomScale="100" zoomScaleNormal="100" zoomScalePageLayoutView="100" workbookViewId="0">
      <selection pane="topLeft" activeCell="A2205" activeCellId="0" sqref="A2205"/>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82.13"/>
    <col collapsed="false" customWidth="true" hidden="false" outlineLevel="0" max="4" min="4" style="0" width="39.7"/>
    <col collapsed="false" customWidth="true" hidden="false" outlineLevel="0" max="5" min="5" style="0" width="13.7"/>
    <col collapsed="false" customWidth="true" hidden="false" outlineLevel="0" max="6" min="6" style="0" width="42.14"/>
  </cols>
  <sheetData>
    <row r="1" customFormat="false" ht="15" hidden="false" customHeight="true" outlineLevel="0" collapsed="false">
      <c r="A1" s="542" t="s">
        <v>667</v>
      </c>
      <c r="B1" s="542"/>
      <c r="C1" s="542"/>
      <c r="D1" s="542"/>
      <c r="E1" s="542"/>
      <c r="F1" s="542"/>
      <c r="G1" s="542"/>
      <c r="H1" s="542"/>
      <c r="I1" s="542"/>
      <c r="J1" s="542"/>
      <c r="K1" s="542"/>
      <c r="L1" s="542"/>
      <c r="M1" s="542"/>
    </row>
    <row r="2" customFormat="false" ht="15" hidden="false" customHeight="true" outlineLevel="0" collapsed="false">
      <c r="A2" s="542" t="s">
        <v>668</v>
      </c>
      <c r="B2" s="542"/>
      <c r="C2" s="542"/>
      <c r="D2" s="542"/>
      <c r="E2" s="542"/>
      <c r="F2" s="542"/>
      <c r="G2" s="542"/>
      <c r="H2" s="542"/>
      <c r="I2" s="542"/>
      <c r="J2" s="542"/>
      <c r="K2" s="542"/>
      <c r="L2" s="542"/>
      <c r="M2" s="542"/>
    </row>
    <row r="7" customFormat="false" ht="15" hidden="false" customHeight="false" outlineLevel="0" collapsed="false">
      <c r="A7" s="543" t="n">
        <v>97141</v>
      </c>
      <c r="B7" s="544" t="s">
        <v>669</v>
      </c>
      <c r="C7" s="544" t="s">
        <v>618</v>
      </c>
      <c r="D7" s="544" t="s">
        <v>670</v>
      </c>
      <c r="E7" s="545" t="n">
        <v>6.33</v>
      </c>
      <c r="F7" s="544" t="s">
        <v>671</v>
      </c>
    </row>
    <row r="8" customFormat="false" ht="15" hidden="false" customHeight="false" outlineLevel="0" collapsed="false">
      <c r="A8" s="543" t="n">
        <v>97142</v>
      </c>
      <c r="B8" s="544" t="s">
        <v>672</v>
      </c>
      <c r="C8" s="544" t="s">
        <v>618</v>
      </c>
      <c r="D8" s="544" t="s">
        <v>670</v>
      </c>
      <c r="E8" s="545" t="n">
        <v>7.07</v>
      </c>
      <c r="F8" s="544" t="s">
        <v>671</v>
      </c>
    </row>
    <row r="9" customFormat="false" ht="15" hidden="false" customHeight="false" outlineLevel="0" collapsed="false">
      <c r="A9" s="543" t="n">
        <v>97143</v>
      </c>
      <c r="B9" s="544" t="s">
        <v>673</v>
      </c>
      <c r="C9" s="544" t="s">
        <v>618</v>
      </c>
      <c r="D9" s="544" t="s">
        <v>670</v>
      </c>
      <c r="E9" s="545" t="n">
        <v>8.95</v>
      </c>
      <c r="F9" s="544" t="s">
        <v>671</v>
      </c>
    </row>
    <row r="10" customFormat="false" ht="15" hidden="false" customHeight="false" outlineLevel="0" collapsed="false">
      <c r="A10" s="543" t="n">
        <v>97144</v>
      </c>
      <c r="B10" s="544" t="s">
        <v>674</v>
      </c>
      <c r="C10" s="544" t="s">
        <v>618</v>
      </c>
      <c r="D10" s="544" t="s">
        <v>670</v>
      </c>
      <c r="E10" s="545" t="n">
        <v>10.8</v>
      </c>
      <c r="F10" s="544" t="s">
        <v>671</v>
      </c>
    </row>
    <row r="11" customFormat="false" ht="15" hidden="false" customHeight="false" outlineLevel="0" collapsed="false">
      <c r="A11" s="543" t="n">
        <v>97145</v>
      </c>
      <c r="B11" s="544" t="s">
        <v>675</v>
      </c>
      <c r="C11" s="544" t="s">
        <v>618</v>
      </c>
      <c r="D11" s="544" t="s">
        <v>670</v>
      </c>
      <c r="E11" s="545" t="n">
        <v>12.69</v>
      </c>
      <c r="F11" s="544" t="s">
        <v>671</v>
      </c>
    </row>
    <row r="12" customFormat="false" ht="15" hidden="false" customHeight="false" outlineLevel="0" collapsed="false">
      <c r="A12" s="543" t="n">
        <v>97146</v>
      </c>
      <c r="B12" s="544" t="s">
        <v>676</v>
      </c>
      <c r="C12" s="544" t="s">
        <v>618</v>
      </c>
      <c r="D12" s="544" t="s">
        <v>670</v>
      </c>
      <c r="E12" s="545" t="n">
        <v>14.58</v>
      </c>
      <c r="F12" s="544" t="s">
        <v>671</v>
      </c>
    </row>
    <row r="13" customFormat="false" ht="15" hidden="false" customHeight="false" outlineLevel="0" collapsed="false">
      <c r="A13" s="543" t="n">
        <v>97147</v>
      </c>
      <c r="B13" s="544" t="s">
        <v>677</v>
      </c>
      <c r="C13" s="544" t="s">
        <v>618</v>
      </c>
      <c r="D13" s="544" t="s">
        <v>670</v>
      </c>
      <c r="E13" s="545" t="n">
        <v>16.47</v>
      </c>
      <c r="F13" s="544" t="s">
        <v>671</v>
      </c>
    </row>
    <row r="14" customFormat="false" ht="15" hidden="false" customHeight="false" outlineLevel="0" collapsed="false">
      <c r="A14" s="543" t="n">
        <v>97148</v>
      </c>
      <c r="B14" s="544" t="s">
        <v>678</v>
      </c>
      <c r="C14" s="544" t="s">
        <v>618</v>
      </c>
      <c r="D14" s="544" t="s">
        <v>670</v>
      </c>
      <c r="E14" s="545" t="n">
        <v>18.34</v>
      </c>
      <c r="F14" s="544" t="s">
        <v>671</v>
      </c>
    </row>
    <row r="15" customFormat="false" ht="15" hidden="false" customHeight="false" outlineLevel="0" collapsed="false">
      <c r="A15" s="543" t="n">
        <v>97149</v>
      </c>
      <c r="B15" s="544" t="s">
        <v>679</v>
      </c>
      <c r="C15" s="544" t="s">
        <v>618</v>
      </c>
      <c r="D15" s="544" t="s">
        <v>670</v>
      </c>
      <c r="E15" s="545" t="n">
        <v>20.25</v>
      </c>
      <c r="F15" s="544" t="s">
        <v>671</v>
      </c>
    </row>
    <row r="16" customFormat="false" ht="15" hidden="false" customHeight="false" outlineLevel="0" collapsed="false">
      <c r="A16" s="543" t="n">
        <v>97150</v>
      </c>
      <c r="B16" s="544" t="s">
        <v>680</v>
      </c>
      <c r="C16" s="544" t="s">
        <v>618</v>
      </c>
      <c r="D16" s="544" t="s">
        <v>670</v>
      </c>
      <c r="E16" s="545" t="n">
        <v>24.78</v>
      </c>
      <c r="F16" s="544" t="s">
        <v>671</v>
      </c>
    </row>
    <row r="17" customFormat="false" ht="15" hidden="false" customHeight="false" outlineLevel="0" collapsed="false">
      <c r="A17" s="543" t="n">
        <v>97151</v>
      </c>
      <c r="B17" s="544" t="s">
        <v>681</v>
      </c>
      <c r="C17" s="544" t="s">
        <v>618</v>
      </c>
      <c r="D17" s="544" t="s">
        <v>670</v>
      </c>
      <c r="E17" s="545" t="n">
        <v>28.95</v>
      </c>
      <c r="F17" s="544" t="s">
        <v>671</v>
      </c>
    </row>
    <row r="18" customFormat="false" ht="15" hidden="false" customHeight="false" outlineLevel="0" collapsed="false">
      <c r="A18" s="543" t="n">
        <v>97152</v>
      </c>
      <c r="B18" s="544" t="s">
        <v>682</v>
      </c>
      <c r="C18" s="544" t="s">
        <v>618</v>
      </c>
      <c r="D18" s="544" t="s">
        <v>670</v>
      </c>
      <c r="E18" s="545" t="n">
        <v>32.93</v>
      </c>
      <c r="F18" s="544" t="s">
        <v>671</v>
      </c>
    </row>
    <row r="19" customFormat="false" ht="15" hidden="false" customHeight="false" outlineLevel="0" collapsed="false">
      <c r="A19" s="543" t="n">
        <v>97153</v>
      </c>
      <c r="B19" s="544" t="s">
        <v>683</v>
      </c>
      <c r="C19" s="544" t="s">
        <v>618</v>
      </c>
      <c r="D19" s="544" t="s">
        <v>670</v>
      </c>
      <c r="E19" s="545" t="n">
        <v>37.04</v>
      </c>
      <c r="F19" s="544" t="s">
        <v>671</v>
      </c>
    </row>
    <row r="20" customFormat="false" ht="15" hidden="false" customHeight="false" outlineLevel="0" collapsed="false">
      <c r="A20" s="543" t="n">
        <v>97154</v>
      </c>
      <c r="B20" s="544" t="s">
        <v>684</v>
      </c>
      <c r="C20" s="544" t="s">
        <v>618</v>
      </c>
      <c r="D20" s="544" t="s">
        <v>670</v>
      </c>
      <c r="E20" s="545" t="n">
        <v>41.16</v>
      </c>
      <c r="F20" s="544" t="s">
        <v>671</v>
      </c>
    </row>
    <row r="21" customFormat="false" ht="15" hidden="false" customHeight="false" outlineLevel="0" collapsed="false">
      <c r="A21" s="543" t="n">
        <v>97155</v>
      </c>
      <c r="B21" s="544" t="s">
        <v>685</v>
      </c>
      <c r="C21" s="544" t="s">
        <v>618</v>
      </c>
      <c r="D21" s="544" t="s">
        <v>670</v>
      </c>
      <c r="E21" s="545" t="n">
        <v>45.3</v>
      </c>
      <c r="F21" s="544" t="s">
        <v>671</v>
      </c>
    </row>
    <row r="22" customFormat="false" ht="15" hidden="false" customHeight="false" outlineLevel="0" collapsed="false">
      <c r="A22" s="543" t="n">
        <v>97156</v>
      </c>
      <c r="B22" s="544" t="s">
        <v>686</v>
      </c>
      <c r="C22" s="544" t="s">
        <v>618</v>
      </c>
      <c r="D22" s="544" t="s">
        <v>670</v>
      </c>
      <c r="E22" s="545" t="n">
        <v>53.87</v>
      </c>
      <c r="F22" s="544" t="s">
        <v>671</v>
      </c>
    </row>
    <row r="23" customFormat="false" ht="15" hidden="false" customHeight="false" outlineLevel="0" collapsed="false">
      <c r="A23" s="543" t="n">
        <v>97157</v>
      </c>
      <c r="B23" s="544" t="s">
        <v>687</v>
      </c>
      <c r="C23" s="544" t="s">
        <v>618</v>
      </c>
      <c r="D23" s="544" t="s">
        <v>670</v>
      </c>
      <c r="E23" s="545" t="n">
        <v>3.8</v>
      </c>
      <c r="F23" s="544" t="s">
        <v>671</v>
      </c>
    </row>
    <row r="24" customFormat="false" ht="15" hidden="false" customHeight="false" outlineLevel="0" collapsed="false">
      <c r="A24" s="543" t="n">
        <v>97158</v>
      </c>
      <c r="B24" s="544" t="s">
        <v>688</v>
      </c>
      <c r="C24" s="544" t="s">
        <v>618</v>
      </c>
      <c r="D24" s="544" t="s">
        <v>670</v>
      </c>
      <c r="E24" s="545" t="n">
        <v>4.25</v>
      </c>
      <c r="F24" s="544" t="s">
        <v>671</v>
      </c>
    </row>
    <row r="25" customFormat="false" ht="15" hidden="false" customHeight="false" outlineLevel="0" collapsed="false">
      <c r="A25" s="543" t="n">
        <v>97159</v>
      </c>
      <c r="B25" s="544" t="s">
        <v>689</v>
      </c>
      <c r="C25" s="544" t="s">
        <v>618</v>
      </c>
      <c r="D25" s="544" t="s">
        <v>670</v>
      </c>
      <c r="E25" s="545" t="n">
        <v>5.4</v>
      </c>
      <c r="F25" s="544" t="s">
        <v>671</v>
      </c>
    </row>
    <row r="26" customFormat="false" ht="15" hidden="false" customHeight="false" outlineLevel="0" collapsed="false">
      <c r="A26" s="543" t="n">
        <v>97160</v>
      </c>
      <c r="B26" s="544" t="s">
        <v>690</v>
      </c>
      <c r="C26" s="544" t="s">
        <v>618</v>
      </c>
      <c r="D26" s="544" t="s">
        <v>670</v>
      </c>
      <c r="E26" s="545" t="n">
        <v>6.5</v>
      </c>
      <c r="F26" s="544" t="s">
        <v>671</v>
      </c>
    </row>
    <row r="27" customFormat="false" ht="15" hidden="false" customHeight="false" outlineLevel="0" collapsed="false">
      <c r="A27" s="543" t="n">
        <v>97161</v>
      </c>
      <c r="B27" s="544" t="s">
        <v>691</v>
      </c>
      <c r="C27" s="544" t="s">
        <v>618</v>
      </c>
      <c r="D27" s="544" t="s">
        <v>670</v>
      </c>
      <c r="E27" s="545" t="n">
        <v>7.67</v>
      </c>
      <c r="F27" s="544" t="s">
        <v>671</v>
      </c>
    </row>
    <row r="28" customFormat="false" ht="15" hidden="false" customHeight="false" outlineLevel="0" collapsed="false">
      <c r="A28" s="543" t="n">
        <v>97162</v>
      </c>
      <c r="B28" s="544" t="s">
        <v>692</v>
      </c>
      <c r="C28" s="544" t="s">
        <v>618</v>
      </c>
      <c r="D28" s="544" t="s">
        <v>670</v>
      </c>
      <c r="E28" s="545" t="n">
        <v>8.82</v>
      </c>
      <c r="F28" s="544" t="s">
        <v>671</v>
      </c>
    </row>
    <row r="29" customFormat="false" ht="15" hidden="false" customHeight="false" outlineLevel="0" collapsed="false">
      <c r="A29" s="543" t="n">
        <v>97163</v>
      </c>
      <c r="B29" s="544" t="s">
        <v>693</v>
      </c>
      <c r="C29" s="544" t="s">
        <v>618</v>
      </c>
      <c r="D29" s="544" t="s">
        <v>670</v>
      </c>
      <c r="E29" s="545" t="n">
        <v>9.97</v>
      </c>
      <c r="F29" s="544" t="s">
        <v>671</v>
      </c>
    </row>
    <row r="30" customFormat="false" ht="15" hidden="false" customHeight="false" outlineLevel="0" collapsed="false">
      <c r="A30" s="543" t="n">
        <v>97164</v>
      </c>
      <c r="B30" s="544" t="s">
        <v>694</v>
      </c>
      <c r="C30" s="544" t="s">
        <v>618</v>
      </c>
      <c r="D30" s="544" t="s">
        <v>670</v>
      </c>
      <c r="E30" s="545" t="n">
        <v>11.11</v>
      </c>
      <c r="F30" s="544" t="s">
        <v>671</v>
      </c>
    </row>
    <row r="31" customFormat="false" ht="15" hidden="false" customHeight="false" outlineLevel="0" collapsed="false">
      <c r="A31" s="543" t="n">
        <v>97165</v>
      </c>
      <c r="B31" s="544" t="s">
        <v>695</v>
      </c>
      <c r="C31" s="544" t="s">
        <v>618</v>
      </c>
      <c r="D31" s="544" t="s">
        <v>670</v>
      </c>
      <c r="E31" s="545" t="n">
        <v>12.29</v>
      </c>
      <c r="F31" s="544" t="s">
        <v>671</v>
      </c>
    </row>
    <row r="32" customFormat="false" ht="15" hidden="false" customHeight="false" outlineLevel="0" collapsed="false">
      <c r="A32" s="543" t="n">
        <v>97166</v>
      </c>
      <c r="B32" s="544" t="s">
        <v>696</v>
      </c>
      <c r="C32" s="544" t="s">
        <v>618</v>
      </c>
      <c r="D32" s="544" t="s">
        <v>670</v>
      </c>
      <c r="E32" s="545" t="n">
        <v>15.03</v>
      </c>
      <c r="F32" s="544" t="s">
        <v>671</v>
      </c>
    </row>
    <row r="33" customFormat="false" ht="15" hidden="false" customHeight="false" outlineLevel="0" collapsed="false">
      <c r="A33" s="543" t="n">
        <v>97167</v>
      </c>
      <c r="B33" s="544" t="s">
        <v>697</v>
      </c>
      <c r="C33" s="544" t="s">
        <v>618</v>
      </c>
      <c r="D33" s="544" t="s">
        <v>670</v>
      </c>
      <c r="E33" s="545" t="n">
        <v>17.59</v>
      </c>
      <c r="F33" s="544" t="s">
        <v>671</v>
      </c>
    </row>
    <row r="34" customFormat="false" ht="15" hidden="false" customHeight="false" outlineLevel="0" collapsed="false">
      <c r="A34" s="543" t="n">
        <v>97168</v>
      </c>
      <c r="B34" s="544" t="s">
        <v>698</v>
      </c>
      <c r="C34" s="544" t="s">
        <v>618</v>
      </c>
      <c r="D34" s="544" t="s">
        <v>670</v>
      </c>
      <c r="E34" s="545" t="n">
        <v>19.95</v>
      </c>
      <c r="F34" s="544" t="s">
        <v>671</v>
      </c>
    </row>
    <row r="35" customFormat="false" ht="15" hidden="false" customHeight="false" outlineLevel="0" collapsed="false">
      <c r="A35" s="543" t="n">
        <v>97169</v>
      </c>
      <c r="B35" s="544" t="s">
        <v>699</v>
      </c>
      <c r="C35" s="544" t="s">
        <v>618</v>
      </c>
      <c r="D35" s="544" t="s">
        <v>670</v>
      </c>
      <c r="E35" s="545" t="n">
        <v>22.46</v>
      </c>
      <c r="F35" s="544" t="s">
        <v>671</v>
      </c>
    </row>
    <row r="36" customFormat="false" ht="15" hidden="false" customHeight="false" outlineLevel="0" collapsed="false">
      <c r="A36" s="543" t="n">
        <v>97170</v>
      </c>
      <c r="B36" s="544" t="s">
        <v>700</v>
      </c>
      <c r="C36" s="544" t="s">
        <v>618</v>
      </c>
      <c r="D36" s="544" t="s">
        <v>670</v>
      </c>
      <c r="E36" s="545" t="n">
        <v>24.95</v>
      </c>
      <c r="F36" s="544" t="s">
        <v>671</v>
      </c>
    </row>
    <row r="37" customFormat="false" ht="15" hidden="false" customHeight="false" outlineLevel="0" collapsed="false">
      <c r="A37" s="543" t="n">
        <v>97171</v>
      </c>
      <c r="B37" s="544" t="s">
        <v>701</v>
      </c>
      <c r="C37" s="544" t="s">
        <v>618</v>
      </c>
      <c r="D37" s="544" t="s">
        <v>670</v>
      </c>
      <c r="E37" s="545" t="n">
        <v>27.48</v>
      </c>
      <c r="F37" s="544" t="s">
        <v>671</v>
      </c>
    </row>
    <row r="38" customFormat="false" ht="15" hidden="false" customHeight="false" outlineLevel="0" collapsed="false">
      <c r="A38" s="543" t="n">
        <v>97172</v>
      </c>
      <c r="B38" s="544" t="s">
        <v>702</v>
      </c>
      <c r="C38" s="544" t="s">
        <v>618</v>
      </c>
      <c r="D38" s="544" t="s">
        <v>670</v>
      </c>
      <c r="E38" s="545" t="n">
        <v>32.82</v>
      </c>
      <c r="F38" s="544" t="s">
        <v>671</v>
      </c>
    </row>
    <row r="39" customFormat="false" ht="15" hidden="false" customHeight="false" outlineLevel="0" collapsed="false">
      <c r="A39" s="543" t="n">
        <v>97173</v>
      </c>
      <c r="B39" s="544" t="s">
        <v>703</v>
      </c>
      <c r="C39" s="544" t="s">
        <v>618</v>
      </c>
      <c r="D39" s="544" t="s">
        <v>670</v>
      </c>
      <c r="E39" s="545" t="n">
        <v>31.59</v>
      </c>
      <c r="F39" s="544" t="s">
        <v>671</v>
      </c>
    </row>
    <row r="40" customFormat="false" ht="15" hidden="false" customHeight="false" outlineLevel="0" collapsed="false">
      <c r="A40" s="543" t="n">
        <v>97174</v>
      </c>
      <c r="B40" s="544" t="s">
        <v>704</v>
      </c>
      <c r="C40" s="544" t="s">
        <v>618</v>
      </c>
      <c r="D40" s="544" t="s">
        <v>670</v>
      </c>
      <c r="E40" s="545" t="n">
        <v>36.57</v>
      </c>
      <c r="F40" s="544" t="s">
        <v>671</v>
      </c>
    </row>
    <row r="41" customFormat="false" ht="15" hidden="false" customHeight="false" outlineLevel="0" collapsed="false">
      <c r="A41" s="543" t="n">
        <v>97175</v>
      </c>
      <c r="B41" s="544" t="s">
        <v>705</v>
      </c>
      <c r="C41" s="544" t="s">
        <v>618</v>
      </c>
      <c r="D41" s="544" t="s">
        <v>670</v>
      </c>
      <c r="E41" s="545" t="n">
        <v>41.56</v>
      </c>
      <c r="F41" s="544" t="s">
        <v>671</v>
      </c>
    </row>
    <row r="42" customFormat="false" ht="15" hidden="false" customHeight="false" outlineLevel="0" collapsed="false">
      <c r="A42" s="543" t="n">
        <v>97176</v>
      </c>
      <c r="B42" s="544" t="s">
        <v>706</v>
      </c>
      <c r="C42" s="544" t="s">
        <v>618</v>
      </c>
      <c r="D42" s="544" t="s">
        <v>670</v>
      </c>
      <c r="E42" s="545" t="n">
        <v>46.52</v>
      </c>
      <c r="F42" s="544" t="s">
        <v>671</v>
      </c>
    </row>
    <row r="43" customFormat="false" ht="15" hidden="false" customHeight="false" outlineLevel="0" collapsed="false">
      <c r="A43" s="543" t="n">
        <v>97177</v>
      </c>
      <c r="B43" s="544" t="s">
        <v>707</v>
      </c>
      <c r="C43" s="544" t="s">
        <v>618</v>
      </c>
      <c r="D43" s="544" t="s">
        <v>670</v>
      </c>
      <c r="E43" s="545" t="n">
        <v>56.49</v>
      </c>
      <c r="F43" s="544" t="s">
        <v>671</v>
      </c>
    </row>
    <row r="44" customFormat="false" ht="15" hidden="false" customHeight="false" outlineLevel="0" collapsed="false">
      <c r="A44" s="543" t="n">
        <v>97178</v>
      </c>
      <c r="B44" s="544" t="s">
        <v>708</v>
      </c>
      <c r="C44" s="544" t="s">
        <v>618</v>
      </c>
      <c r="D44" s="544" t="s">
        <v>670</v>
      </c>
      <c r="E44" s="545" t="n">
        <v>66.43</v>
      </c>
      <c r="F44" s="544" t="s">
        <v>671</v>
      </c>
    </row>
    <row r="45" customFormat="false" ht="15" hidden="false" customHeight="false" outlineLevel="0" collapsed="false">
      <c r="A45" s="543" t="n">
        <v>97179</v>
      </c>
      <c r="B45" s="544" t="s">
        <v>709</v>
      </c>
      <c r="C45" s="544" t="s">
        <v>618</v>
      </c>
      <c r="D45" s="544" t="s">
        <v>670</v>
      </c>
      <c r="E45" s="545" t="n">
        <v>76.4</v>
      </c>
      <c r="F45" s="544" t="s">
        <v>671</v>
      </c>
    </row>
    <row r="46" customFormat="false" ht="15" hidden="false" customHeight="false" outlineLevel="0" collapsed="false">
      <c r="A46" s="543" t="n">
        <v>97180</v>
      </c>
      <c r="B46" s="544" t="s">
        <v>710</v>
      </c>
      <c r="C46" s="544" t="s">
        <v>618</v>
      </c>
      <c r="D46" s="544" t="s">
        <v>670</v>
      </c>
      <c r="E46" s="545" t="n">
        <v>86.37</v>
      </c>
      <c r="F46" s="544" t="s">
        <v>671</v>
      </c>
    </row>
    <row r="47" customFormat="false" ht="15" hidden="false" customHeight="false" outlineLevel="0" collapsed="false">
      <c r="A47" s="543" t="n">
        <v>97181</v>
      </c>
      <c r="B47" s="544" t="s">
        <v>711</v>
      </c>
      <c r="C47" s="544" t="s">
        <v>618</v>
      </c>
      <c r="D47" s="544" t="s">
        <v>670</v>
      </c>
      <c r="E47" s="545" t="n">
        <v>98.83</v>
      </c>
      <c r="F47" s="544" t="s">
        <v>671</v>
      </c>
    </row>
    <row r="48" customFormat="false" ht="15" hidden="false" customHeight="false" outlineLevel="0" collapsed="false">
      <c r="A48" s="543" t="n">
        <v>97182</v>
      </c>
      <c r="B48" s="544" t="s">
        <v>712</v>
      </c>
      <c r="C48" s="544" t="s">
        <v>618</v>
      </c>
      <c r="D48" s="544" t="s">
        <v>670</v>
      </c>
      <c r="E48" s="545" t="n">
        <v>109.05</v>
      </c>
      <c r="F48" s="544" t="s">
        <v>671</v>
      </c>
    </row>
    <row r="49" customFormat="false" ht="15" hidden="false" customHeight="false" outlineLevel="0" collapsed="false">
      <c r="A49" s="543" t="n">
        <v>97183</v>
      </c>
      <c r="B49" s="544" t="s">
        <v>713</v>
      </c>
      <c r="C49" s="544" t="s">
        <v>618</v>
      </c>
      <c r="D49" s="544" t="s">
        <v>670</v>
      </c>
      <c r="E49" s="545" t="n">
        <v>26.6</v>
      </c>
      <c r="F49" s="544" t="s">
        <v>671</v>
      </c>
    </row>
    <row r="50" customFormat="false" ht="15" hidden="false" customHeight="false" outlineLevel="0" collapsed="false">
      <c r="A50" s="543" t="n">
        <v>97184</v>
      </c>
      <c r="B50" s="544" t="s">
        <v>714</v>
      </c>
      <c r="C50" s="544" t="s">
        <v>618</v>
      </c>
      <c r="D50" s="544" t="s">
        <v>670</v>
      </c>
      <c r="E50" s="545" t="n">
        <v>30.85</v>
      </c>
      <c r="F50" s="544" t="s">
        <v>671</v>
      </c>
    </row>
    <row r="51" customFormat="false" ht="15" hidden="false" customHeight="false" outlineLevel="0" collapsed="false">
      <c r="A51" s="543" t="n">
        <v>97185</v>
      </c>
      <c r="B51" s="544" t="s">
        <v>715</v>
      </c>
      <c r="C51" s="544" t="s">
        <v>618</v>
      </c>
      <c r="D51" s="544" t="s">
        <v>670</v>
      </c>
      <c r="E51" s="545" t="n">
        <v>35.11</v>
      </c>
      <c r="F51" s="544" t="s">
        <v>671</v>
      </c>
    </row>
    <row r="52" customFormat="false" ht="15" hidden="false" customHeight="false" outlineLevel="0" collapsed="false">
      <c r="A52" s="543" t="n">
        <v>97186</v>
      </c>
      <c r="B52" s="544" t="s">
        <v>716</v>
      </c>
      <c r="C52" s="544" t="s">
        <v>618</v>
      </c>
      <c r="D52" s="544" t="s">
        <v>670</v>
      </c>
      <c r="E52" s="545" t="n">
        <v>39.36</v>
      </c>
      <c r="F52" s="544" t="s">
        <v>671</v>
      </c>
    </row>
    <row r="53" customFormat="false" ht="15" hidden="false" customHeight="false" outlineLevel="0" collapsed="false">
      <c r="A53" s="543" t="n">
        <v>97187</v>
      </c>
      <c r="B53" s="544" t="s">
        <v>717</v>
      </c>
      <c r="C53" s="544" t="s">
        <v>618</v>
      </c>
      <c r="D53" s="544" t="s">
        <v>670</v>
      </c>
      <c r="E53" s="545" t="n">
        <v>47.89</v>
      </c>
      <c r="F53" s="544" t="s">
        <v>671</v>
      </c>
    </row>
    <row r="54" customFormat="false" ht="15" hidden="false" customHeight="false" outlineLevel="0" collapsed="false">
      <c r="A54" s="543" t="n">
        <v>97188</v>
      </c>
      <c r="B54" s="544" t="s">
        <v>718</v>
      </c>
      <c r="C54" s="544" t="s">
        <v>618</v>
      </c>
      <c r="D54" s="544" t="s">
        <v>670</v>
      </c>
      <c r="E54" s="545" t="n">
        <v>56.41</v>
      </c>
      <c r="F54" s="544" t="s">
        <v>671</v>
      </c>
    </row>
    <row r="55" customFormat="false" ht="15" hidden="false" customHeight="false" outlineLevel="0" collapsed="false">
      <c r="A55" s="543" t="n">
        <v>97189</v>
      </c>
      <c r="B55" s="544" t="s">
        <v>719</v>
      </c>
      <c r="C55" s="544" t="s">
        <v>618</v>
      </c>
      <c r="D55" s="544" t="s">
        <v>670</v>
      </c>
      <c r="E55" s="545" t="n">
        <v>64.94</v>
      </c>
      <c r="F55" s="544" t="s">
        <v>671</v>
      </c>
    </row>
    <row r="56" customFormat="false" ht="15" hidden="false" customHeight="false" outlineLevel="0" collapsed="false">
      <c r="A56" s="543" t="n">
        <v>97190</v>
      </c>
      <c r="B56" s="544" t="s">
        <v>720</v>
      </c>
      <c r="C56" s="544" t="s">
        <v>618</v>
      </c>
      <c r="D56" s="544" t="s">
        <v>670</v>
      </c>
      <c r="E56" s="545" t="n">
        <v>73.45</v>
      </c>
      <c r="F56" s="544" t="s">
        <v>671</v>
      </c>
    </row>
    <row r="57" customFormat="false" ht="15" hidden="false" customHeight="false" outlineLevel="0" collapsed="false">
      <c r="A57" s="543" t="n">
        <v>97191</v>
      </c>
      <c r="B57" s="544" t="s">
        <v>721</v>
      </c>
      <c r="C57" s="544" t="s">
        <v>618</v>
      </c>
      <c r="D57" s="544" t="s">
        <v>670</v>
      </c>
      <c r="E57" s="545" t="n">
        <v>83.83</v>
      </c>
      <c r="F57" s="544" t="s">
        <v>671</v>
      </c>
    </row>
    <row r="58" customFormat="false" ht="15" hidden="false" customHeight="false" outlineLevel="0" collapsed="false">
      <c r="A58" s="543" t="n">
        <v>97192</v>
      </c>
      <c r="B58" s="544" t="s">
        <v>722</v>
      </c>
      <c r="C58" s="544" t="s">
        <v>618</v>
      </c>
      <c r="D58" s="544" t="s">
        <v>670</v>
      </c>
      <c r="E58" s="545" t="n">
        <v>92.54</v>
      </c>
      <c r="F58" s="544" t="s">
        <v>671</v>
      </c>
    </row>
    <row r="59" customFormat="false" ht="15" hidden="false" customHeight="false" outlineLevel="0" collapsed="false">
      <c r="A59" s="543" t="n">
        <v>90694</v>
      </c>
      <c r="B59" s="544" t="s">
        <v>723</v>
      </c>
      <c r="C59" s="544" t="s">
        <v>618</v>
      </c>
      <c r="D59" s="544" t="s">
        <v>724</v>
      </c>
      <c r="E59" s="545" t="n">
        <v>19.53</v>
      </c>
      <c r="F59" s="544" t="s">
        <v>671</v>
      </c>
    </row>
    <row r="60" customFormat="false" ht="15" hidden="false" customHeight="false" outlineLevel="0" collapsed="false">
      <c r="A60" s="543" t="n">
        <v>90695</v>
      </c>
      <c r="B60" s="544" t="s">
        <v>725</v>
      </c>
      <c r="C60" s="544" t="s">
        <v>618</v>
      </c>
      <c r="D60" s="544" t="s">
        <v>724</v>
      </c>
      <c r="E60" s="545" t="n">
        <v>39.83</v>
      </c>
      <c r="F60" s="544" t="s">
        <v>671</v>
      </c>
    </row>
    <row r="61" customFormat="false" ht="15" hidden="false" customHeight="false" outlineLevel="0" collapsed="false">
      <c r="A61" s="543" t="n">
        <v>90696</v>
      </c>
      <c r="B61" s="544" t="s">
        <v>726</v>
      </c>
      <c r="C61" s="544" t="s">
        <v>618</v>
      </c>
      <c r="D61" s="544" t="s">
        <v>724</v>
      </c>
      <c r="E61" s="545" t="n">
        <v>58.82</v>
      </c>
      <c r="F61" s="544" t="s">
        <v>671</v>
      </c>
    </row>
    <row r="62" customFormat="false" ht="15" hidden="false" customHeight="false" outlineLevel="0" collapsed="false">
      <c r="A62" s="543" t="n">
        <v>90697</v>
      </c>
      <c r="B62" s="544" t="s">
        <v>727</v>
      </c>
      <c r="C62" s="544" t="s">
        <v>618</v>
      </c>
      <c r="D62" s="544" t="s">
        <v>724</v>
      </c>
      <c r="E62" s="545" t="n">
        <v>98.33</v>
      </c>
      <c r="F62" s="544" t="s">
        <v>671</v>
      </c>
    </row>
    <row r="63" customFormat="false" ht="15" hidden="false" customHeight="false" outlineLevel="0" collapsed="false">
      <c r="A63" s="543" t="n">
        <v>90698</v>
      </c>
      <c r="B63" s="544" t="s">
        <v>728</v>
      </c>
      <c r="C63" s="544" t="s">
        <v>618</v>
      </c>
      <c r="D63" s="544" t="s">
        <v>724</v>
      </c>
      <c r="E63" s="545" t="n">
        <v>156.84</v>
      </c>
      <c r="F63" s="544" t="s">
        <v>671</v>
      </c>
    </row>
    <row r="64" customFormat="false" ht="15" hidden="false" customHeight="false" outlineLevel="0" collapsed="false">
      <c r="A64" s="543" t="n">
        <v>90699</v>
      </c>
      <c r="B64" s="544" t="s">
        <v>729</v>
      </c>
      <c r="C64" s="544" t="s">
        <v>618</v>
      </c>
      <c r="D64" s="544" t="s">
        <v>724</v>
      </c>
      <c r="E64" s="545" t="n">
        <v>193.69</v>
      </c>
      <c r="F64" s="544" t="s">
        <v>671</v>
      </c>
    </row>
    <row r="65" customFormat="false" ht="15" hidden="false" customHeight="false" outlineLevel="0" collapsed="false">
      <c r="A65" s="543" t="n">
        <v>90700</v>
      </c>
      <c r="B65" s="544" t="s">
        <v>730</v>
      </c>
      <c r="C65" s="544" t="s">
        <v>618</v>
      </c>
      <c r="D65" s="544" t="s">
        <v>724</v>
      </c>
      <c r="E65" s="545" t="n">
        <v>254.97</v>
      </c>
      <c r="F65" s="544" t="s">
        <v>671</v>
      </c>
    </row>
    <row r="66" customFormat="false" ht="15" hidden="false" customHeight="false" outlineLevel="0" collapsed="false">
      <c r="A66" s="543" t="n">
        <v>90701</v>
      </c>
      <c r="B66" s="544" t="s">
        <v>731</v>
      </c>
      <c r="C66" s="544" t="s">
        <v>618</v>
      </c>
      <c r="D66" s="544" t="s">
        <v>724</v>
      </c>
      <c r="E66" s="545" t="n">
        <v>35.24</v>
      </c>
      <c r="F66" s="544" t="s">
        <v>671</v>
      </c>
    </row>
    <row r="67" customFormat="false" ht="15" hidden="false" customHeight="false" outlineLevel="0" collapsed="false">
      <c r="A67" s="543" t="n">
        <v>90702</v>
      </c>
      <c r="B67" s="544" t="s">
        <v>732</v>
      </c>
      <c r="C67" s="544" t="s">
        <v>618</v>
      </c>
      <c r="D67" s="544" t="s">
        <v>724</v>
      </c>
      <c r="E67" s="545" t="n">
        <v>54.22</v>
      </c>
      <c r="F67" s="544" t="s">
        <v>671</v>
      </c>
    </row>
    <row r="68" customFormat="false" ht="15" hidden="false" customHeight="false" outlineLevel="0" collapsed="false">
      <c r="A68" s="543" t="n">
        <v>90703</v>
      </c>
      <c r="B68" s="544" t="s">
        <v>733</v>
      </c>
      <c r="C68" s="544" t="s">
        <v>618</v>
      </c>
      <c r="D68" s="544" t="s">
        <v>724</v>
      </c>
      <c r="E68" s="545" t="n">
        <v>86.88</v>
      </c>
      <c r="F68" s="544" t="s">
        <v>671</v>
      </c>
    </row>
    <row r="69" customFormat="false" ht="15" hidden="false" customHeight="false" outlineLevel="0" collapsed="false">
      <c r="A69" s="543" t="n">
        <v>90704</v>
      </c>
      <c r="B69" s="544" t="s">
        <v>734</v>
      </c>
      <c r="C69" s="544" t="s">
        <v>618</v>
      </c>
      <c r="D69" s="544" t="s">
        <v>724</v>
      </c>
      <c r="E69" s="545" t="n">
        <v>118.89</v>
      </c>
      <c r="F69" s="544" t="s">
        <v>671</v>
      </c>
    </row>
    <row r="70" customFormat="false" ht="15" hidden="false" customHeight="false" outlineLevel="0" collapsed="false">
      <c r="A70" s="543" t="n">
        <v>90705</v>
      </c>
      <c r="B70" s="544" t="s">
        <v>735</v>
      </c>
      <c r="C70" s="544" t="s">
        <v>618</v>
      </c>
      <c r="D70" s="544" t="s">
        <v>724</v>
      </c>
      <c r="E70" s="545" t="n">
        <v>165.97</v>
      </c>
      <c r="F70" s="544" t="s">
        <v>671</v>
      </c>
    </row>
    <row r="71" customFormat="false" ht="15" hidden="false" customHeight="false" outlineLevel="0" collapsed="false">
      <c r="A71" s="543" t="n">
        <v>90706</v>
      </c>
      <c r="B71" s="544" t="s">
        <v>736</v>
      </c>
      <c r="C71" s="544" t="s">
        <v>618</v>
      </c>
      <c r="D71" s="544" t="s">
        <v>724</v>
      </c>
      <c r="E71" s="545" t="n">
        <v>199.81</v>
      </c>
      <c r="F71" s="544" t="s">
        <v>671</v>
      </c>
    </row>
    <row r="72" customFormat="false" ht="15" hidden="false" customHeight="false" outlineLevel="0" collapsed="false">
      <c r="A72" s="543" t="n">
        <v>90708</v>
      </c>
      <c r="B72" s="544" t="s">
        <v>737</v>
      </c>
      <c r="C72" s="544" t="s">
        <v>618</v>
      </c>
      <c r="D72" s="544" t="s">
        <v>724</v>
      </c>
      <c r="E72" s="545" t="n">
        <v>531.34</v>
      </c>
      <c r="F72" s="544" t="s">
        <v>671</v>
      </c>
    </row>
    <row r="73" customFormat="false" ht="15" hidden="false" customHeight="false" outlineLevel="0" collapsed="false">
      <c r="A73" s="543" t="n">
        <v>90709</v>
      </c>
      <c r="B73" s="544" t="s">
        <v>738</v>
      </c>
      <c r="C73" s="544" t="s">
        <v>618</v>
      </c>
      <c r="D73" s="544" t="s">
        <v>724</v>
      </c>
      <c r="E73" s="545" t="n">
        <v>21.34</v>
      </c>
      <c r="F73" s="544" t="s">
        <v>671</v>
      </c>
    </row>
    <row r="74" customFormat="false" ht="15" hidden="false" customHeight="false" outlineLevel="0" collapsed="false">
      <c r="A74" s="543" t="n">
        <v>90710</v>
      </c>
      <c r="B74" s="544" t="s">
        <v>739</v>
      </c>
      <c r="C74" s="544" t="s">
        <v>618</v>
      </c>
      <c r="D74" s="544" t="s">
        <v>724</v>
      </c>
      <c r="E74" s="545" t="n">
        <v>41.66</v>
      </c>
      <c r="F74" s="544" t="s">
        <v>671</v>
      </c>
    </row>
    <row r="75" customFormat="false" ht="15" hidden="false" customHeight="false" outlineLevel="0" collapsed="false">
      <c r="A75" s="543" t="n">
        <v>90711</v>
      </c>
      <c r="B75" s="544" t="s">
        <v>740</v>
      </c>
      <c r="C75" s="544" t="s">
        <v>618</v>
      </c>
      <c r="D75" s="544" t="s">
        <v>724</v>
      </c>
      <c r="E75" s="545" t="n">
        <v>60.63</v>
      </c>
      <c r="F75" s="544" t="s">
        <v>671</v>
      </c>
    </row>
    <row r="76" customFormat="false" ht="15" hidden="false" customHeight="false" outlineLevel="0" collapsed="false">
      <c r="A76" s="543" t="n">
        <v>90712</v>
      </c>
      <c r="B76" s="544" t="s">
        <v>741</v>
      </c>
      <c r="C76" s="544" t="s">
        <v>618</v>
      </c>
      <c r="D76" s="544" t="s">
        <v>724</v>
      </c>
      <c r="E76" s="545" t="n">
        <v>100.14</v>
      </c>
      <c r="F76" s="544" t="s">
        <v>671</v>
      </c>
    </row>
    <row r="77" customFormat="false" ht="15" hidden="false" customHeight="false" outlineLevel="0" collapsed="false">
      <c r="A77" s="543" t="n">
        <v>90713</v>
      </c>
      <c r="B77" s="544" t="s">
        <v>742</v>
      </c>
      <c r="C77" s="544" t="s">
        <v>618</v>
      </c>
      <c r="D77" s="544" t="s">
        <v>724</v>
      </c>
      <c r="E77" s="545" t="n">
        <v>158.64</v>
      </c>
      <c r="F77" s="544" t="s">
        <v>671</v>
      </c>
    </row>
    <row r="78" customFormat="false" ht="15" hidden="false" customHeight="false" outlineLevel="0" collapsed="false">
      <c r="A78" s="543" t="n">
        <v>90714</v>
      </c>
      <c r="B78" s="544" t="s">
        <v>743</v>
      </c>
      <c r="C78" s="544" t="s">
        <v>618</v>
      </c>
      <c r="D78" s="544" t="s">
        <v>724</v>
      </c>
      <c r="E78" s="545" t="n">
        <v>195.5</v>
      </c>
      <c r="F78" s="544" t="s">
        <v>671</v>
      </c>
    </row>
    <row r="79" customFormat="false" ht="15" hidden="false" customHeight="false" outlineLevel="0" collapsed="false">
      <c r="A79" s="543" t="n">
        <v>90715</v>
      </c>
      <c r="B79" s="544" t="s">
        <v>744</v>
      </c>
      <c r="C79" s="544" t="s">
        <v>618</v>
      </c>
      <c r="D79" s="544" t="s">
        <v>724</v>
      </c>
      <c r="E79" s="545" t="n">
        <v>258.51</v>
      </c>
      <c r="F79" s="544" t="s">
        <v>671</v>
      </c>
    </row>
    <row r="80" customFormat="false" ht="15" hidden="false" customHeight="false" outlineLevel="0" collapsed="false">
      <c r="A80" s="543" t="n">
        <v>90716</v>
      </c>
      <c r="B80" s="544" t="s">
        <v>745</v>
      </c>
      <c r="C80" s="544" t="s">
        <v>618</v>
      </c>
      <c r="D80" s="544" t="s">
        <v>724</v>
      </c>
      <c r="E80" s="545" t="n">
        <v>37.05</v>
      </c>
      <c r="F80" s="544" t="s">
        <v>671</v>
      </c>
    </row>
    <row r="81" customFormat="false" ht="15" hidden="false" customHeight="false" outlineLevel="0" collapsed="false">
      <c r="A81" s="543" t="n">
        <v>90717</v>
      </c>
      <c r="B81" s="544" t="s">
        <v>746</v>
      </c>
      <c r="C81" s="544" t="s">
        <v>618</v>
      </c>
      <c r="D81" s="544" t="s">
        <v>724</v>
      </c>
      <c r="E81" s="545" t="n">
        <v>56.02</v>
      </c>
      <c r="F81" s="544" t="s">
        <v>671</v>
      </c>
    </row>
    <row r="82" customFormat="false" ht="15" hidden="false" customHeight="false" outlineLevel="0" collapsed="false">
      <c r="A82" s="543" t="n">
        <v>90718</v>
      </c>
      <c r="B82" s="544" t="s">
        <v>747</v>
      </c>
      <c r="C82" s="544" t="s">
        <v>618</v>
      </c>
      <c r="D82" s="544" t="s">
        <v>724</v>
      </c>
      <c r="E82" s="545" t="n">
        <v>88.69</v>
      </c>
      <c r="F82" s="544" t="s">
        <v>671</v>
      </c>
    </row>
    <row r="83" customFormat="false" ht="15" hidden="false" customHeight="false" outlineLevel="0" collapsed="false">
      <c r="A83" s="543" t="n">
        <v>90719</v>
      </c>
      <c r="B83" s="544" t="s">
        <v>748</v>
      </c>
      <c r="C83" s="544" t="s">
        <v>618</v>
      </c>
      <c r="D83" s="544" t="s">
        <v>724</v>
      </c>
      <c r="E83" s="545" t="n">
        <v>120.7</v>
      </c>
      <c r="F83" s="544" t="s">
        <v>671</v>
      </c>
    </row>
    <row r="84" customFormat="false" ht="15" hidden="false" customHeight="false" outlineLevel="0" collapsed="false">
      <c r="A84" s="543" t="n">
        <v>90720</v>
      </c>
      <c r="B84" s="544" t="s">
        <v>749</v>
      </c>
      <c r="C84" s="544" t="s">
        <v>618</v>
      </c>
      <c r="D84" s="544" t="s">
        <v>724</v>
      </c>
      <c r="E84" s="545" t="n">
        <v>167.77</v>
      </c>
      <c r="F84" s="544" t="s">
        <v>671</v>
      </c>
    </row>
    <row r="85" customFormat="false" ht="15" hidden="false" customHeight="false" outlineLevel="0" collapsed="false">
      <c r="A85" s="543" t="n">
        <v>90721</v>
      </c>
      <c r="B85" s="544" t="s">
        <v>750</v>
      </c>
      <c r="C85" s="544" t="s">
        <v>618</v>
      </c>
      <c r="D85" s="544" t="s">
        <v>724</v>
      </c>
      <c r="E85" s="545" t="n">
        <v>203.35</v>
      </c>
      <c r="F85" s="544" t="s">
        <v>671</v>
      </c>
    </row>
    <row r="86" customFormat="false" ht="15" hidden="false" customHeight="false" outlineLevel="0" collapsed="false">
      <c r="A86" s="543" t="n">
        <v>90723</v>
      </c>
      <c r="B86" s="544" t="s">
        <v>751</v>
      </c>
      <c r="C86" s="544" t="s">
        <v>618</v>
      </c>
      <c r="D86" s="544" t="s">
        <v>724</v>
      </c>
      <c r="E86" s="545" t="n">
        <v>533.54</v>
      </c>
      <c r="F86" s="544" t="s">
        <v>671</v>
      </c>
    </row>
    <row r="87" customFormat="false" ht="15" hidden="false" customHeight="false" outlineLevel="0" collapsed="false">
      <c r="A87" s="543" t="n">
        <v>90724</v>
      </c>
      <c r="B87" s="544" t="s">
        <v>752</v>
      </c>
      <c r="C87" s="544" t="s">
        <v>49</v>
      </c>
      <c r="D87" s="544" t="s">
        <v>670</v>
      </c>
      <c r="E87" s="545" t="n">
        <v>21.1</v>
      </c>
      <c r="F87" s="544" t="s">
        <v>671</v>
      </c>
    </row>
    <row r="88" customFormat="false" ht="15" hidden="false" customHeight="false" outlineLevel="0" collapsed="false">
      <c r="A88" s="543" t="n">
        <v>90725</v>
      </c>
      <c r="B88" s="544" t="s">
        <v>753</v>
      </c>
      <c r="C88" s="544" t="s">
        <v>49</v>
      </c>
      <c r="D88" s="544" t="s">
        <v>670</v>
      </c>
      <c r="E88" s="545" t="n">
        <v>26.06</v>
      </c>
      <c r="F88" s="544" t="s">
        <v>671</v>
      </c>
    </row>
    <row r="89" customFormat="false" ht="15" hidden="false" customHeight="false" outlineLevel="0" collapsed="false">
      <c r="A89" s="543" t="n">
        <v>90726</v>
      </c>
      <c r="B89" s="544" t="s">
        <v>754</v>
      </c>
      <c r="C89" s="544" t="s">
        <v>49</v>
      </c>
      <c r="D89" s="544" t="s">
        <v>670</v>
      </c>
      <c r="E89" s="545" t="n">
        <v>31.02</v>
      </c>
      <c r="F89" s="544" t="s">
        <v>671</v>
      </c>
    </row>
    <row r="90" customFormat="false" ht="15" hidden="false" customHeight="false" outlineLevel="0" collapsed="false">
      <c r="A90" s="543" t="n">
        <v>90727</v>
      </c>
      <c r="B90" s="544" t="s">
        <v>755</v>
      </c>
      <c r="C90" s="544" t="s">
        <v>49</v>
      </c>
      <c r="D90" s="544" t="s">
        <v>670</v>
      </c>
      <c r="E90" s="545" t="n">
        <v>35.99</v>
      </c>
      <c r="F90" s="544" t="s">
        <v>671</v>
      </c>
    </row>
    <row r="91" customFormat="false" ht="15" hidden="false" customHeight="false" outlineLevel="0" collapsed="false">
      <c r="A91" s="543" t="n">
        <v>90728</v>
      </c>
      <c r="B91" s="544" t="s">
        <v>756</v>
      </c>
      <c r="C91" s="544" t="s">
        <v>49</v>
      </c>
      <c r="D91" s="544" t="s">
        <v>670</v>
      </c>
      <c r="E91" s="545" t="n">
        <v>40.94</v>
      </c>
      <c r="F91" s="544" t="s">
        <v>671</v>
      </c>
    </row>
    <row r="92" customFormat="false" ht="15" hidden="false" customHeight="false" outlineLevel="0" collapsed="false">
      <c r="A92" s="543" t="n">
        <v>90729</v>
      </c>
      <c r="B92" s="544" t="s">
        <v>757</v>
      </c>
      <c r="C92" s="544" t="s">
        <v>49</v>
      </c>
      <c r="D92" s="544" t="s">
        <v>670</v>
      </c>
      <c r="E92" s="545" t="n">
        <v>45.9</v>
      </c>
      <c r="F92" s="544" t="s">
        <v>671</v>
      </c>
    </row>
    <row r="93" customFormat="false" ht="15" hidden="false" customHeight="false" outlineLevel="0" collapsed="false">
      <c r="A93" s="543" t="n">
        <v>90730</v>
      </c>
      <c r="B93" s="544" t="s">
        <v>758</v>
      </c>
      <c r="C93" s="544" t="s">
        <v>49</v>
      </c>
      <c r="D93" s="544" t="s">
        <v>670</v>
      </c>
      <c r="E93" s="545" t="n">
        <v>50.9</v>
      </c>
      <c r="F93" s="544" t="s">
        <v>671</v>
      </c>
    </row>
    <row r="94" customFormat="false" ht="15" hidden="false" customHeight="false" outlineLevel="0" collapsed="false">
      <c r="A94" s="543" t="n">
        <v>90731</v>
      </c>
      <c r="B94" s="544" t="s">
        <v>759</v>
      </c>
      <c r="C94" s="544" t="s">
        <v>49</v>
      </c>
      <c r="D94" s="544" t="s">
        <v>670</v>
      </c>
      <c r="E94" s="545" t="n">
        <v>55.87</v>
      </c>
      <c r="F94" s="544" t="s">
        <v>671</v>
      </c>
    </row>
    <row r="95" customFormat="false" ht="15" hidden="false" customHeight="false" outlineLevel="0" collapsed="false">
      <c r="A95" s="543" t="n">
        <v>90732</v>
      </c>
      <c r="B95" s="544" t="s">
        <v>760</v>
      </c>
      <c r="C95" s="544" t="s">
        <v>49</v>
      </c>
      <c r="D95" s="544" t="s">
        <v>670</v>
      </c>
      <c r="E95" s="545" t="n">
        <v>70.75</v>
      </c>
      <c r="F95" s="544" t="s">
        <v>671</v>
      </c>
    </row>
    <row r="96" customFormat="false" ht="15" hidden="false" customHeight="false" outlineLevel="0" collapsed="false">
      <c r="A96" s="543" t="n">
        <v>90733</v>
      </c>
      <c r="B96" s="544" t="s">
        <v>761</v>
      </c>
      <c r="C96" s="544" t="s">
        <v>618</v>
      </c>
      <c r="D96" s="544" t="s">
        <v>670</v>
      </c>
      <c r="E96" s="545" t="n">
        <v>2.28</v>
      </c>
      <c r="F96" s="544" t="s">
        <v>671</v>
      </c>
    </row>
    <row r="97" customFormat="false" ht="15" hidden="false" customHeight="false" outlineLevel="0" collapsed="false">
      <c r="A97" s="543" t="n">
        <v>90734</v>
      </c>
      <c r="B97" s="544" t="s">
        <v>762</v>
      </c>
      <c r="C97" s="544" t="s">
        <v>618</v>
      </c>
      <c r="D97" s="544" t="s">
        <v>670</v>
      </c>
      <c r="E97" s="545" t="n">
        <v>2.77</v>
      </c>
      <c r="F97" s="544" t="s">
        <v>671</v>
      </c>
    </row>
    <row r="98" customFormat="false" ht="15" hidden="false" customHeight="false" outlineLevel="0" collapsed="false">
      <c r="A98" s="543" t="n">
        <v>90735</v>
      </c>
      <c r="B98" s="544" t="s">
        <v>763</v>
      </c>
      <c r="C98" s="544" t="s">
        <v>618</v>
      </c>
      <c r="D98" s="544" t="s">
        <v>670</v>
      </c>
      <c r="E98" s="545" t="n">
        <v>3.3</v>
      </c>
      <c r="F98" s="544" t="s">
        <v>671</v>
      </c>
    </row>
    <row r="99" customFormat="false" ht="15" hidden="false" customHeight="false" outlineLevel="0" collapsed="false">
      <c r="A99" s="543" t="n">
        <v>90736</v>
      </c>
      <c r="B99" s="544" t="s">
        <v>764</v>
      </c>
      <c r="C99" s="544" t="s">
        <v>618</v>
      </c>
      <c r="D99" s="544" t="s">
        <v>670</v>
      </c>
      <c r="E99" s="545" t="n">
        <v>3.8</v>
      </c>
      <c r="F99" s="544" t="s">
        <v>671</v>
      </c>
    </row>
    <row r="100" customFormat="false" ht="15" hidden="false" customHeight="false" outlineLevel="0" collapsed="false">
      <c r="A100" s="543" t="n">
        <v>90737</v>
      </c>
      <c r="B100" s="544" t="s">
        <v>765</v>
      </c>
      <c r="C100" s="544" t="s">
        <v>618</v>
      </c>
      <c r="D100" s="544" t="s">
        <v>670</v>
      </c>
      <c r="E100" s="545" t="n">
        <v>4.32</v>
      </c>
      <c r="F100" s="544" t="s">
        <v>671</v>
      </c>
    </row>
    <row r="101" customFormat="false" ht="15" hidden="false" customHeight="false" outlineLevel="0" collapsed="false">
      <c r="A101" s="543" t="n">
        <v>90738</v>
      </c>
      <c r="B101" s="544" t="s">
        <v>766</v>
      </c>
      <c r="C101" s="544" t="s">
        <v>618</v>
      </c>
      <c r="D101" s="544" t="s">
        <v>670</v>
      </c>
      <c r="E101" s="545" t="n">
        <v>4.83</v>
      </c>
      <c r="F101" s="544" t="s">
        <v>671</v>
      </c>
    </row>
    <row r="102" customFormat="false" ht="15" hidden="false" customHeight="false" outlineLevel="0" collapsed="false">
      <c r="A102" s="543" t="n">
        <v>90739</v>
      </c>
      <c r="B102" s="544" t="s">
        <v>767</v>
      </c>
      <c r="C102" s="544" t="s">
        <v>618</v>
      </c>
      <c r="D102" s="544" t="s">
        <v>670</v>
      </c>
      <c r="E102" s="545" t="n">
        <v>10.43</v>
      </c>
      <c r="F102" s="544" t="s">
        <v>671</v>
      </c>
    </row>
    <row r="103" customFormat="false" ht="15" hidden="false" customHeight="false" outlineLevel="0" collapsed="false">
      <c r="A103" s="543" t="n">
        <v>90740</v>
      </c>
      <c r="B103" s="544" t="s">
        <v>768</v>
      </c>
      <c r="C103" s="544" t="s">
        <v>618</v>
      </c>
      <c r="D103" s="544" t="s">
        <v>670</v>
      </c>
      <c r="E103" s="545" t="n">
        <v>5.09</v>
      </c>
      <c r="F103" s="544" t="s">
        <v>671</v>
      </c>
    </row>
    <row r="104" customFormat="false" ht="15" hidden="false" customHeight="false" outlineLevel="0" collapsed="false">
      <c r="A104" s="543" t="n">
        <v>90741</v>
      </c>
      <c r="B104" s="544" t="s">
        <v>769</v>
      </c>
      <c r="C104" s="544" t="s">
        <v>618</v>
      </c>
      <c r="D104" s="544" t="s">
        <v>670</v>
      </c>
      <c r="E104" s="545" t="n">
        <v>5.6</v>
      </c>
      <c r="F104" s="544" t="s">
        <v>671</v>
      </c>
    </row>
    <row r="105" customFormat="false" ht="15" hidden="false" customHeight="false" outlineLevel="0" collapsed="false">
      <c r="A105" s="543" t="n">
        <v>90742</v>
      </c>
      <c r="B105" s="544" t="s">
        <v>770</v>
      </c>
      <c r="C105" s="544" t="s">
        <v>618</v>
      </c>
      <c r="D105" s="544" t="s">
        <v>670</v>
      </c>
      <c r="E105" s="545" t="n">
        <v>6.1</v>
      </c>
      <c r="F105" s="544" t="s">
        <v>671</v>
      </c>
    </row>
    <row r="106" customFormat="false" ht="15" hidden="false" customHeight="false" outlineLevel="0" collapsed="false">
      <c r="A106" s="543" t="n">
        <v>90743</v>
      </c>
      <c r="B106" s="544" t="s">
        <v>771</v>
      </c>
      <c r="C106" s="544" t="s">
        <v>618</v>
      </c>
      <c r="D106" s="544" t="s">
        <v>670</v>
      </c>
      <c r="E106" s="545" t="n">
        <v>6.61</v>
      </c>
      <c r="F106" s="544" t="s">
        <v>671</v>
      </c>
    </row>
    <row r="107" customFormat="false" ht="15" hidden="false" customHeight="false" outlineLevel="0" collapsed="false">
      <c r="A107" s="543" t="n">
        <v>90744</v>
      </c>
      <c r="B107" s="544" t="s">
        <v>772</v>
      </c>
      <c r="C107" s="544" t="s">
        <v>618</v>
      </c>
      <c r="D107" s="544" t="s">
        <v>670</v>
      </c>
      <c r="E107" s="545" t="n">
        <v>7.13</v>
      </c>
      <c r="F107" s="544" t="s">
        <v>671</v>
      </c>
    </row>
    <row r="108" customFormat="false" ht="15" hidden="false" customHeight="false" outlineLevel="0" collapsed="false">
      <c r="A108" s="543" t="n">
        <v>90745</v>
      </c>
      <c r="B108" s="544" t="s">
        <v>773</v>
      </c>
      <c r="C108" s="544" t="s">
        <v>618</v>
      </c>
      <c r="D108" s="544" t="s">
        <v>670</v>
      </c>
      <c r="E108" s="545" t="n">
        <v>14.92</v>
      </c>
      <c r="F108" s="544" t="s">
        <v>671</v>
      </c>
    </row>
    <row r="109" customFormat="false" ht="15" hidden="false" customHeight="false" outlineLevel="0" collapsed="false">
      <c r="A109" s="543" t="n">
        <v>90746</v>
      </c>
      <c r="B109" s="544" t="s">
        <v>774</v>
      </c>
      <c r="C109" s="544" t="s">
        <v>618</v>
      </c>
      <c r="D109" s="544" t="s">
        <v>670</v>
      </c>
      <c r="E109" s="545" t="n">
        <v>3.1</v>
      </c>
      <c r="F109" s="544" t="s">
        <v>671</v>
      </c>
    </row>
    <row r="110" customFormat="false" ht="15" hidden="false" customHeight="false" outlineLevel="0" collapsed="false">
      <c r="A110" s="543" t="n">
        <v>90747</v>
      </c>
      <c r="B110" s="544" t="s">
        <v>775</v>
      </c>
      <c r="C110" s="544" t="s">
        <v>618</v>
      </c>
      <c r="D110" s="544" t="s">
        <v>670</v>
      </c>
      <c r="E110" s="545" t="n">
        <v>11.64</v>
      </c>
      <c r="F110" s="544" t="s">
        <v>671</v>
      </c>
    </row>
    <row r="111" customFormat="false" ht="15" hidden="false" customHeight="false" outlineLevel="0" collapsed="false">
      <c r="A111" s="543" t="n">
        <v>90748</v>
      </c>
      <c r="B111" s="544" t="s">
        <v>776</v>
      </c>
      <c r="C111" s="544" t="s">
        <v>618</v>
      </c>
      <c r="D111" s="544" t="s">
        <v>670</v>
      </c>
      <c r="E111" s="545" t="n">
        <v>4.09</v>
      </c>
      <c r="F111" s="544" t="s">
        <v>671</v>
      </c>
    </row>
    <row r="112" customFormat="false" ht="15" hidden="false" customHeight="false" outlineLevel="0" collapsed="false">
      <c r="A112" s="543" t="n">
        <v>90749</v>
      </c>
      <c r="B112" s="544" t="s">
        <v>777</v>
      </c>
      <c r="C112" s="544" t="s">
        <v>618</v>
      </c>
      <c r="D112" s="544" t="s">
        <v>670</v>
      </c>
      <c r="E112" s="545" t="n">
        <v>4.6</v>
      </c>
      <c r="F112" s="544" t="s">
        <v>671</v>
      </c>
    </row>
    <row r="113" customFormat="false" ht="15" hidden="false" customHeight="false" outlineLevel="0" collapsed="false">
      <c r="A113" s="543" t="n">
        <v>90750</v>
      </c>
      <c r="B113" s="544" t="s">
        <v>778</v>
      </c>
      <c r="C113" s="544" t="s">
        <v>618</v>
      </c>
      <c r="D113" s="544" t="s">
        <v>670</v>
      </c>
      <c r="E113" s="545" t="n">
        <v>5.11</v>
      </c>
      <c r="F113" s="544" t="s">
        <v>671</v>
      </c>
    </row>
    <row r="114" customFormat="false" ht="15" hidden="false" customHeight="false" outlineLevel="0" collapsed="false">
      <c r="A114" s="543" t="n">
        <v>90751</v>
      </c>
      <c r="B114" s="544" t="s">
        <v>779</v>
      </c>
      <c r="C114" s="544" t="s">
        <v>618</v>
      </c>
      <c r="D114" s="544" t="s">
        <v>670</v>
      </c>
      <c r="E114" s="545" t="n">
        <v>5.61</v>
      </c>
      <c r="F114" s="544" t="s">
        <v>671</v>
      </c>
    </row>
    <row r="115" customFormat="false" ht="15" hidden="false" customHeight="false" outlineLevel="0" collapsed="false">
      <c r="A115" s="543" t="n">
        <v>90752</v>
      </c>
      <c r="B115" s="544" t="s">
        <v>780</v>
      </c>
      <c r="C115" s="544" t="s">
        <v>618</v>
      </c>
      <c r="D115" s="544" t="s">
        <v>670</v>
      </c>
      <c r="E115" s="545" t="n">
        <v>6.12</v>
      </c>
      <c r="F115" s="544" t="s">
        <v>671</v>
      </c>
    </row>
    <row r="116" customFormat="false" ht="15" hidden="false" customHeight="false" outlineLevel="0" collapsed="false">
      <c r="A116" s="543" t="n">
        <v>90753</v>
      </c>
      <c r="B116" s="544" t="s">
        <v>781</v>
      </c>
      <c r="C116" s="544" t="s">
        <v>618</v>
      </c>
      <c r="D116" s="544" t="s">
        <v>670</v>
      </c>
      <c r="E116" s="545" t="n">
        <v>6.64</v>
      </c>
      <c r="F116" s="544" t="s">
        <v>671</v>
      </c>
    </row>
    <row r="117" customFormat="false" ht="15" hidden="false" customHeight="false" outlineLevel="0" collapsed="false">
      <c r="A117" s="543" t="n">
        <v>90754</v>
      </c>
      <c r="B117" s="544" t="s">
        <v>782</v>
      </c>
      <c r="C117" s="544" t="s">
        <v>618</v>
      </c>
      <c r="D117" s="544" t="s">
        <v>670</v>
      </c>
      <c r="E117" s="545" t="n">
        <v>13.97</v>
      </c>
      <c r="F117" s="544" t="s">
        <v>671</v>
      </c>
    </row>
    <row r="118" customFormat="false" ht="15" hidden="false" customHeight="false" outlineLevel="0" collapsed="false">
      <c r="A118" s="543" t="n">
        <v>90755</v>
      </c>
      <c r="B118" s="544" t="s">
        <v>783</v>
      </c>
      <c r="C118" s="544" t="s">
        <v>618</v>
      </c>
      <c r="D118" s="544" t="s">
        <v>670</v>
      </c>
      <c r="E118" s="545" t="n">
        <v>6.9</v>
      </c>
      <c r="F118" s="544" t="s">
        <v>671</v>
      </c>
    </row>
    <row r="119" customFormat="false" ht="15" hidden="false" customHeight="false" outlineLevel="0" collapsed="false">
      <c r="A119" s="543" t="n">
        <v>90756</v>
      </c>
      <c r="B119" s="544" t="s">
        <v>784</v>
      </c>
      <c r="C119" s="544" t="s">
        <v>618</v>
      </c>
      <c r="D119" s="544" t="s">
        <v>670</v>
      </c>
      <c r="E119" s="545" t="n">
        <v>7.4</v>
      </c>
      <c r="F119" s="544" t="s">
        <v>671</v>
      </c>
    </row>
    <row r="120" customFormat="false" ht="15" hidden="false" customHeight="false" outlineLevel="0" collapsed="false">
      <c r="A120" s="543" t="n">
        <v>90757</v>
      </c>
      <c r="B120" s="544" t="s">
        <v>785</v>
      </c>
      <c r="C120" s="544" t="s">
        <v>618</v>
      </c>
      <c r="D120" s="544" t="s">
        <v>670</v>
      </c>
      <c r="E120" s="545" t="n">
        <v>7.91</v>
      </c>
      <c r="F120" s="544" t="s">
        <v>671</v>
      </c>
    </row>
    <row r="121" customFormat="false" ht="15" hidden="false" customHeight="false" outlineLevel="0" collapsed="false">
      <c r="A121" s="543" t="n">
        <v>90758</v>
      </c>
      <c r="B121" s="544" t="s">
        <v>786</v>
      </c>
      <c r="C121" s="544" t="s">
        <v>618</v>
      </c>
      <c r="D121" s="544" t="s">
        <v>670</v>
      </c>
      <c r="E121" s="545" t="n">
        <v>8.42</v>
      </c>
      <c r="F121" s="544" t="s">
        <v>671</v>
      </c>
    </row>
    <row r="122" customFormat="false" ht="15" hidden="false" customHeight="false" outlineLevel="0" collapsed="false">
      <c r="A122" s="543" t="n">
        <v>90759</v>
      </c>
      <c r="B122" s="544" t="s">
        <v>787</v>
      </c>
      <c r="C122" s="544" t="s">
        <v>618</v>
      </c>
      <c r="D122" s="544" t="s">
        <v>670</v>
      </c>
      <c r="E122" s="545" t="n">
        <v>8.93</v>
      </c>
      <c r="F122" s="544" t="s">
        <v>671</v>
      </c>
    </row>
    <row r="123" customFormat="false" ht="15" hidden="false" customHeight="false" outlineLevel="0" collapsed="false">
      <c r="A123" s="543" t="n">
        <v>90760</v>
      </c>
      <c r="B123" s="544" t="s">
        <v>788</v>
      </c>
      <c r="C123" s="544" t="s">
        <v>618</v>
      </c>
      <c r="D123" s="544" t="s">
        <v>670</v>
      </c>
      <c r="E123" s="545" t="n">
        <v>18.46</v>
      </c>
      <c r="F123" s="544" t="s">
        <v>671</v>
      </c>
    </row>
    <row r="124" customFormat="false" ht="15" hidden="false" customHeight="false" outlineLevel="0" collapsed="false">
      <c r="A124" s="543" t="n">
        <v>90761</v>
      </c>
      <c r="B124" s="544" t="s">
        <v>789</v>
      </c>
      <c r="C124" s="544" t="s">
        <v>618</v>
      </c>
      <c r="D124" s="544" t="s">
        <v>670</v>
      </c>
      <c r="E124" s="545" t="n">
        <v>3.8</v>
      </c>
      <c r="F124" s="544" t="s">
        <v>671</v>
      </c>
    </row>
    <row r="125" customFormat="false" ht="15" hidden="false" customHeight="false" outlineLevel="0" collapsed="false">
      <c r="A125" s="543" t="n">
        <v>90762</v>
      </c>
      <c r="B125" s="544" t="s">
        <v>790</v>
      </c>
      <c r="C125" s="544" t="s">
        <v>618</v>
      </c>
      <c r="D125" s="544" t="s">
        <v>670</v>
      </c>
      <c r="E125" s="545" t="n">
        <v>13.84</v>
      </c>
      <c r="F125" s="544" t="s">
        <v>671</v>
      </c>
    </row>
    <row r="126" customFormat="false" ht="15" hidden="false" customHeight="false" outlineLevel="0" collapsed="false">
      <c r="A126" s="543" t="n">
        <v>94869</v>
      </c>
      <c r="B126" s="544" t="s">
        <v>791</v>
      </c>
      <c r="C126" s="544" t="s">
        <v>618</v>
      </c>
      <c r="D126" s="544" t="s">
        <v>724</v>
      </c>
      <c r="E126" s="545" t="n">
        <v>107.82</v>
      </c>
      <c r="F126" s="544" t="s">
        <v>671</v>
      </c>
    </row>
    <row r="127" customFormat="false" ht="15" hidden="false" customHeight="false" outlineLevel="0" collapsed="false">
      <c r="A127" s="543" t="n">
        <v>94870</v>
      </c>
      <c r="B127" s="544" t="s">
        <v>792</v>
      </c>
      <c r="C127" s="544" t="s">
        <v>618</v>
      </c>
      <c r="D127" s="544" t="s">
        <v>670</v>
      </c>
      <c r="E127" s="545" t="n">
        <v>0.76</v>
      </c>
      <c r="F127" s="544" t="s">
        <v>671</v>
      </c>
    </row>
    <row r="128" customFormat="false" ht="15" hidden="false" customHeight="false" outlineLevel="0" collapsed="false">
      <c r="A128" s="543" t="n">
        <v>94871</v>
      </c>
      <c r="B128" s="544" t="s">
        <v>793</v>
      </c>
      <c r="C128" s="544" t="s">
        <v>618</v>
      </c>
      <c r="D128" s="544" t="s">
        <v>724</v>
      </c>
      <c r="E128" s="545" t="n">
        <v>127.87</v>
      </c>
      <c r="F128" s="544" t="s">
        <v>671</v>
      </c>
    </row>
    <row r="129" customFormat="false" ht="15" hidden="false" customHeight="false" outlineLevel="0" collapsed="false">
      <c r="A129" s="543" t="n">
        <v>94872</v>
      </c>
      <c r="B129" s="544" t="s">
        <v>794</v>
      </c>
      <c r="C129" s="544" t="s">
        <v>618</v>
      </c>
      <c r="D129" s="544" t="s">
        <v>670</v>
      </c>
      <c r="E129" s="545" t="n">
        <v>1.32</v>
      </c>
      <c r="F129" s="544" t="s">
        <v>671</v>
      </c>
    </row>
    <row r="130" customFormat="false" ht="15" hidden="false" customHeight="false" outlineLevel="0" collapsed="false">
      <c r="A130" s="543" t="n">
        <v>94875</v>
      </c>
      <c r="B130" s="544" t="s">
        <v>795</v>
      </c>
      <c r="C130" s="544" t="s">
        <v>618</v>
      </c>
      <c r="D130" s="544" t="s">
        <v>724</v>
      </c>
      <c r="E130" s="545" t="n">
        <v>751.14</v>
      </c>
      <c r="F130" s="544" t="s">
        <v>671</v>
      </c>
    </row>
    <row r="131" customFormat="false" ht="15" hidden="false" customHeight="false" outlineLevel="0" collapsed="false">
      <c r="A131" s="543" t="n">
        <v>94876</v>
      </c>
      <c r="B131" s="544" t="s">
        <v>796</v>
      </c>
      <c r="C131" s="544" t="s">
        <v>618</v>
      </c>
      <c r="D131" s="544" t="s">
        <v>670</v>
      </c>
      <c r="E131" s="545" t="n">
        <v>17.61</v>
      </c>
      <c r="F131" s="544" t="s">
        <v>671</v>
      </c>
    </row>
    <row r="132" customFormat="false" ht="15" hidden="false" customHeight="false" outlineLevel="0" collapsed="false">
      <c r="A132" s="543" t="n">
        <v>94878</v>
      </c>
      <c r="B132" s="544" t="s">
        <v>797</v>
      </c>
      <c r="C132" s="544" t="s">
        <v>618</v>
      </c>
      <c r="D132" s="544" t="s">
        <v>670</v>
      </c>
      <c r="E132" s="545" t="n">
        <v>20.68</v>
      </c>
      <c r="F132" s="544" t="s">
        <v>671</v>
      </c>
    </row>
    <row r="133" customFormat="false" ht="15" hidden="false" customHeight="false" outlineLevel="0" collapsed="false">
      <c r="A133" s="543" t="n">
        <v>94879</v>
      </c>
      <c r="B133" s="544" t="s">
        <v>798</v>
      </c>
      <c r="C133" s="544" t="s">
        <v>618</v>
      </c>
      <c r="D133" s="544" t="s">
        <v>724</v>
      </c>
      <c r="E133" s="546" t="n">
        <v>1001.68</v>
      </c>
      <c r="F133" s="544" t="s">
        <v>671</v>
      </c>
    </row>
    <row r="134" customFormat="false" ht="15" hidden="false" customHeight="false" outlineLevel="0" collapsed="false">
      <c r="A134" s="543" t="n">
        <v>94880</v>
      </c>
      <c r="B134" s="544" t="s">
        <v>799</v>
      </c>
      <c r="C134" s="544" t="s">
        <v>618</v>
      </c>
      <c r="D134" s="544" t="s">
        <v>670</v>
      </c>
      <c r="E134" s="545" t="n">
        <v>25.31</v>
      </c>
      <c r="F134" s="544" t="s">
        <v>671</v>
      </c>
    </row>
    <row r="135" customFormat="false" ht="15" hidden="false" customHeight="false" outlineLevel="0" collapsed="false">
      <c r="A135" s="543" t="n">
        <v>94881</v>
      </c>
      <c r="B135" s="544" t="s">
        <v>800</v>
      </c>
      <c r="C135" s="544" t="s">
        <v>618</v>
      </c>
      <c r="D135" s="544" t="s">
        <v>724</v>
      </c>
      <c r="E135" s="546" t="n">
        <v>1560.07</v>
      </c>
      <c r="F135" s="544" t="s">
        <v>671</v>
      </c>
    </row>
    <row r="136" customFormat="false" ht="15" hidden="false" customHeight="false" outlineLevel="0" collapsed="false">
      <c r="A136" s="543" t="n">
        <v>94882</v>
      </c>
      <c r="B136" s="544" t="s">
        <v>801</v>
      </c>
      <c r="C136" s="544" t="s">
        <v>618</v>
      </c>
      <c r="D136" s="544" t="s">
        <v>670</v>
      </c>
      <c r="E136" s="545" t="n">
        <v>30.03</v>
      </c>
      <c r="F136" s="544" t="s">
        <v>671</v>
      </c>
    </row>
    <row r="137" customFormat="false" ht="15" hidden="false" customHeight="false" outlineLevel="0" collapsed="false">
      <c r="A137" s="543" t="n">
        <v>94884</v>
      </c>
      <c r="B137" s="544" t="s">
        <v>802</v>
      </c>
      <c r="C137" s="544" t="s">
        <v>618</v>
      </c>
      <c r="D137" s="544" t="s">
        <v>670</v>
      </c>
      <c r="E137" s="545" t="n">
        <v>39.6</v>
      </c>
      <c r="F137" s="544" t="s">
        <v>671</v>
      </c>
    </row>
    <row r="138" customFormat="false" ht="15" hidden="false" customHeight="false" outlineLevel="0" collapsed="false">
      <c r="A138" s="543" t="n">
        <v>94885</v>
      </c>
      <c r="B138" s="544" t="s">
        <v>803</v>
      </c>
      <c r="C138" s="544" t="s">
        <v>618</v>
      </c>
      <c r="D138" s="544" t="s">
        <v>724</v>
      </c>
      <c r="E138" s="545" t="n">
        <v>108.04</v>
      </c>
      <c r="F138" s="544" t="s">
        <v>671</v>
      </c>
    </row>
    <row r="139" customFormat="false" ht="15" hidden="false" customHeight="false" outlineLevel="0" collapsed="false">
      <c r="A139" s="543" t="n">
        <v>94886</v>
      </c>
      <c r="B139" s="544" t="s">
        <v>804</v>
      </c>
      <c r="C139" s="544" t="s">
        <v>618</v>
      </c>
      <c r="D139" s="544" t="s">
        <v>670</v>
      </c>
      <c r="E139" s="545" t="n">
        <v>0.98</v>
      </c>
      <c r="F139" s="544" t="s">
        <v>671</v>
      </c>
    </row>
    <row r="140" customFormat="false" ht="15" hidden="false" customHeight="false" outlineLevel="0" collapsed="false">
      <c r="A140" s="543" t="n">
        <v>94887</v>
      </c>
      <c r="B140" s="544" t="s">
        <v>805</v>
      </c>
      <c r="C140" s="544" t="s">
        <v>618</v>
      </c>
      <c r="D140" s="544" t="s">
        <v>724</v>
      </c>
      <c r="E140" s="545" t="n">
        <v>128.23</v>
      </c>
      <c r="F140" s="544" t="s">
        <v>671</v>
      </c>
    </row>
    <row r="141" customFormat="false" ht="15" hidden="false" customHeight="false" outlineLevel="0" collapsed="false">
      <c r="A141" s="543" t="n">
        <v>94888</v>
      </c>
      <c r="B141" s="544" t="s">
        <v>806</v>
      </c>
      <c r="C141" s="544" t="s">
        <v>618</v>
      </c>
      <c r="D141" s="544" t="s">
        <v>670</v>
      </c>
      <c r="E141" s="545" t="n">
        <v>1.68</v>
      </c>
      <c r="F141" s="544" t="s">
        <v>671</v>
      </c>
    </row>
    <row r="142" customFormat="false" ht="15" hidden="false" customHeight="false" outlineLevel="0" collapsed="false">
      <c r="A142" s="543" t="n">
        <v>94891</v>
      </c>
      <c r="B142" s="544" t="s">
        <v>807</v>
      </c>
      <c r="C142" s="544" t="s">
        <v>618</v>
      </c>
      <c r="D142" s="544" t="s">
        <v>724</v>
      </c>
      <c r="E142" s="545" t="n">
        <v>753.99</v>
      </c>
      <c r="F142" s="544" t="s">
        <v>671</v>
      </c>
    </row>
    <row r="143" customFormat="false" ht="15" hidden="false" customHeight="false" outlineLevel="0" collapsed="false">
      <c r="A143" s="543" t="n">
        <v>94892</v>
      </c>
      <c r="B143" s="544" t="s">
        <v>808</v>
      </c>
      <c r="C143" s="544" t="s">
        <v>618</v>
      </c>
      <c r="D143" s="544" t="s">
        <v>670</v>
      </c>
      <c r="E143" s="545" t="n">
        <v>20.46</v>
      </c>
      <c r="F143" s="544" t="s">
        <v>671</v>
      </c>
    </row>
    <row r="144" customFormat="false" ht="15" hidden="false" customHeight="false" outlineLevel="0" collapsed="false">
      <c r="A144" s="543" t="n">
        <v>94894</v>
      </c>
      <c r="B144" s="544" t="s">
        <v>809</v>
      </c>
      <c r="C144" s="544" t="s">
        <v>618</v>
      </c>
      <c r="D144" s="544" t="s">
        <v>670</v>
      </c>
      <c r="E144" s="545" t="n">
        <v>23.75</v>
      </c>
      <c r="F144" s="544" t="s">
        <v>671</v>
      </c>
    </row>
    <row r="145" customFormat="false" ht="15" hidden="false" customHeight="false" outlineLevel="0" collapsed="false">
      <c r="A145" s="543" t="n">
        <v>94895</v>
      </c>
      <c r="B145" s="544" t="s">
        <v>810</v>
      </c>
      <c r="C145" s="544" t="s">
        <v>618</v>
      </c>
      <c r="D145" s="544" t="s">
        <v>724</v>
      </c>
      <c r="E145" s="546" t="n">
        <v>1005.08</v>
      </c>
      <c r="F145" s="544" t="s">
        <v>671</v>
      </c>
    </row>
    <row r="146" customFormat="false" ht="15" hidden="false" customHeight="false" outlineLevel="0" collapsed="false">
      <c r="A146" s="543" t="n">
        <v>94896</v>
      </c>
      <c r="B146" s="544" t="s">
        <v>811</v>
      </c>
      <c r="C146" s="544" t="s">
        <v>618</v>
      </c>
      <c r="D146" s="544" t="s">
        <v>670</v>
      </c>
      <c r="E146" s="545" t="n">
        <v>28.71</v>
      </c>
      <c r="F146" s="544" t="s">
        <v>671</v>
      </c>
    </row>
    <row r="147" customFormat="false" ht="15" hidden="false" customHeight="false" outlineLevel="0" collapsed="false">
      <c r="A147" s="543" t="n">
        <v>94897</v>
      </c>
      <c r="B147" s="544" t="s">
        <v>812</v>
      </c>
      <c r="C147" s="544" t="s">
        <v>618</v>
      </c>
      <c r="D147" s="544" t="s">
        <v>724</v>
      </c>
      <c r="E147" s="546" t="n">
        <v>1563.7</v>
      </c>
      <c r="F147" s="544" t="s">
        <v>671</v>
      </c>
    </row>
    <row r="148" customFormat="false" ht="15" hidden="false" customHeight="false" outlineLevel="0" collapsed="false">
      <c r="A148" s="543" t="n">
        <v>94898</v>
      </c>
      <c r="B148" s="544" t="s">
        <v>813</v>
      </c>
      <c r="C148" s="544" t="s">
        <v>618</v>
      </c>
      <c r="D148" s="544" t="s">
        <v>670</v>
      </c>
      <c r="E148" s="545" t="n">
        <v>33.66</v>
      </c>
      <c r="F148" s="544" t="s">
        <v>671</v>
      </c>
    </row>
    <row r="149" customFormat="false" ht="15" hidden="false" customHeight="false" outlineLevel="0" collapsed="false">
      <c r="A149" s="543" t="n">
        <v>94900</v>
      </c>
      <c r="B149" s="544" t="s">
        <v>814</v>
      </c>
      <c r="C149" s="544" t="s">
        <v>618</v>
      </c>
      <c r="D149" s="544" t="s">
        <v>670</v>
      </c>
      <c r="E149" s="545" t="n">
        <v>43.57</v>
      </c>
      <c r="F149" s="544" t="s">
        <v>671</v>
      </c>
    </row>
    <row r="150" customFormat="false" ht="15" hidden="false" customHeight="false" outlineLevel="0" collapsed="false">
      <c r="A150" s="543" t="n">
        <v>97121</v>
      </c>
      <c r="B150" s="544" t="s">
        <v>815</v>
      </c>
      <c r="C150" s="544" t="s">
        <v>618</v>
      </c>
      <c r="D150" s="544" t="s">
        <v>670</v>
      </c>
      <c r="E150" s="545" t="n">
        <v>1.69</v>
      </c>
      <c r="F150" s="544" t="s">
        <v>671</v>
      </c>
    </row>
    <row r="151" customFormat="false" ht="15" hidden="false" customHeight="false" outlineLevel="0" collapsed="false">
      <c r="A151" s="543" t="n">
        <v>97122</v>
      </c>
      <c r="B151" s="544" t="s">
        <v>816</v>
      </c>
      <c r="C151" s="544" t="s">
        <v>618</v>
      </c>
      <c r="D151" s="544" t="s">
        <v>670</v>
      </c>
      <c r="E151" s="545" t="n">
        <v>2.36</v>
      </c>
      <c r="F151" s="544" t="s">
        <v>671</v>
      </c>
    </row>
    <row r="152" customFormat="false" ht="15" hidden="false" customHeight="false" outlineLevel="0" collapsed="false">
      <c r="A152" s="543" t="n">
        <v>97123</v>
      </c>
      <c r="B152" s="544" t="s">
        <v>817</v>
      </c>
      <c r="C152" s="544" t="s">
        <v>618</v>
      </c>
      <c r="D152" s="544" t="s">
        <v>670</v>
      </c>
      <c r="E152" s="545" t="n">
        <v>2.99</v>
      </c>
      <c r="F152" s="544" t="s">
        <v>671</v>
      </c>
    </row>
    <row r="153" customFormat="false" ht="15" hidden="false" customHeight="false" outlineLevel="0" collapsed="false">
      <c r="A153" s="543" t="n">
        <v>97124</v>
      </c>
      <c r="B153" s="544" t="s">
        <v>818</v>
      </c>
      <c r="C153" s="544" t="s">
        <v>618</v>
      </c>
      <c r="D153" s="544" t="s">
        <v>670</v>
      </c>
      <c r="E153" s="545" t="n">
        <v>0.75</v>
      </c>
      <c r="F153" s="544" t="s">
        <v>671</v>
      </c>
    </row>
    <row r="154" customFormat="false" ht="15" hidden="false" customHeight="false" outlineLevel="0" collapsed="false">
      <c r="A154" s="543" t="n">
        <v>97125</v>
      </c>
      <c r="B154" s="544" t="s">
        <v>819</v>
      </c>
      <c r="C154" s="544" t="s">
        <v>618</v>
      </c>
      <c r="D154" s="544" t="s">
        <v>670</v>
      </c>
      <c r="E154" s="545" t="n">
        <v>1.06</v>
      </c>
      <c r="F154" s="544" t="s">
        <v>671</v>
      </c>
    </row>
    <row r="155" customFormat="false" ht="15" hidden="false" customHeight="false" outlineLevel="0" collapsed="false">
      <c r="A155" s="543" t="n">
        <v>97126</v>
      </c>
      <c r="B155" s="544" t="s">
        <v>820</v>
      </c>
      <c r="C155" s="544" t="s">
        <v>618</v>
      </c>
      <c r="D155" s="544" t="s">
        <v>670</v>
      </c>
      <c r="E155" s="545" t="n">
        <v>1.35</v>
      </c>
      <c r="F155" s="544" t="s">
        <v>671</v>
      </c>
    </row>
    <row r="156" customFormat="false" ht="15" hidden="false" customHeight="false" outlineLevel="0" collapsed="false">
      <c r="A156" s="543" t="n">
        <v>92833</v>
      </c>
      <c r="B156" s="544" t="s">
        <v>821</v>
      </c>
      <c r="C156" s="544" t="s">
        <v>618</v>
      </c>
      <c r="D156" s="544" t="s">
        <v>670</v>
      </c>
      <c r="E156" s="545" t="n">
        <v>123.27</v>
      </c>
      <c r="F156" s="544" t="s">
        <v>671</v>
      </c>
    </row>
    <row r="157" customFormat="false" ht="15" hidden="false" customHeight="false" outlineLevel="0" collapsed="false">
      <c r="A157" s="543" t="n">
        <v>92834</v>
      </c>
      <c r="B157" s="544" t="s">
        <v>822</v>
      </c>
      <c r="C157" s="544" t="s">
        <v>618</v>
      </c>
      <c r="D157" s="544" t="s">
        <v>670</v>
      </c>
      <c r="E157" s="545" t="n">
        <v>6.54</v>
      </c>
      <c r="F157" s="544" t="s">
        <v>671</v>
      </c>
    </row>
    <row r="158" customFormat="false" ht="15" hidden="false" customHeight="false" outlineLevel="0" collapsed="false">
      <c r="A158" s="543" t="n">
        <v>92835</v>
      </c>
      <c r="B158" s="544" t="s">
        <v>823</v>
      </c>
      <c r="C158" s="544" t="s">
        <v>618</v>
      </c>
      <c r="D158" s="544" t="s">
        <v>670</v>
      </c>
      <c r="E158" s="545" t="n">
        <v>132.92</v>
      </c>
      <c r="F158" s="544" t="s">
        <v>671</v>
      </c>
    </row>
    <row r="159" customFormat="false" ht="15" hidden="false" customHeight="false" outlineLevel="0" collapsed="false">
      <c r="A159" s="543" t="n">
        <v>92836</v>
      </c>
      <c r="B159" s="544" t="s">
        <v>824</v>
      </c>
      <c r="C159" s="544" t="s">
        <v>618</v>
      </c>
      <c r="D159" s="544" t="s">
        <v>670</v>
      </c>
      <c r="E159" s="545" t="n">
        <v>8.33</v>
      </c>
      <c r="F159" s="544" t="s">
        <v>671</v>
      </c>
    </row>
    <row r="160" customFormat="false" ht="15" hidden="false" customHeight="false" outlineLevel="0" collapsed="false">
      <c r="A160" s="543" t="n">
        <v>92837</v>
      </c>
      <c r="B160" s="544" t="s">
        <v>825</v>
      </c>
      <c r="C160" s="544" t="s">
        <v>618</v>
      </c>
      <c r="D160" s="544" t="s">
        <v>670</v>
      </c>
      <c r="E160" s="545" t="n">
        <v>219.39</v>
      </c>
      <c r="F160" s="544" t="s">
        <v>671</v>
      </c>
    </row>
    <row r="161" customFormat="false" ht="15" hidden="false" customHeight="false" outlineLevel="0" collapsed="false">
      <c r="A161" s="543" t="n">
        <v>92838</v>
      </c>
      <c r="B161" s="544" t="s">
        <v>826</v>
      </c>
      <c r="C161" s="544" t="s">
        <v>618</v>
      </c>
      <c r="D161" s="544" t="s">
        <v>670</v>
      </c>
      <c r="E161" s="545" t="n">
        <v>10.03</v>
      </c>
      <c r="F161" s="544" t="s">
        <v>671</v>
      </c>
    </row>
    <row r="162" customFormat="false" ht="15" hidden="false" customHeight="false" outlineLevel="0" collapsed="false">
      <c r="A162" s="543" t="n">
        <v>92839</v>
      </c>
      <c r="B162" s="544" t="s">
        <v>827</v>
      </c>
      <c r="C162" s="544" t="s">
        <v>618</v>
      </c>
      <c r="D162" s="544" t="s">
        <v>670</v>
      </c>
      <c r="E162" s="545" t="n">
        <v>268.73</v>
      </c>
      <c r="F162" s="544" t="s">
        <v>671</v>
      </c>
    </row>
    <row r="163" customFormat="false" ht="15" hidden="false" customHeight="false" outlineLevel="0" collapsed="false">
      <c r="A163" s="543" t="n">
        <v>92840</v>
      </c>
      <c r="B163" s="544" t="s">
        <v>828</v>
      </c>
      <c r="C163" s="544" t="s">
        <v>618</v>
      </c>
      <c r="D163" s="544" t="s">
        <v>670</v>
      </c>
      <c r="E163" s="545" t="n">
        <v>11.86</v>
      </c>
      <c r="F163" s="544" t="s">
        <v>671</v>
      </c>
    </row>
    <row r="164" customFormat="false" ht="15" hidden="false" customHeight="false" outlineLevel="0" collapsed="false">
      <c r="A164" s="543" t="n">
        <v>92841</v>
      </c>
      <c r="B164" s="544" t="s">
        <v>829</v>
      </c>
      <c r="C164" s="544" t="s">
        <v>618</v>
      </c>
      <c r="D164" s="544" t="s">
        <v>670</v>
      </c>
      <c r="E164" s="545" t="n">
        <v>335.04</v>
      </c>
      <c r="F164" s="544" t="s">
        <v>671</v>
      </c>
    </row>
    <row r="165" customFormat="false" ht="15" hidden="false" customHeight="false" outlineLevel="0" collapsed="false">
      <c r="A165" s="543" t="n">
        <v>92842</v>
      </c>
      <c r="B165" s="544" t="s">
        <v>830</v>
      </c>
      <c r="C165" s="544" t="s">
        <v>618</v>
      </c>
      <c r="D165" s="544" t="s">
        <v>670</v>
      </c>
      <c r="E165" s="545" t="n">
        <v>13.55</v>
      </c>
      <c r="F165" s="544" t="s">
        <v>671</v>
      </c>
    </row>
    <row r="166" customFormat="false" ht="15" hidden="false" customHeight="false" outlineLevel="0" collapsed="false">
      <c r="A166" s="543" t="n">
        <v>92843</v>
      </c>
      <c r="B166" s="544" t="s">
        <v>831</v>
      </c>
      <c r="C166" s="544" t="s">
        <v>618</v>
      </c>
      <c r="D166" s="544" t="s">
        <v>670</v>
      </c>
      <c r="E166" s="545" t="n">
        <v>357.3</v>
      </c>
      <c r="F166" s="544" t="s">
        <v>671</v>
      </c>
    </row>
    <row r="167" customFormat="false" ht="15" hidden="false" customHeight="false" outlineLevel="0" collapsed="false">
      <c r="A167" s="543" t="n">
        <v>92844</v>
      </c>
      <c r="B167" s="544" t="s">
        <v>832</v>
      </c>
      <c r="C167" s="544" t="s">
        <v>618</v>
      </c>
      <c r="D167" s="544" t="s">
        <v>670</v>
      </c>
      <c r="E167" s="545" t="n">
        <v>15.4</v>
      </c>
      <c r="F167" s="544" t="s">
        <v>671</v>
      </c>
    </row>
    <row r="168" customFormat="false" ht="15" hidden="false" customHeight="false" outlineLevel="0" collapsed="false">
      <c r="A168" s="543" t="n">
        <v>92845</v>
      </c>
      <c r="B168" s="544" t="s">
        <v>833</v>
      </c>
      <c r="C168" s="544" t="s">
        <v>618</v>
      </c>
      <c r="D168" s="544" t="s">
        <v>670</v>
      </c>
      <c r="E168" s="545" t="n">
        <v>492.69</v>
      </c>
      <c r="F168" s="544" t="s">
        <v>671</v>
      </c>
    </row>
    <row r="169" customFormat="false" ht="15" hidden="false" customHeight="false" outlineLevel="0" collapsed="false">
      <c r="A169" s="543" t="n">
        <v>92846</v>
      </c>
      <c r="B169" s="544" t="s">
        <v>834</v>
      </c>
      <c r="C169" s="544" t="s">
        <v>618</v>
      </c>
      <c r="D169" s="544" t="s">
        <v>670</v>
      </c>
      <c r="E169" s="545" t="n">
        <v>17.08</v>
      </c>
      <c r="F169" s="544" t="s">
        <v>671</v>
      </c>
    </row>
    <row r="170" customFormat="false" ht="15" hidden="false" customHeight="false" outlineLevel="0" collapsed="false">
      <c r="A170" s="543" t="n">
        <v>92847</v>
      </c>
      <c r="B170" s="544" t="s">
        <v>835</v>
      </c>
      <c r="C170" s="544" t="s">
        <v>618</v>
      </c>
      <c r="D170" s="544" t="s">
        <v>670</v>
      </c>
      <c r="E170" s="545" t="n">
        <v>517.08</v>
      </c>
      <c r="F170" s="544" t="s">
        <v>671</v>
      </c>
    </row>
    <row r="171" customFormat="false" ht="15" hidden="false" customHeight="false" outlineLevel="0" collapsed="false">
      <c r="A171" s="543" t="n">
        <v>92848</v>
      </c>
      <c r="B171" s="544" t="s">
        <v>836</v>
      </c>
      <c r="C171" s="544" t="s">
        <v>618</v>
      </c>
      <c r="D171" s="544" t="s">
        <v>670</v>
      </c>
      <c r="E171" s="545" t="n">
        <v>18.95</v>
      </c>
      <c r="F171" s="544" t="s">
        <v>671</v>
      </c>
    </row>
    <row r="172" customFormat="false" ht="15" hidden="false" customHeight="false" outlineLevel="0" collapsed="false">
      <c r="A172" s="543" t="n">
        <v>92849</v>
      </c>
      <c r="B172" s="544" t="s">
        <v>837</v>
      </c>
      <c r="C172" s="544" t="s">
        <v>618</v>
      </c>
      <c r="D172" s="544" t="s">
        <v>670</v>
      </c>
      <c r="E172" s="545" t="n">
        <v>129.17</v>
      </c>
      <c r="F172" s="544" t="s">
        <v>671</v>
      </c>
    </row>
    <row r="173" customFormat="false" ht="15" hidden="false" customHeight="false" outlineLevel="0" collapsed="false">
      <c r="A173" s="543" t="n">
        <v>92850</v>
      </c>
      <c r="B173" s="544" t="s">
        <v>838</v>
      </c>
      <c r="C173" s="544" t="s">
        <v>618</v>
      </c>
      <c r="D173" s="544" t="s">
        <v>670</v>
      </c>
      <c r="E173" s="545" t="n">
        <v>12.36</v>
      </c>
      <c r="F173" s="544" t="s">
        <v>671</v>
      </c>
    </row>
    <row r="174" customFormat="false" ht="15" hidden="false" customHeight="false" outlineLevel="0" collapsed="false">
      <c r="A174" s="543" t="n">
        <v>92851</v>
      </c>
      <c r="B174" s="544" t="s">
        <v>839</v>
      </c>
      <c r="C174" s="544" t="s">
        <v>618</v>
      </c>
      <c r="D174" s="544" t="s">
        <v>670</v>
      </c>
      <c r="E174" s="545" t="n">
        <v>140.31</v>
      </c>
      <c r="F174" s="544" t="s">
        <v>671</v>
      </c>
    </row>
    <row r="175" customFormat="false" ht="15" hidden="false" customHeight="false" outlineLevel="0" collapsed="false">
      <c r="A175" s="543" t="n">
        <v>92852</v>
      </c>
      <c r="B175" s="544" t="s">
        <v>840</v>
      </c>
      <c r="C175" s="544" t="s">
        <v>618</v>
      </c>
      <c r="D175" s="544" t="s">
        <v>670</v>
      </c>
      <c r="E175" s="545" t="n">
        <v>15.63</v>
      </c>
      <c r="F175" s="544" t="s">
        <v>671</v>
      </c>
    </row>
    <row r="176" customFormat="false" ht="15" hidden="false" customHeight="false" outlineLevel="0" collapsed="false">
      <c r="A176" s="543" t="n">
        <v>92853</v>
      </c>
      <c r="B176" s="544" t="s">
        <v>841</v>
      </c>
      <c r="C176" s="544" t="s">
        <v>618</v>
      </c>
      <c r="D176" s="544" t="s">
        <v>670</v>
      </c>
      <c r="E176" s="545" t="n">
        <v>228.49</v>
      </c>
      <c r="F176" s="544" t="s">
        <v>671</v>
      </c>
    </row>
    <row r="177" customFormat="false" ht="15" hidden="false" customHeight="false" outlineLevel="0" collapsed="false">
      <c r="A177" s="543" t="n">
        <v>92854</v>
      </c>
      <c r="B177" s="544" t="s">
        <v>842</v>
      </c>
      <c r="C177" s="544" t="s">
        <v>618</v>
      </c>
      <c r="D177" s="544" t="s">
        <v>670</v>
      </c>
      <c r="E177" s="545" t="n">
        <v>19.02</v>
      </c>
      <c r="F177" s="544" t="s">
        <v>671</v>
      </c>
    </row>
    <row r="178" customFormat="false" ht="15" hidden="false" customHeight="false" outlineLevel="0" collapsed="false">
      <c r="A178" s="543" t="n">
        <v>92855</v>
      </c>
      <c r="B178" s="544" t="s">
        <v>843</v>
      </c>
      <c r="C178" s="544" t="s">
        <v>618</v>
      </c>
      <c r="D178" s="544" t="s">
        <v>670</v>
      </c>
      <c r="E178" s="545" t="n">
        <v>279.43</v>
      </c>
      <c r="F178" s="544" t="s">
        <v>671</v>
      </c>
    </row>
    <row r="179" customFormat="false" ht="15" hidden="false" customHeight="false" outlineLevel="0" collapsed="false">
      <c r="A179" s="543" t="n">
        <v>92856</v>
      </c>
      <c r="B179" s="544" t="s">
        <v>844</v>
      </c>
      <c r="C179" s="544" t="s">
        <v>618</v>
      </c>
      <c r="D179" s="544" t="s">
        <v>670</v>
      </c>
      <c r="E179" s="545" t="n">
        <v>22.41</v>
      </c>
      <c r="F179" s="544" t="s">
        <v>671</v>
      </c>
    </row>
    <row r="180" customFormat="false" ht="15" hidden="false" customHeight="false" outlineLevel="0" collapsed="false">
      <c r="A180" s="543" t="n">
        <v>92857</v>
      </c>
      <c r="B180" s="544" t="s">
        <v>845</v>
      </c>
      <c r="C180" s="544" t="s">
        <v>618</v>
      </c>
      <c r="D180" s="544" t="s">
        <v>670</v>
      </c>
      <c r="E180" s="545" t="n">
        <v>347.3</v>
      </c>
      <c r="F180" s="544" t="s">
        <v>671</v>
      </c>
    </row>
    <row r="181" customFormat="false" ht="15" hidden="false" customHeight="false" outlineLevel="0" collapsed="false">
      <c r="A181" s="543" t="n">
        <v>92858</v>
      </c>
      <c r="B181" s="544" t="s">
        <v>846</v>
      </c>
      <c r="C181" s="544" t="s">
        <v>618</v>
      </c>
      <c r="D181" s="544" t="s">
        <v>670</v>
      </c>
      <c r="E181" s="545" t="n">
        <v>25.67</v>
      </c>
      <c r="F181" s="544" t="s">
        <v>671</v>
      </c>
    </row>
    <row r="182" customFormat="false" ht="15" hidden="false" customHeight="false" outlineLevel="0" collapsed="false">
      <c r="A182" s="543" t="n">
        <v>92859</v>
      </c>
      <c r="B182" s="544" t="s">
        <v>847</v>
      </c>
      <c r="C182" s="544" t="s">
        <v>618</v>
      </c>
      <c r="D182" s="544" t="s">
        <v>670</v>
      </c>
      <c r="E182" s="545" t="n">
        <v>371.03</v>
      </c>
      <c r="F182" s="544" t="s">
        <v>671</v>
      </c>
    </row>
    <row r="183" customFormat="false" ht="15" hidden="false" customHeight="false" outlineLevel="0" collapsed="false">
      <c r="A183" s="543" t="n">
        <v>92860</v>
      </c>
      <c r="B183" s="544" t="s">
        <v>848</v>
      </c>
      <c r="C183" s="544" t="s">
        <v>618</v>
      </c>
      <c r="D183" s="544" t="s">
        <v>670</v>
      </c>
      <c r="E183" s="545" t="n">
        <v>29.13</v>
      </c>
      <c r="F183" s="544" t="s">
        <v>671</v>
      </c>
    </row>
    <row r="184" customFormat="false" ht="15" hidden="false" customHeight="false" outlineLevel="0" collapsed="false">
      <c r="A184" s="543" t="n">
        <v>92861</v>
      </c>
      <c r="B184" s="544" t="s">
        <v>849</v>
      </c>
      <c r="C184" s="544" t="s">
        <v>618</v>
      </c>
      <c r="D184" s="544" t="s">
        <v>670</v>
      </c>
      <c r="E184" s="545" t="n">
        <v>508.12</v>
      </c>
      <c r="F184" s="544" t="s">
        <v>671</v>
      </c>
    </row>
    <row r="185" customFormat="false" ht="15" hidden="false" customHeight="false" outlineLevel="0" collapsed="false">
      <c r="A185" s="543" t="n">
        <v>92862</v>
      </c>
      <c r="B185" s="544" t="s">
        <v>850</v>
      </c>
      <c r="C185" s="544" t="s">
        <v>618</v>
      </c>
      <c r="D185" s="544" t="s">
        <v>670</v>
      </c>
      <c r="E185" s="545" t="n">
        <v>32.51</v>
      </c>
      <c r="F185" s="544" t="s">
        <v>671</v>
      </c>
    </row>
    <row r="186" customFormat="false" ht="15" hidden="false" customHeight="false" outlineLevel="0" collapsed="false">
      <c r="A186" s="543" t="n">
        <v>92863</v>
      </c>
      <c r="B186" s="544" t="s">
        <v>851</v>
      </c>
      <c r="C186" s="544" t="s">
        <v>618</v>
      </c>
      <c r="D186" s="544" t="s">
        <v>670</v>
      </c>
      <c r="E186" s="545" t="n">
        <v>534.24</v>
      </c>
      <c r="F186" s="544" t="s">
        <v>671</v>
      </c>
    </row>
    <row r="187" customFormat="false" ht="15" hidden="false" customHeight="false" outlineLevel="0" collapsed="false">
      <c r="A187" s="543" t="n">
        <v>92864</v>
      </c>
      <c r="B187" s="544" t="s">
        <v>852</v>
      </c>
      <c r="C187" s="544" t="s">
        <v>618</v>
      </c>
      <c r="D187" s="544" t="s">
        <v>670</v>
      </c>
      <c r="E187" s="545" t="n">
        <v>35.9</v>
      </c>
      <c r="F187" s="544" t="s">
        <v>671</v>
      </c>
    </row>
    <row r="188" customFormat="false" ht="15" hidden="false" customHeight="false" outlineLevel="0" collapsed="false">
      <c r="A188" s="543" t="n">
        <v>92210</v>
      </c>
      <c r="B188" s="544" t="s">
        <v>853</v>
      </c>
      <c r="C188" s="544" t="s">
        <v>618</v>
      </c>
      <c r="D188" s="544" t="s">
        <v>670</v>
      </c>
      <c r="E188" s="545" t="n">
        <v>92.06</v>
      </c>
      <c r="F188" s="544" t="s">
        <v>671</v>
      </c>
    </row>
    <row r="189" customFormat="false" ht="15" hidden="false" customHeight="false" outlineLevel="0" collapsed="false">
      <c r="A189" s="543" t="n">
        <v>92211</v>
      </c>
      <c r="B189" s="544" t="s">
        <v>854</v>
      </c>
      <c r="C189" s="544" t="s">
        <v>618</v>
      </c>
      <c r="D189" s="544" t="s">
        <v>670</v>
      </c>
      <c r="E189" s="545" t="n">
        <v>110.88</v>
      </c>
      <c r="F189" s="544" t="s">
        <v>671</v>
      </c>
    </row>
    <row r="190" customFormat="false" ht="15" hidden="false" customHeight="false" outlineLevel="0" collapsed="false">
      <c r="A190" s="543" t="n">
        <v>92212</v>
      </c>
      <c r="B190" s="544" t="s">
        <v>855</v>
      </c>
      <c r="C190" s="544" t="s">
        <v>618</v>
      </c>
      <c r="D190" s="544" t="s">
        <v>670</v>
      </c>
      <c r="E190" s="545" t="n">
        <v>159.85</v>
      </c>
      <c r="F190" s="544" t="s">
        <v>671</v>
      </c>
    </row>
    <row r="191" customFormat="false" ht="15" hidden="false" customHeight="false" outlineLevel="0" collapsed="false">
      <c r="A191" s="543" t="n">
        <v>92213</v>
      </c>
      <c r="B191" s="544" t="s">
        <v>856</v>
      </c>
      <c r="C191" s="544" t="s">
        <v>618</v>
      </c>
      <c r="D191" s="544" t="s">
        <v>670</v>
      </c>
      <c r="E191" s="545" t="n">
        <v>206.65</v>
      </c>
      <c r="F191" s="544" t="s">
        <v>671</v>
      </c>
    </row>
    <row r="192" customFormat="false" ht="15" hidden="false" customHeight="false" outlineLevel="0" collapsed="false">
      <c r="A192" s="543" t="n">
        <v>92214</v>
      </c>
      <c r="B192" s="544" t="s">
        <v>857</v>
      </c>
      <c r="C192" s="544" t="s">
        <v>618</v>
      </c>
      <c r="D192" s="544" t="s">
        <v>670</v>
      </c>
      <c r="E192" s="545" t="n">
        <v>248.41</v>
      </c>
      <c r="F192" s="544" t="s">
        <v>671</v>
      </c>
    </row>
    <row r="193" customFormat="false" ht="15" hidden="false" customHeight="false" outlineLevel="0" collapsed="false">
      <c r="A193" s="543" t="n">
        <v>92215</v>
      </c>
      <c r="B193" s="544" t="s">
        <v>858</v>
      </c>
      <c r="C193" s="544" t="s">
        <v>618</v>
      </c>
      <c r="D193" s="544" t="s">
        <v>670</v>
      </c>
      <c r="E193" s="545" t="n">
        <v>285.08</v>
      </c>
      <c r="F193" s="544" t="s">
        <v>671</v>
      </c>
    </row>
    <row r="194" customFormat="false" ht="15" hidden="false" customHeight="false" outlineLevel="0" collapsed="false">
      <c r="A194" s="543" t="n">
        <v>92216</v>
      </c>
      <c r="B194" s="544" t="s">
        <v>859</v>
      </c>
      <c r="C194" s="544" t="s">
        <v>618</v>
      </c>
      <c r="D194" s="544" t="s">
        <v>670</v>
      </c>
      <c r="E194" s="545" t="n">
        <v>301.33</v>
      </c>
      <c r="F194" s="544" t="s">
        <v>671</v>
      </c>
    </row>
    <row r="195" customFormat="false" ht="15" hidden="false" customHeight="false" outlineLevel="0" collapsed="false">
      <c r="A195" s="543" t="n">
        <v>92219</v>
      </c>
      <c r="B195" s="544" t="s">
        <v>860</v>
      </c>
      <c r="C195" s="544" t="s">
        <v>618</v>
      </c>
      <c r="D195" s="544" t="s">
        <v>670</v>
      </c>
      <c r="E195" s="545" t="n">
        <v>99.36</v>
      </c>
      <c r="F195" s="544" t="s">
        <v>671</v>
      </c>
    </row>
    <row r="196" customFormat="false" ht="15" hidden="false" customHeight="false" outlineLevel="0" collapsed="false">
      <c r="A196" s="543" t="n">
        <v>92220</v>
      </c>
      <c r="B196" s="544" t="s">
        <v>861</v>
      </c>
      <c r="C196" s="544" t="s">
        <v>618</v>
      </c>
      <c r="D196" s="544" t="s">
        <v>670</v>
      </c>
      <c r="E196" s="545" t="n">
        <v>119.88</v>
      </c>
      <c r="F196" s="544" t="s">
        <v>671</v>
      </c>
    </row>
    <row r="197" customFormat="false" ht="15" hidden="false" customHeight="false" outlineLevel="0" collapsed="false">
      <c r="A197" s="543" t="n">
        <v>92221</v>
      </c>
      <c r="B197" s="544" t="s">
        <v>862</v>
      </c>
      <c r="C197" s="544" t="s">
        <v>618</v>
      </c>
      <c r="D197" s="544" t="s">
        <v>670</v>
      </c>
      <c r="E197" s="545" t="n">
        <v>170.39</v>
      </c>
      <c r="F197" s="544" t="s">
        <v>671</v>
      </c>
    </row>
    <row r="198" customFormat="false" ht="15" hidden="false" customHeight="false" outlineLevel="0" collapsed="false">
      <c r="A198" s="543" t="n">
        <v>92222</v>
      </c>
      <c r="B198" s="544" t="s">
        <v>863</v>
      </c>
      <c r="C198" s="544" t="s">
        <v>618</v>
      </c>
      <c r="D198" s="544" t="s">
        <v>670</v>
      </c>
      <c r="E198" s="545" t="n">
        <v>218.9</v>
      </c>
      <c r="F198" s="544" t="s">
        <v>671</v>
      </c>
    </row>
    <row r="199" customFormat="false" ht="15" hidden="false" customHeight="false" outlineLevel="0" collapsed="false">
      <c r="A199" s="543" t="n">
        <v>92223</v>
      </c>
      <c r="B199" s="544" t="s">
        <v>864</v>
      </c>
      <c r="C199" s="544" t="s">
        <v>618</v>
      </c>
      <c r="D199" s="544" t="s">
        <v>670</v>
      </c>
      <c r="E199" s="545" t="n">
        <v>262.14</v>
      </c>
      <c r="F199" s="544" t="s">
        <v>671</v>
      </c>
    </row>
    <row r="200" customFormat="false" ht="15" hidden="false" customHeight="false" outlineLevel="0" collapsed="false">
      <c r="A200" s="543" t="n">
        <v>92224</v>
      </c>
      <c r="B200" s="544" t="s">
        <v>865</v>
      </c>
      <c r="C200" s="544" t="s">
        <v>618</v>
      </c>
      <c r="D200" s="544" t="s">
        <v>670</v>
      </c>
      <c r="E200" s="545" t="n">
        <v>300.32</v>
      </c>
      <c r="F200" s="544" t="s">
        <v>671</v>
      </c>
    </row>
    <row r="201" customFormat="false" ht="15" hidden="false" customHeight="false" outlineLevel="0" collapsed="false">
      <c r="A201" s="543" t="n">
        <v>92226</v>
      </c>
      <c r="B201" s="544" t="s">
        <v>866</v>
      </c>
      <c r="C201" s="544" t="s">
        <v>618</v>
      </c>
      <c r="D201" s="544" t="s">
        <v>670</v>
      </c>
      <c r="E201" s="545" t="n">
        <v>318.38</v>
      </c>
      <c r="F201" s="544" t="s">
        <v>671</v>
      </c>
    </row>
    <row r="202" customFormat="false" ht="15" hidden="false" customHeight="false" outlineLevel="0" collapsed="false">
      <c r="A202" s="543" t="n">
        <v>92808</v>
      </c>
      <c r="B202" s="544" t="s">
        <v>867</v>
      </c>
      <c r="C202" s="544" t="s">
        <v>618</v>
      </c>
      <c r="D202" s="544" t="s">
        <v>670</v>
      </c>
      <c r="E202" s="545" t="n">
        <v>29.45</v>
      </c>
      <c r="F202" s="544" t="s">
        <v>671</v>
      </c>
    </row>
    <row r="203" customFormat="false" ht="15" hidden="false" customHeight="false" outlineLevel="0" collapsed="false">
      <c r="A203" s="543" t="n">
        <v>92809</v>
      </c>
      <c r="B203" s="544" t="s">
        <v>868</v>
      </c>
      <c r="C203" s="544" t="s">
        <v>618</v>
      </c>
      <c r="D203" s="544" t="s">
        <v>670</v>
      </c>
      <c r="E203" s="545" t="n">
        <v>37.77</v>
      </c>
      <c r="F203" s="544" t="s">
        <v>671</v>
      </c>
    </row>
    <row r="204" customFormat="false" ht="15" hidden="false" customHeight="false" outlineLevel="0" collapsed="false">
      <c r="A204" s="543" t="n">
        <v>92810</v>
      </c>
      <c r="B204" s="544" t="s">
        <v>869</v>
      </c>
      <c r="C204" s="544" t="s">
        <v>618</v>
      </c>
      <c r="D204" s="544" t="s">
        <v>670</v>
      </c>
      <c r="E204" s="545" t="n">
        <v>45.99</v>
      </c>
      <c r="F204" s="544" t="s">
        <v>671</v>
      </c>
    </row>
    <row r="205" customFormat="false" ht="15" hidden="false" customHeight="false" outlineLevel="0" collapsed="false">
      <c r="A205" s="543" t="n">
        <v>92811</v>
      </c>
      <c r="B205" s="544" t="s">
        <v>870</v>
      </c>
      <c r="C205" s="544" t="s">
        <v>618</v>
      </c>
      <c r="D205" s="544" t="s">
        <v>670</v>
      </c>
      <c r="E205" s="545" t="n">
        <v>54.79</v>
      </c>
      <c r="F205" s="544" t="s">
        <v>671</v>
      </c>
    </row>
    <row r="206" customFormat="false" ht="15" hidden="false" customHeight="false" outlineLevel="0" collapsed="false">
      <c r="A206" s="543" t="n">
        <v>92812</v>
      </c>
      <c r="B206" s="544" t="s">
        <v>871</v>
      </c>
      <c r="C206" s="544" t="s">
        <v>618</v>
      </c>
      <c r="D206" s="544" t="s">
        <v>670</v>
      </c>
      <c r="E206" s="545" t="n">
        <v>63.46</v>
      </c>
      <c r="F206" s="544" t="s">
        <v>671</v>
      </c>
    </row>
    <row r="207" customFormat="false" ht="15" hidden="false" customHeight="false" outlineLevel="0" collapsed="false">
      <c r="A207" s="543" t="n">
        <v>92813</v>
      </c>
      <c r="B207" s="544" t="s">
        <v>872</v>
      </c>
      <c r="C207" s="544" t="s">
        <v>618</v>
      </c>
      <c r="D207" s="544" t="s">
        <v>670</v>
      </c>
      <c r="E207" s="545" t="n">
        <v>73.61</v>
      </c>
      <c r="F207" s="544" t="s">
        <v>671</v>
      </c>
    </row>
    <row r="208" customFormat="false" ht="15" hidden="false" customHeight="false" outlineLevel="0" collapsed="false">
      <c r="A208" s="543" t="n">
        <v>92814</v>
      </c>
      <c r="B208" s="544" t="s">
        <v>873</v>
      </c>
      <c r="C208" s="544" t="s">
        <v>618</v>
      </c>
      <c r="D208" s="544" t="s">
        <v>670</v>
      </c>
      <c r="E208" s="545" t="n">
        <v>84.25</v>
      </c>
      <c r="F208" s="544" t="s">
        <v>671</v>
      </c>
    </row>
    <row r="209" customFormat="false" ht="15" hidden="false" customHeight="false" outlineLevel="0" collapsed="false">
      <c r="A209" s="543" t="n">
        <v>92815</v>
      </c>
      <c r="B209" s="544" t="s">
        <v>874</v>
      </c>
      <c r="C209" s="544" t="s">
        <v>618</v>
      </c>
      <c r="D209" s="544" t="s">
        <v>670</v>
      </c>
      <c r="E209" s="545" t="n">
        <v>96.52</v>
      </c>
      <c r="F209" s="544" t="s">
        <v>671</v>
      </c>
    </row>
    <row r="210" customFormat="false" ht="15" hidden="false" customHeight="false" outlineLevel="0" collapsed="false">
      <c r="A210" s="543" t="n">
        <v>92816</v>
      </c>
      <c r="B210" s="544" t="s">
        <v>875</v>
      </c>
      <c r="C210" s="544" t="s">
        <v>618</v>
      </c>
      <c r="D210" s="544" t="s">
        <v>670</v>
      </c>
      <c r="E210" s="545" t="n">
        <v>426.68</v>
      </c>
      <c r="F210" s="544" t="s">
        <v>671</v>
      </c>
    </row>
    <row r="211" customFormat="false" ht="15" hidden="false" customHeight="false" outlineLevel="0" collapsed="false">
      <c r="A211" s="543" t="n">
        <v>92817</v>
      </c>
      <c r="B211" s="544" t="s">
        <v>876</v>
      </c>
      <c r="C211" s="544" t="s">
        <v>618</v>
      </c>
      <c r="D211" s="544" t="s">
        <v>670</v>
      </c>
      <c r="E211" s="545" t="n">
        <v>120.79</v>
      </c>
      <c r="F211" s="544" t="s">
        <v>671</v>
      </c>
    </row>
    <row r="212" customFormat="false" ht="15" hidden="false" customHeight="false" outlineLevel="0" collapsed="false">
      <c r="A212" s="543" t="n">
        <v>92818</v>
      </c>
      <c r="B212" s="544" t="s">
        <v>877</v>
      </c>
      <c r="C212" s="544" t="s">
        <v>618</v>
      </c>
      <c r="D212" s="544" t="s">
        <v>670</v>
      </c>
      <c r="E212" s="545" t="n">
        <v>605.79</v>
      </c>
      <c r="F212" s="544" t="s">
        <v>671</v>
      </c>
    </row>
    <row r="213" customFormat="false" ht="15" hidden="false" customHeight="false" outlineLevel="0" collapsed="false">
      <c r="A213" s="543" t="n">
        <v>92819</v>
      </c>
      <c r="B213" s="544" t="s">
        <v>878</v>
      </c>
      <c r="C213" s="544" t="s">
        <v>618</v>
      </c>
      <c r="D213" s="544" t="s">
        <v>670</v>
      </c>
      <c r="E213" s="545" t="n">
        <v>162.61</v>
      </c>
      <c r="F213" s="544" t="s">
        <v>671</v>
      </c>
    </row>
    <row r="214" customFormat="false" ht="15" hidden="false" customHeight="false" outlineLevel="0" collapsed="false">
      <c r="A214" s="543" t="n">
        <v>92820</v>
      </c>
      <c r="B214" s="544" t="s">
        <v>879</v>
      </c>
      <c r="C214" s="544" t="s">
        <v>618</v>
      </c>
      <c r="D214" s="544" t="s">
        <v>670</v>
      </c>
      <c r="E214" s="545" t="n">
        <v>35.14</v>
      </c>
      <c r="F214" s="544" t="s">
        <v>671</v>
      </c>
    </row>
    <row r="215" customFormat="false" ht="15" hidden="false" customHeight="false" outlineLevel="0" collapsed="false">
      <c r="A215" s="543" t="n">
        <v>92821</v>
      </c>
      <c r="B215" s="544" t="s">
        <v>880</v>
      </c>
      <c r="C215" s="544" t="s">
        <v>618</v>
      </c>
      <c r="D215" s="544" t="s">
        <v>670</v>
      </c>
      <c r="E215" s="545" t="n">
        <v>45.07</v>
      </c>
      <c r="F215" s="544" t="s">
        <v>671</v>
      </c>
    </row>
    <row r="216" customFormat="false" ht="15" hidden="false" customHeight="false" outlineLevel="0" collapsed="false">
      <c r="A216" s="543" t="n">
        <v>92822</v>
      </c>
      <c r="B216" s="544" t="s">
        <v>881</v>
      </c>
      <c r="C216" s="544" t="s">
        <v>618</v>
      </c>
      <c r="D216" s="544" t="s">
        <v>670</v>
      </c>
      <c r="E216" s="545" t="n">
        <v>54.99</v>
      </c>
      <c r="F216" s="544" t="s">
        <v>671</v>
      </c>
    </row>
    <row r="217" customFormat="false" ht="15" hidden="false" customHeight="false" outlineLevel="0" collapsed="false">
      <c r="A217" s="543" t="n">
        <v>92824</v>
      </c>
      <c r="B217" s="544" t="s">
        <v>882</v>
      </c>
      <c r="C217" s="544" t="s">
        <v>618</v>
      </c>
      <c r="D217" s="544" t="s">
        <v>670</v>
      </c>
      <c r="E217" s="545" t="n">
        <v>65.33</v>
      </c>
      <c r="F217" s="544" t="s">
        <v>671</v>
      </c>
    </row>
    <row r="218" customFormat="false" ht="15" hidden="false" customHeight="false" outlineLevel="0" collapsed="false">
      <c r="A218" s="543" t="n">
        <v>92825</v>
      </c>
      <c r="B218" s="544" t="s">
        <v>883</v>
      </c>
      <c r="C218" s="544" t="s">
        <v>618</v>
      </c>
      <c r="D218" s="544" t="s">
        <v>670</v>
      </c>
      <c r="E218" s="545" t="n">
        <v>75.71</v>
      </c>
      <c r="F218" s="544" t="s">
        <v>671</v>
      </c>
    </row>
    <row r="219" customFormat="false" ht="15" hidden="false" customHeight="false" outlineLevel="0" collapsed="false">
      <c r="A219" s="543" t="n">
        <v>92826</v>
      </c>
      <c r="B219" s="544" t="s">
        <v>884</v>
      </c>
      <c r="C219" s="544" t="s">
        <v>618</v>
      </c>
      <c r="D219" s="544" t="s">
        <v>670</v>
      </c>
      <c r="E219" s="545" t="n">
        <v>87.34</v>
      </c>
      <c r="F219" s="544" t="s">
        <v>671</v>
      </c>
    </row>
    <row r="220" customFormat="false" ht="15" hidden="false" customHeight="false" outlineLevel="0" collapsed="false">
      <c r="A220" s="543" t="n">
        <v>92827</v>
      </c>
      <c r="B220" s="544" t="s">
        <v>885</v>
      </c>
      <c r="C220" s="544" t="s">
        <v>618</v>
      </c>
      <c r="D220" s="544" t="s">
        <v>670</v>
      </c>
      <c r="E220" s="545" t="n">
        <v>99.49</v>
      </c>
      <c r="F220" s="544" t="s">
        <v>671</v>
      </c>
    </row>
    <row r="221" customFormat="false" ht="15" hidden="false" customHeight="false" outlineLevel="0" collapsed="false">
      <c r="A221" s="543" t="n">
        <v>92828</v>
      </c>
      <c r="B221" s="544" t="s">
        <v>886</v>
      </c>
      <c r="C221" s="544" t="s">
        <v>618</v>
      </c>
      <c r="D221" s="544" t="s">
        <v>670</v>
      </c>
      <c r="E221" s="545" t="n">
        <v>113.57</v>
      </c>
      <c r="F221" s="544" t="s">
        <v>671</v>
      </c>
    </row>
    <row r="222" customFormat="false" ht="15" hidden="false" customHeight="false" outlineLevel="0" collapsed="false">
      <c r="A222" s="543" t="n">
        <v>92829</v>
      </c>
      <c r="B222" s="544" t="s">
        <v>887</v>
      </c>
      <c r="C222" s="544" t="s">
        <v>618</v>
      </c>
      <c r="D222" s="544" t="s">
        <v>670</v>
      </c>
      <c r="E222" s="545" t="n">
        <v>446.76</v>
      </c>
      <c r="F222" s="544" t="s">
        <v>671</v>
      </c>
    </row>
    <row r="223" customFormat="false" ht="15" hidden="false" customHeight="false" outlineLevel="0" collapsed="false">
      <c r="A223" s="543" t="n">
        <v>92830</v>
      </c>
      <c r="B223" s="544" t="s">
        <v>888</v>
      </c>
      <c r="C223" s="544" t="s">
        <v>618</v>
      </c>
      <c r="D223" s="544" t="s">
        <v>670</v>
      </c>
      <c r="E223" s="545" t="n">
        <v>140.87</v>
      </c>
      <c r="F223" s="544" t="s">
        <v>671</v>
      </c>
    </row>
    <row r="224" customFormat="false" ht="15" hidden="false" customHeight="false" outlineLevel="0" collapsed="false">
      <c r="A224" s="543" t="n">
        <v>92831</v>
      </c>
      <c r="B224" s="544" t="s">
        <v>889</v>
      </c>
      <c r="C224" s="544" t="s">
        <v>618</v>
      </c>
      <c r="D224" s="544" t="s">
        <v>670</v>
      </c>
      <c r="E224" s="545" t="n">
        <v>630.46</v>
      </c>
      <c r="F224" s="544" t="s">
        <v>671</v>
      </c>
    </row>
    <row r="225" customFormat="false" ht="15" hidden="false" customHeight="false" outlineLevel="0" collapsed="false">
      <c r="A225" s="543" t="n">
        <v>92832</v>
      </c>
      <c r="B225" s="544" t="s">
        <v>890</v>
      </c>
      <c r="C225" s="544" t="s">
        <v>618</v>
      </c>
      <c r="D225" s="544" t="s">
        <v>670</v>
      </c>
      <c r="E225" s="545" t="n">
        <v>187.28</v>
      </c>
      <c r="F225" s="544" t="s">
        <v>671</v>
      </c>
    </row>
    <row r="226" customFormat="false" ht="15" hidden="false" customHeight="false" outlineLevel="0" collapsed="false">
      <c r="A226" s="543" t="n">
        <v>95565</v>
      </c>
      <c r="B226" s="544" t="s">
        <v>891</v>
      </c>
      <c r="C226" s="544" t="s">
        <v>618</v>
      </c>
      <c r="D226" s="544" t="s">
        <v>670</v>
      </c>
      <c r="E226" s="545" t="n">
        <v>77.93</v>
      </c>
      <c r="F226" s="544" t="s">
        <v>671</v>
      </c>
    </row>
    <row r="227" customFormat="false" ht="15" hidden="false" customHeight="false" outlineLevel="0" collapsed="false">
      <c r="A227" s="543" t="n">
        <v>95566</v>
      </c>
      <c r="B227" s="544" t="s">
        <v>892</v>
      </c>
      <c r="C227" s="544" t="s">
        <v>618</v>
      </c>
      <c r="D227" s="544" t="s">
        <v>670</v>
      </c>
      <c r="E227" s="545" t="n">
        <v>83.69</v>
      </c>
      <c r="F227" s="544" t="s">
        <v>671</v>
      </c>
    </row>
    <row r="228" customFormat="false" ht="15" hidden="false" customHeight="false" outlineLevel="0" collapsed="false">
      <c r="A228" s="543" t="n">
        <v>95567</v>
      </c>
      <c r="B228" s="544" t="s">
        <v>893</v>
      </c>
      <c r="C228" s="544" t="s">
        <v>618</v>
      </c>
      <c r="D228" s="544" t="s">
        <v>670</v>
      </c>
      <c r="E228" s="545" t="n">
        <v>54.43</v>
      </c>
      <c r="F228" s="544" t="s">
        <v>671</v>
      </c>
    </row>
    <row r="229" customFormat="false" ht="15" hidden="false" customHeight="false" outlineLevel="0" collapsed="false">
      <c r="A229" s="543" t="n">
        <v>95568</v>
      </c>
      <c r="B229" s="544" t="s">
        <v>894</v>
      </c>
      <c r="C229" s="544" t="s">
        <v>618</v>
      </c>
      <c r="D229" s="544" t="s">
        <v>670</v>
      </c>
      <c r="E229" s="545" t="n">
        <v>67.32</v>
      </c>
      <c r="F229" s="544" t="s">
        <v>671</v>
      </c>
    </row>
    <row r="230" customFormat="false" ht="15" hidden="false" customHeight="false" outlineLevel="0" collapsed="false">
      <c r="A230" s="543" t="n">
        <v>95569</v>
      </c>
      <c r="B230" s="544" t="s">
        <v>895</v>
      </c>
      <c r="C230" s="544" t="s">
        <v>618</v>
      </c>
      <c r="D230" s="544" t="s">
        <v>670</v>
      </c>
      <c r="E230" s="545" t="n">
        <v>89.85</v>
      </c>
      <c r="F230" s="544" t="s">
        <v>671</v>
      </c>
    </row>
    <row r="231" customFormat="false" ht="15" hidden="false" customHeight="false" outlineLevel="0" collapsed="false">
      <c r="A231" s="543" t="n">
        <v>95570</v>
      </c>
      <c r="B231" s="544" t="s">
        <v>896</v>
      </c>
      <c r="C231" s="544" t="s">
        <v>618</v>
      </c>
      <c r="D231" s="544" t="s">
        <v>670</v>
      </c>
      <c r="E231" s="545" t="n">
        <v>60.19</v>
      </c>
      <c r="F231" s="544" t="s">
        <v>671</v>
      </c>
    </row>
    <row r="232" customFormat="false" ht="15" hidden="false" customHeight="false" outlineLevel="0" collapsed="false">
      <c r="A232" s="543" t="n">
        <v>95571</v>
      </c>
      <c r="B232" s="544" t="s">
        <v>897</v>
      </c>
      <c r="C232" s="544" t="s">
        <v>618</v>
      </c>
      <c r="D232" s="544" t="s">
        <v>670</v>
      </c>
      <c r="E232" s="545" t="n">
        <v>74.7</v>
      </c>
      <c r="F232" s="544" t="s">
        <v>671</v>
      </c>
    </row>
    <row r="233" customFormat="false" ht="15" hidden="false" customHeight="false" outlineLevel="0" collapsed="false">
      <c r="A233" s="543" t="n">
        <v>95572</v>
      </c>
      <c r="B233" s="544" t="s">
        <v>898</v>
      </c>
      <c r="C233" s="544" t="s">
        <v>618</v>
      </c>
      <c r="D233" s="544" t="s">
        <v>670</v>
      </c>
      <c r="E233" s="545" t="n">
        <v>98.96</v>
      </c>
      <c r="F233" s="544" t="s">
        <v>671</v>
      </c>
    </row>
    <row r="234" customFormat="false" ht="15" hidden="false" customHeight="false" outlineLevel="0" collapsed="false">
      <c r="A234" s="543" t="n">
        <v>97127</v>
      </c>
      <c r="B234" s="544" t="s">
        <v>899</v>
      </c>
      <c r="C234" s="544" t="s">
        <v>618</v>
      </c>
      <c r="D234" s="544" t="s">
        <v>670</v>
      </c>
      <c r="E234" s="545" t="n">
        <v>4.3</v>
      </c>
      <c r="F234" s="544" t="s">
        <v>671</v>
      </c>
    </row>
    <row r="235" customFormat="false" ht="15" hidden="false" customHeight="false" outlineLevel="0" collapsed="false">
      <c r="A235" s="543" t="n">
        <v>97128</v>
      </c>
      <c r="B235" s="544" t="s">
        <v>900</v>
      </c>
      <c r="C235" s="544" t="s">
        <v>618</v>
      </c>
      <c r="D235" s="544" t="s">
        <v>670</v>
      </c>
      <c r="E235" s="545" t="n">
        <v>7.99</v>
      </c>
      <c r="F235" s="544" t="s">
        <v>671</v>
      </c>
    </row>
    <row r="236" customFormat="false" ht="15" hidden="false" customHeight="false" outlineLevel="0" collapsed="false">
      <c r="A236" s="543" t="n">
        <v>97129</v>
      </c>
      <c r="B236" s="544" t="s">
        <v>901</v>
      </c>
      <c r="C236" s="544" t="s">
        <v>618</v>
      </c>
      <c r="D236" s="544" t="s">
        <v>670</v>
      </c>
      <c r="E236" s="545" t="n">
        <v>9.84</v>
      </c>
      <c r="F236" s="544" t="s">
        <v>671</v>
      </c>
    </row>
    <row r="237" customFormat="false" ht="15" hidden="false" customHeight="false" outlineLevel="0" collapsed="false">
      <c r="A237" s="543" t="n">
        <v>97130</v>
      </c>
      <c r="B237" s="544" t="s">
        <v>902</v>
      </c>
      <c r="C237" s="544" t="s">
        <v>618</v>
      </c>
      <c r="D237" s="544" t="s">
        <v>670</v>
      </c>
      <c r="E237" s="545" t="n">
        <v>11.65</v>
      </c>
      <c r="F237" s="544" t="s">
        <v>671</v>
      </c>
    </row>
    <row r="238" customFormat="false" ht="15" hidden="false" customHeight="false" outlineLevel="0" collapsed="false">
      <c r="A238" s="543" t="n">
        <v>97131</v>
      </c>
      <c r="B238" s="544" t="s">
        <v>903</v>
      </c>
      <c r="C238" s="544" t="s">
        <v>618</v>
      </c>
      <c r="D238" s="544" t="s">
        <v>670</v>
      </c>
      <c r="E238" s="545" t="n">
        <v>13.5</v>
      </c>
      <c r="F238" s="544" t="s">
        <v>671</v>
      </c>
    </row>
    <row r="239" customFormat="false" ht="15" hidden="false" customHeight="false" outlineLevel="0" collapsed="false">
      <c r="A239" s="543" t="n">
        <v>97132</v>
      </c>
      <c r="B239" s="544" t="s">
        <v>904</v>
      </c>
      <c r="C239" s="544" t="s">
        <v>618</v>
      </c>
      <c r="D239" s="544" t="s">
        <v>670</v>
      </c>
      <c r="E239" s="545" t="n">
        <v>15.31</v>
      </c>
      <c r="F239" s="544" t="s">
        <v>671</v>
      </c>
    </row>
    <row r="240" customFormat="false" ht="15" hidden="false" customHeight="false" outlineLevel="0" collapsed="false">
      <c r="A240" s="543" t="n">
        <v>97133</v>
      </c>
      <c r="B240" s="544" t="s">
        <v>905</v>
      </c>
      <c r="C240" s="544" t="s">
        <v>618</v>
      </c>
      <c r="D240" s="544" t="s">
        <v>670</v>
      </c>
      <c r="E240" s="545" t="n">
        <v>18.98</v>
      </c>
      <c r="F240" s="544" t="s">
        <v>671</v>
      </c>
    </row>
    <row r="241" customFormat="false" ht="15" hidden="false" customHeight="false" outlineLevel="0" collapsed="false">
      <c r="A241" s="543" t="n">
        <v>97134</v>
      </c>
      <c r="B241" s="544" t="s">
        <v>906</v>
      </c>
      <c r="C241" s="544" t="s">
        <v>618</v>
      </c>
      <c r="D241" s="544" t="s">
        <v>670</v>
      </c>
      <c r="E241" s="545" t="n">
        <v>1.94</v>
      </c>
      <c r="F241" s="544" t="s">
        <v>671</v>
      </c>
    </row>
    <row r="242" customFormat="false" ht="15" hidden="false" customHeight="false" outlineLevel="0" collapsed="false">
      <c r="A242" s="543" t="n">
        <v>97135</v>
      </c>
      <c r="B242" s="544" t="s">
        <v>907</v>
      </c>
      <c r="C242" s="544" t="s">
        <v>618</v>
      </c>
      <c r="D242" s="544" t="s">
        <v>670</v>
      </c>
      <c r="E242" s="545" t="n">
        <v>3.94</v>
      </c>
      <c r="F242" s="544" t="s">
        <v>671</v>
      </c>
    </row>
    <row r="243" customFormat="false" ht="15" hidden="false" customHeight="false" outlineLevel="0" collapsed="false">
      <c r="A243" s="543" t="n">
        <v>97136</v>
      </c>
      <c r="B243" s="544" t="s">
        <v>908</v>
      </c>
      <c r="C243" s="544" t="s">
        <v>618</v>
      </c>
      <c r="D243" s="544" t="s">
        <v>670</v>
      </c>
      <c r="E243" s="545" t="n">
        <v>4.84</v>
      </c>
      <c r="F243" s="544" t="s">
        <v>671</v>
      </c>
    </row>
    <row r="244" customFormat="false" ht="15" hidden="false" customHeight="false" outlineLevel="0" collapsed="false">
      <c r="A244" s="543" t="n">
        <v>97137</v>
      </c>
      <c r="B244" s="544" t="s">
        <v>909</v>
      </c>
      <c r="C244" s="544" t="s">
        <v>618</v>
      </c>
      <c r="D244" s="544" t="s">
        <v>670</v>
      </c>
      <c r="E244" s="545" t="n">
        <v>5.74</v>
      </c>
      <c r="F244" s="544" t="s">
        <v>671</v>
      </c>
    </row>
    <row r="245" customFormat="false" ht="15" hidden="false" customHeight="false" outlineLevel="0" collapsed="false">
      <c r="A245" s="543" t="n">
        <v>97138</v>
      </c>
      <c r="B245" s="544" t="s">
        <v>910</v>
      </c>
      <c r="C245" s="544" t="s">
        <v>618</v>
      </c>
      <c r="D245" s="544" t="s">
        <v>670</v>
      </c>
      <c r="E245" s="545" t="n">
        <v>6.66</v>
      </c>
      <c r="F245" s="544" t="s">
        <v>671</v>
      </c>
    </row>
    <row r="246" customFormat="false" ht="15" hidden="false" customHeight="false" outlineLevel="0" collapsed="false">
      <c r="A246" s="543" t="n">
        <v>97139</v>
      </c>
      <c r="B246" s="544" t="s">
        <v>911</v>
      </c>
      <c r="C246" s="544" t="s">
        <v>618</v>
      </c>
      <c r="D246" s="544" t="s">
        <v>670</v>
      </c>
      <c r="E246" s="545" t="n">
        <v>7.54</v>
      </c>
      <c r="F246" s="544" t="s">
        <v>671</v>
      </c>
    </row>
    <row r="247" customFormat="false" ht="15" hidden="false" customHeight="false" outlineLevel="0" collapsed="false">
      <c r="A247" s="543" t="n">
        <v>97140</v>
      </c>
      <c r="B247" s="544" t="s">
        <v>912</v>
      </c>
      <c r="C247" s="544" t="s">
        <v>618</v>
      </c>
      <c r="D247" s="544" t="s">
        <v>670</v>
      </c>
      <c r="E247" s="545" t="n">
        <v>9.37</v>
      </c>
      <c r="F247" s="544" t="s">
        <v>671</v>
      </c>
    </row>
    <row r="248" customFormat="false" ht="15" hidden="false" customHeight="false" outlineLevel="0" collapsed="false">
      <c r="A248" s="543" t="n">
        <v>93206</v>
      </c>
      <c r="B248" s="544" t="s">
        <v>913</v>
      </c>
      <c r="C248" s="544" t="s">
        <v>83</v>
      </c>
      <c r="D248" s="544" t="s">
        <v>724</v>
      </c>
      <c r="E248" s="545" t="n">
        <v>853.88</v>
      </c>
      <c r="F248" s="544" t="s">
        <v>671</v>
      </c>
    </row>
    <row r="249" customFormat="false" ht="15" hidden="false" customHeight="false" outlineLevel="0" collapsed="false">
      <c r="A249" s="543" t="n">
        <v>93207</v>
      </c>
      <c r="B249" s="544" t="s">
        <v>914</v>
      </c>
      <c r="C249" s="544" t="s">
        <v>83</v>
      </c>
      <c r="D249" s="544" t="s">
        <v>724</v>
      </c>
      <c r="E249" s="545" t="n">
        <v>858.99</v>
      </c>
      <c r="F249" s="544" t="s">
        <v>671</v>
      </c>
    </row>
    <row r="250" customFormat="false" ht="15" hidden="false" customHeight="false" outlineLevel="0" collapsed="false">
      <c r="A250" s="543" t="n">
        <v>93208</v>
      </c>
      <c r="B250" s="544" t="s">
        <v>915</v>
      </c>
      <c r="C250" s="544" t="s">
        <v>83</v>
      </c>
      <c r="D250" s="544" t="s">
        <v>724</v>
      </c>
      <c r="E250" s="545" t="n">
        <v>719.07</v>
      </c>
      <c r="F250" s="544" t="s">
        <v>671</v>
      </c>
    </row>
    <row r="251" customFormat="false" ht="15" hidden="false" customHeight="false" outlineLevel="0" collapsed="false">
      <c r="A251" s="543" t="n">
        <v>93209</v>
      </c>
      <c r="B251" s="544" t="s">
        <v>916</v>
      </c>
      <c r="C251" s="544" t="s">
        <v>83</v>
      </c>
      <c r="D251" s="544" t="s">
        <v>724</v>
      </c>
      <c r="E251" s="545" t="n">
        <v>718.38</v>
      </c>
      <c r="F251" s="544" t="s">
        <v>671</v>
      </c>
    </row>
    <row r="252" customFormat="false" ht="15" hidden="false" customHeight="false" outlineLevel="0" collapsed="false">
      <c r="A252" s="543" t="n">
        <v>93210</v>
      </c>
      <c r="B252" s="544" t="s">
        <v>917</v>
      </c>
      <c r="C252" s="544" t="s">
        <v>83</v>
      </c>
      <c r="D252" s="544" t="s">
        <v>724</v>
      </c>
      <c r="E252" s="545" t="n">
        <v>453.46</v>
      </c>
      <c r="F252" s="544" t="s">
        <v>671</v>
      </c>
    </row>
    <row r="253" customFormat="false" ht="15" hidden="false" customHeight="false" outlineLevel="0" collapsed="false">
      <c r="A253" s="543" t="n">
        <v>93211</v>
      </c>
      <c r="B253" s="544" t="s">
        <v>918</v>
      </c>
      <c r="C253" s="544" t="s">
        <v>83</v>
      </c>
      <c r="D253" s="544" t="s">
        <v>724</v>
      </c>
      <c r="E253" s="545" t="n">
        <v>436.25</v>
      </c>
      <c r="F253" s="544" t="s">
        <v>671</v>
      </c>
    </row>
    <row r="254" customFormat="false" ht="15" hidden="false" customHeight="false" outlineLevel="0" collapsed="false">
      <c r="A254" s="543" t="n">
        <v>93212</v>
      </c>
      <c r="B254" s="544" t="s">
        <v>919</v>
      </c>
      <c r="C254" s="544" t="s">
        <v>83</v>
      </c>
      <c r="D254" s="544" t="s">
        <v>724</v>
      </c>
      <c r="E254" s="545" t="n">
        <v>772.26</v>
      </c>
      <c r="F254" s="544" t="s">
        <v>671</v>
      </c>
    </row>
    <row r="255" customFormat="false" ht="15" hidden="false" customHeight="false" outlineLevel="0" collapsed="false">
      <c r="A255" s="543" t="n">
        <v>93213</v>
      </c>
      <c r="B255" s="544" t="s">
        <v>920</v>
      </c>
      <c r="C255" s="544" t="s">
        <v>83</v>
      </c>
      <c r="D255" s="544" t="s">
        <v>724</v>
      </c>
      <c r="E255" s="545" t="n">
        <v>760.53</v>
      </c>
      <c r="F255" s="544" t="s">
        <v>671</v>
      </c>
    </row>
    <row r="256" customFormat="false" ht="15" hidden="false" customHeight="false" outlineLevel="0" collapsed="false">
      <c r="A256" s="543" t="n">
        <v>93214</v>
      </c>
      <c r="B256" s="544" t="s">
        <v>921</v>
      </c>
      <c r="C256" s="544" t="s">
        <v>49</v>
      </c>
      <c r="D256" s="544" t="s">
        <v>670</v>
      </c>
      <c r="E256" s="546" t="n">
        <v>5423.87</v>
      </c>
      <c r="F256" s="544" t="s">
        <v>671</v>
      </c>
    </row>
    <row r="257" customFormat="false" ht="15" hidden="false" customHeight="false" outlineLevel="0" collapsed="false">
      <c r="A257" s="543" t="n">
        <v>93243</v>
      </c>
      <c r="B257" s="544" t="s">
        <v>922</v>
      </c>
      <c r="C257" s="544" t="s">
        <v>49</v>
      </c>
      <c r="D257" s="544" t="s">
        <v>670</v>
      </c>
      <c r="E257" s="546" t="n">
        <v>8113.91</v>
      </c>
      <c r="F257" s="544" t="s">
        <v>671</v>
      </c>
    </row>
    <row r="258" customFormat="false" ht="15" hidden="false" customHeight="false" outlineLevel="0" collapsed="false">
      <c r="A258" s="543" t="n">
        <v>93582</v>
      </c>
      <c r="B258" s="544" t="s">
        <v>923</v>
      </c>
      <c r="C258" s="544" t="s">
        <v>83</v>
      </c>
      <c r="D258" s="544" t="s">
        <v>724</v>
      </c>
      <c r="E258" s="545" t="n">
        <v>215.14</v>
      </c>
      <c r="F258" s="544" t="s">
        <v>671</v>
      </c>
    </row>
    <row r="259" customFormat="false" ht="15" hidden="false" customHeight="false" outlineLevel="0" collapsed="false">
      <c r="A259" s="543" t="n">
        <v>93583</v>
      </c>
      <c r="B259" s="544" t="s">
        <v>924</v>
      </c>
      <c r="C259" s="544" t="s">
        <v>83</v>
      </c>
      <c r="D259" s="544" t="s">
        <v>724</v>
      </c>
      <c r="E259" s="545" t="n">
        <v>343.28</v>
      </c>
      <c r="F259" s="544" t="s">
        <v>671</v>
      </c>
    </row>
    <row r="260" customFormat="false" ht="15" hidden="false" customHeight="false" outlineLevel="0" collapsed="false">
      <c r="A260" s="543" t="n">
        <v>93584</v>
      </c>
      <c r="B260" s="544" t="s">
        <v>925</v>
      </c>
      <c r="C260" s="544" t="s">
        <v>83</v>
      </c>
      <c r="D260" s="544" t="s">
        <v>724</v>
      </c>
      <c r="E260" s="545" t="n">
        <v>773.16</v>
      </c>
      <c r="F260" s="544" t="s">
        <v>671</v>
      </c>
    </row>
    <row r="261" customFormat="false" ht="15" hidden="false" customHeight="false" outlineLevel="0" collapsed="false">
      <c r="A261" s="543" t="n">
        <v>93585</v>
      </c>
      <c r="B261" s="544" t="s">
        <v>926</v>
      </c>
      <c r="C261" s="544" t="s">
        <v>83</v>
      </c>
      <c r="D261" s="544" t="s">
        <v>724</v>
      </c>
      <c r="E261" s="545" t="n">
        <v>932.83</v>
      </c>
      <c r="F261" s="544" t="s">
        <v>671</v>
      </c>
    </row>
    <row r="262" customFormat="false" ht="15" hidden="false" customHeight="false" outlineLevel="0" collapsed="false">
      <c r="A262" s="543" t="n">
        <v>98441</v>
      </c>
      <c r="B262" s="544" t="s">
        <v>927</v>
      </c>
      <c r="C262" s="544" t="s">
        <v>83</v>
      </c>
      <c r="D262" s="544" t="s">
        <v>670</v>
      </c>
      <c r="E262" s="545" t="n">
        <v>127.34</v>
      </c>
      <c r="F262" s="544" t="s">
        <v>671</v>
      </c>
    </row>
    <row r="263" customFormat="false" ht="15" hidden="false" customHeight="false" outlineLevel="0" collapsed="false">
      <c r="A263" s="543" t="n">
        <v>98442</v>
      </c>
      <c r="B263" s="544" t="s">
        <v>928</v>
      </c>
      <c r="C263" s="544" t="s">
        <v>83</v>
      </c>
      <c r="D263" s="544" t="s">
        <v>670</v>
      </c>
      <c r="E263" s="545" t="n">
        <v>130.84</v>
      </c>
      <c r="F263" s="544" t="s">
        <v>671</v>
      </c>
    </row>
    <row r="264" customFormat="false" ht="15" hidden="false" customHeight="false" outlineLevel="0" collapsed="false">
      <c r="A264" s="543" t="n">
        <v>98443</v>
      </c>
      <c r="B264" s="544" t="s">
        <v>929</v>
      </c>
      <c r="C264" s="544" t="s">
        <v>83</v>
      </c>
      <c r="D264" s="544" t="s">
        <v>670</v>
      </c>
      <c r="E264" s="545" t="n">
        <v>110.31</v>
      </c>
      <c r="F264" s="544" t="s">
        <v>671</v>
      </c>
    </row>
    <row r="265" customFormat="false" ht="15" hidden="false" customHeight="false" outlineLevel="0" collapsed="false">
      <c r="A265" s="543" t="n">
        <v>98444</v>
      </c>
      <c r="B265" s="544" t="s">
        <v>930</v>
      </c>
      <c r="C265" s="544" t="s">
        <v>83</v>
      </c>
      <c r="D265" s="544" t="s">
        <v>670</v>
      </c>
      <c r="E265" s="545" t="n">
        <v>112.81</v>
      </c>
      <c r="F265" s="544" t="s">
        <v>671</v>
      </c>
    </row>
    <row r="266" customFormat="false" ht="15" hidden="false" customHeight="false" outlineLevel="0" collapsed="false">
      <c r="A266" s="543" t="n">
        <v>98445</v>
      </c>
      <c r="B266" s="544" t="s">
        <v>931</v>
      </c>
      <c r="C266" s="544" t="s">
        <v>83</v>
      </c>
      <c r="D266" s="544" t="s">
        <v>670</v>
      </c>
      <c r="E266" s="545" t="n">
        <v>153.05</v>
      </c>
      <c r="F266" s="544" t="s">
        <v>671</v>
      </c>
    </row>
    <row r="267" customFormat="false" ht="15" hidden="false" customHeight="false" outlineLevel="0" collapsed="false">
      <c r="A267" s="543" t="n">
        <v>98446</v>
      </c>
      <c r="B267" s="544" t="s">
        <v>932</v>
      </c>
      <c r="C267" s="544" t="s">
        <v>83</v>
      </c>
      <c r="D267" s="544" t="s">
        <v>670</v>
      </c>
      <c r="E267" s="545" t="n">
        <v>197.65</v>
      </c>
      <c r="F267" s="544" t="s">
        <v>671</v>
      </c>
    </row>
    <row r="268" customFormat="false" ht="15" hidden="false" customHeight="false" outlineLevel="0" collapsed="false">
      <c r="A268" s="543" t="n">
        <v>98447</v>
      </c>
      <c r="B268" s="544" t="s">
        <v>933</v>
      </c>
      <c r="C268" s="544" t="s">
        <v>83</v>
      </c>
      <c r="D268" s="544" t="s">
        <v>670</v>
      </c>
      <c r="E268" s="545" t="n">
        <v>129.52</v>
      </c>
      <c r="F268" s="544" t="s">
        <v>671</v>
      </c>
    </row>
    <row r="269" customFormat="false" ht="15" hidden="false" customHeight="false" outlineLevel="0" collapsed="false">
      <c r="A269" s="543" t="n">
        <v>98448</v>
      </c>
      <c r="B269" s="544" t="s">
        <v>934</v>
      </c>
      <c r="C269" s="544" t="s">
        <v>83</v>
      </c>
      <c r="D269" s="544" t="s">
        <v>670</v>
      </c>
      <c r="E269" s="545" t="n">
        <v>163.88</v>
      </c>
      <c r="F269" s="544" t="s">
        <v>671</v>
      </c>
    </row>
    <row r="270" customFormat="false" ht="15" hidden="false" customHeight="false" outlineLevel="0" collapsed="false">
      <c r="A270" s="543" t="n">
        <v>98449</v>
      </c>
      <c r="B270" s="544" t="s">
        <v>935</v>
      </c>
      <c r="C270" s="544" t="s">
        <v>83</v>
      </c>
      <c r="D270" s="544" t="s">
        <v>670</v>
      </c>
      <c r="E270" s="545" t="n">
        <v>153.76</v>
      </c>
      <c r="F270" s="544" t="s">
        <v>671</v>
      </c>
    </row>
    <row r="271" customFormat="false" ht="15" hidden="false" customHeight="false" outlineLevel="0" collapsed="false">
      <c r="A271" s="543" t="n">
        <v>98450</v>
      </c>
      <c r="B271" s="544" t="s">
        <v>936</v>
      </c>
      <c r="C271" s="544" t="s">
        <v>83</v>
      </c>
      <c r="D271" s="544" t="s">
        <v>670</v>
      </c>
      <c r="E271" s="545" t="n">
        <v>158.85</v>
      </c>
      <c r="F271" s="544" t="s">
        <v>671</v>
      </c>
    </row>
    <row r="272" customFormat="false" ht="15" hidden="false" customHeight="false" outlineLevel="0" collapsed="false">
      <c r="A272" s="543" t="n">
        <v>98451</v>
      </c>
      <c r="B272" s="544" t="s">
        <v>937</v>
      </c>
      <c r="C272" s="544" t="s">
        <v>83</v>
      </c>
      <c r="D272" s="544" t="s">
        <v>670</v>
      </c>
      <c r="E272" s="545" t="n">
        <v>133.76</v>
      </c>
      <c r="F272" s="544" t="s">
        <v>671</v>
      </c>
    </row>
    <row r="273" customFormat="false" ht="15" hidden="false" customHeight="false" outlineLevel="0" collapsed="false">
      <c r="A273" s="543" t="n">
        <v>98452</v>
      </c>
      <c r="B273" s="544" t="s">
        <v>938</v>
      </c>
      <c r="C273" s="544" t="s">
        <v>83</v>
      </c>
      <c r="D273" s="544" t="s">
        <v>670</v>
      </c>
      <c r="E273" s="545" t="n">
        <v>136.84</v>
      </c>
      <c r="F273" s="544" t="s">
        <v>671</v>
      </c>
    </row>
    <row r="274" customFormat="false" ht="15" hidden="false" customHeight="false" outlineLevel="0" collapsed="false">
      <c r="A274" s="543" t="n">
        <v>98453</v>
      </c>
      <c r="B274" s="544" t="s">
        <v>939</v>
      </c>
      <c r="C274" s="544" t="s">
        <v>83</v>
      </c>
      <c r="D274" s="544" t="s">
        <v>670</v>
      </c>
      <c r="E274" s="545" t="n">
        <v>185.3</v>
      </c>
      <c r="F274" s="544" t="s">
        <v>671</v>
      </c>
    </row>
    <row r="275" customFormat="false" ht="15" hidden="false" customHeight="false" outlineLevel="0" collapsed="false">
      <c r="A275" s="543" t="n">
        <v>98454</v>
      </c>
      <c r="B275" s="544" t="s">
        <v>940</v>
      </c>
      <c r="C275" s="544" t="s">
        <v>83</v>
      </c>
      <c r="D275" s="544" t="s">
        <v>670</v>
      </c>
      <c r="E275" s="545" t="n">
        <v>244.18</v>
      </c>
      <c r="F275" s="544" t="s">
        <v>671</v>
      </c>
    </row>
    <row r="276" customFormat="false" ht="15" hidden="false" customHeight="false" outlineLevel="0" collapsed="false">
      <c r="A276" s="543" t="n">
        <v>98455</v>
      </c>
      <c r="B276" s="544" t="s">
        <v>941</v>
      </c>
      <c r="C276" s="544" t="s">
        <v>83</v>
      </c>
      <c r="D276" s="544" t="s">
        <v>670</v>
      </c>
      <c r="E276" s="545" t="n">
        <v>158.78</v>
      </c>
      <c r="F276" s="544" t="s">
        <v>671</v>
      </c>
    </row>
    <row r="277" customFormat="false" ht="15" hidden="false" customHeight="false" outlineLevel="0" collapsed="false">
      <c r="A277" s="543" t="n">
        <v>98456</v>
      </c>
      <c r="B277" s="544" t="s">
        <v>942</v>
      </c>
      <c r="C277" s="544" t="s">
        <v>83</v>
      </c>
      <c r="D277" s="544" t="s">
        <v>670</v>
      </c>
      <c r="E277" s="545" t="n">
        <v>206.42</v>
      </c>
      <c r="F277" s="544" t="s">
        <v>671</v>
      </c>
    </row>
    <row r="278" customFormat="false" ht="15" hidden="false" customHeight="false" outlineLevel="0" collapsed="false">
      <c r="A278" s="543" t="n">
        <v>98458</v>
      </c>
      <c r="B278" s="544" t="s">
        <v>943</v>
      </c>
      <c r="C278" s="544" t="s">
        <v>83</v>
      </c>
      <c r="D278" s="544" t="s">
        <v>670</v>
      </c>
      <c r="E278" s="545" t="n">
        <v>121.69</v>
      </c>
      <c r="F278" s="544" t="s">
        <v>671</v>
      </c>
    </row>
    <row r="279" customFormat="false" ht="15" hidden="false" customHeight="false" outlineLevel="0" collapsed="false">
      <c r="A279" s="543" t="n">
        <v>98459</v>
      </c>
      <c r="B279" s="544" t="s">
        <v>944</v>
      </c>
      <c r="C279" s="544" t="s">
        <v>83</v>
      </c>
      <c r="D279" s="544" t="s">
        <v>724</v>
      </c>
      <c r="E279" s="545" t="n">
        <v>94.6</v>
      </c>
      <c r="F279" s="544" t="s">
        <v>671</v>
      </c>
    </row>
    <row r="280" customFormat="false" ht="15" hidden="false" customHeight="false" outlineLevel="0" collapsed="false">
      <c r="A280" s="543" t="n">
        <v>98460</v>
      </c>
      <c r="B280" s="544" t="s">
        <v>945</v>
      </c>
      <c r="C280" s="544" t="s">
        <v>83</v>
      </c>
      <c r="D280" s="544" t="s">
        <v>670</v>
      </c>
      <c r="E280" s="545" t="n">
        <v>95.16</v>
      </c>
      <c r="F280" s="544" t="s">
        <v>671</v>
      </c>
    </row>
    <row r="281" customFormat="false" ht="15" hidden="false" customHeight="false" outlineLevel="0" collapsed="false">
      <c r="A281" s="543" t="n">
        <v>98461</v>
      </c>
      <c r="B281" s="544" t="s">
        <v>946</v>
      </c>
      <c r="C281" s="544" t="s">
        <v>49</v>
      </c>
      <c r="D281" s="544" t="s">
        <v>670</v>
      </c>
      <c r="E281" s="546" t="n">
        <v>4874.19</v>
      </c>
      <c r="F281" s="544" t="s">
        <v>671</v>
      </c>
    </row>
    <row r="282" customFormat="false" ht="15" hidden="false" customHeight="false" outlineLevel="0" collapsed="false">
      <c r="A282" s="543" t="n">
        <v>98462</v>
      </c>
      <c r="B282" s="544" t="s">
        <v>947</v>
      </c>
      <c r="C282" s="544" t="s">
        <v>49</v>
      </c>
      <c r="D282" s="544" t="s">
        <v>670</v>
      </c>
      <c r="E282" s="546" t="n">
        <v>7184.84</v>
      </c>
      <c r="F282" s="544" t="s">
        <v>671</v>
      </c>
    </row>
    <row r="283" customFormat="false" ht="15" hidden="false" customHeight="false" outlineLevel="0" collapsed="false">
      <c r="A283" s="543" t="n">
        <v>5631</v>
      </c>
      <c r="B283" s="544" t="s">
        <v>948</v>
      </c>
      <c r="C283" s="544" t="s">
        <v>949</v>
      </c>
      <c r="D283" s="544" t="s">
        <v>950</v>
      </c>
      <c r="E283" s="545" t="n">
        <v>124.04</v>
      </c>
      <c r="F283" s="544" t="s">
        <v>671</v>
      </c>
    </row>
    <row r="284" customFormat="false" ht="15" hidden="false" customHeight="false" outlineLevel="0" collapsed="false">
      <c r="A284" s="543" t="n">
        <v>5678</v>
      </c>
      <c r="B284" s="544" t="s">
        <v>951</v>
      </c>
      <c r="C284" s="544" t="s">
        <v>949</v>
      </c>
      <c r="D284" s="544" t="s">
        <v>670</v>
      </c>
      <c r="E284" s="545" t="n">
        <v>87.17</v>
      </c>
      <c r="F284" s="544" t="s">
        <v>671</v>
      </c>
    </row>
    <row r="285" customFormat="false" ht="15" hidden="false" customHeight="false" outlineLevel="0" collapsed="false">
      <c r="A285" s="543" t="n">
        <v>5680</v>
      </c>
      <c r="B285" s="544" t="s">
        <v>952</v>
      </c>
      <c r="C285" s="544" t="s">
        <v>949</v>
      </c>
      <c r="D285" s="544" t="s">
        <v>670</v>
      </c>
      <c r="E285" s="545" t="n">
        <v>81.22</v>
      </c>
      <c r="F285" s="544" t="s">
        <v>671</v>
      </c>
    </row>
    <row r="286" customFormat="false" ht="15" hidden="false" customHeight="false" outlineLevel="0" collapsed="false">
      <c r="A286" s="543" t="n">
        <v>5684</v>
      </c>
      <c r="B286" s="544" t="s">
        <v>953</v>
      </c>
      <c r="C286" s="544" t="s">
        <v>949</v>
      </c>
      <c r="D286" s="544" t="s">
        <v>724</v>
      </c>
      <c r="E286" s="545" t="n">
        <v>86.63</v>
      </c>
      <c r="F286" s="544" t="s">
        <v>671</v>
      </c>
    </row>
    <row r="287" customFormat="false" ht="15" hidden="false" customHeight="false" outlineLevel="0" collapsed="false">
      <c r="A287" s="543" t="n">
        <v>5689</v>
      </c>
      <c r="B287" s="544" t="s">
        <v>954</v>
      </c>
      <c r="C287" s="544" t="s">
        <v>949</v>
      </c>
      <c r="D287" s="544" t="s">
        <v>724</v>
      </c>
      <c r="E287" s="545" t="n">
        <v>3.19</v>
      </c>
      <c r="F287" s="544" t="s">
        <v>671</v>
      </c>
    </row>
    <row r="288" customFormat="false" ht="15" hidden="false" customHeight="false" outlineLevel="0" collapsed="false">
      <c r="A288" s="543" t="n">
        <v>5795</v>
      </c>
      <c r="B288" s="544" t="s">
        <v>955</v>
      </c>
      <c r="C288" s="544" t="s">
        <v>949</v>
      </c>
      <c r="D288" s="544" t="s">
        <v>670</v>
      </c>
      <c r="E288" s="545" t="n">
        <v>21.74</v>
      </c>
      <c r="F288" s="544" t="s">
        <v>671</v>
      </c>
    </row>
    <row r="289" customFormat="false" ht="15" hidden="false" customHeight="false" outlineLevel="0" collapsed="false">
      <c r="A289" s="543" t="n">
        <v>5811</v>
      </c>
      <c r="B289" s="544" t="s">
        <v>956</v>
      </c>
      <c r="C289" s="544" t="s">
        <v>949</v>
      </c>
      <c r="D289" s="544" t="s">
        <v>724</v>
      </c>
      <c r="E289" s="545" t="n">
        <v>115.96</v>
      </c>
      <c r="F289" s="544" t="s">
        <v>671</v>
      </c>
    </row>
    <row r="290" customFormat="false" ht="15" hidden="false" customHeight="false" outlineLevel="0" collapsed="false">
      <c r="A290" s="543" t="n">
        <v>5823</v>
      </c>
      <c r="B290" s="544" t="s">
        <v>957</v>
      </c>
      <c r="C290" s="544" t="s">
        <v>949</v>
      </c>
      <c r="D290" s="544" t="s">
        <v>724</v>
      </c>
      <c r="E290" s="545" t="n">
        <v>175.6</v>
      </c>
      <c r="F290" s="544" t="s">
        <v>671</v>
      </c>
    </row>
    <row r="291" customFormat="false" ht="15" hidden="false" customHeight="false" outlineLevel="0" collapsed="false">
      <c r="A291" s="543" t="n">
        <v>5824</v>
      </c>
      <c r="B291" s="544" t="s">
        <v>958</v>
      </c>
      <c r="C291" s="544" t="s">
        <v>949</v>
      </c>
      <c r="D291" s="544" t="s">
        <v>724</v>
      </c>
      <c r="E291" s="545" t="n">
        <v>109.6</v>
      </c>
      <c r="F291" s="544" t="s">
        <v>671</v>
      </c>
    </row>
    <row r="292" customFormat="false" ht="15" hidden="false" customHeight="false" outlineLevel="0" collapsed="false">
      <c r="A292" s="543" t="n">
        <v>5835</v>
      </c>
      <c r="B292" s="544" t="s">
        <v>959</v>
      </c>
      <c r="C292" s="544" t="s">
        <v>949</v>
      </c>
      <c r="D292" s="544" t="s">
        <v>724</v>
      </c>
      <c r="E292" s="545" t="n">
        <v>250.99</v>
      </c>
      <c r="F292" s="544" t="s">
        <v>671</v>
      </c>
    </row>
    <row r="293" customFormat="false" ht="15" hidden="false" customHeight="false" outlineLevel="0" collapsed="false">
      <c r="A293" s="543" t="n">
        <v>5839</v>
      </c>
      <c r="B293" s="544" t="s">
        <v>960</v>
      </c>
      <c r="C293" s="544" t="s">
        <v>949</v>
      </c>
      <c r="D293" s="544" t="s">
        <v>724</v>
      </c>
      <c r="E293" s="545" t="n">
        <v>4.79</v>
      </c>
      <c r="F293" s="544" t="s">
        <v>671</v>
      </c>
    </row>
    <row r="294" customFormat="false" ht="15" hidden="false" customHeight="false" outlineLevel="0" collapsed="false">
      <c r="A294" s="543" t="n">
        <v>5843</v>
      </c>
      <c r="B294" s="544" t="s">
        <v>961</v>
      </c>
      <c r="C294" s="544" t="s">
        <v>949</v>
      </c>
      <c r="D294" s="544" t="s">
        <v>724</v>
      </c>
      <c r="E294" s="545" t="n">
        <v>140.03</v>
      </c>
      <c r="F294" s="544" t="s">
        <v>671</v>
      </c>
    </row>
    <row r="295" customFormat="false" ht="15" hidden="false" customHeight="false" outlineLevel="0" collapsed="false">
      <c r="A295" s="543" t="n">
        <v>5847</v>
      </c>
      <c r="B295" s="544" t="s">
        <v>962</v>
      </c>
      <c r="C295" s="544" t="s">
        <v>949</v>
      </c>
      <c r="D295" s="544" t="s">
        <v>724</v>
      </c>
      <c r="E295" s="545" t="n">
        <v>155.34</v>
      </c>
      <c r="F295" s="544" t="s">
        <v>671</v>
      </c>
    </row>
    <row r="296" customFormat="false" ht="15" hidden="false" customHeight="false" outlineLevel="0" collapsed="false">
      <c r="A296" s="543" t="n">
        <v>5851</v>
      </c>
      <c r="B296" s="544" t="s">
        <v>963</v>
      </c>
      <c r="C296" s="544" t="s">
        <v>949</v>
      </c>
      <c r="D296" s="544" t="s">
        <v>724</v>
      </c>
      <c r="E296" s="545" t="n">
        <v>149.07</v>
      </c>
      <c r="F296" s="544" t="s">
        <v>671</v>
      </c>
    </row>
    <row r="297" customFormat="false" ht="15" hidden="false" customHeight="false" outlineLevel="0" collapsed="false">
      <c r="A297" s="543" t="n">
        <v>5855</v>
      </c>
      <c r="B297" s="544" t="s">
        <v>964</v>
      </c>
      <c r="C297" s="544" t="s">
        <v>949</v>
      </c>
      <c r="D297" s="544" t="s">
        <v>724</v>
      </c>
      <c r="E297" s="545" t="n">
        <v>384.39</v>
      </c>
      <c r="F297" s="544" t="s">
        <v>671</v>
      </c>
    </row>
    <row r="298" customFormat="false" ht="15" hidden="false" customHeight="false" outlineLevel="0" collapsed="false">
      <c r="A298" s="543" t="n">
        <v>5863</v>
      </c>
      <c r="B298" s="544" t="s">
        <v>965</v>
      </c>
      <c r="C298" s="544" t="s">
        <v>949</v>
      </c>
      <c r="D298" s="544" t="s">
        <v>724</v>
      </c>
      <c r="E298" s="545" t="n">
        <v>11.47</v>
      </c>
      <c r="F298" s="544" t="s">
        <v>671</v>
      </c>
    </row>
    <row r="299" customFormat="false" ht="15" hidden="false" customHeight="false" outlineLevel="0" collapsed="false">
      <c r="A299" s="543" t="n">
        <v>5867</v>
      </c>
      <c r="B299" s="544" t="s">
        <v>966</v>
      </c>
      <c r="C299" s="544" t="s">
        <v>949</v>
      </c>
      <c r="D299" s="544" t="s">
        <v>724</v>
      </c>
      <c r="E299" s="545" t="n">
        <v>86.83</v>
      </c>
      <c r="F299" s="544" t="s">
        <v>671</v>
      </c>
    </row>
    <row r="300" customFormat="false" ht="15" hidden="false" customHeight="false" outlineLevel="0" collapsed="false">
      <c r="A300" s="543" t="n">
        <v>5875</v>
      </c>
      <c r="B300" s="544" t="s">
        <v>967</v>
      </c>
      <c r="C300" s="544" t="s">
        <v>949</v>
      </c>
      <c r="D300" s="544" t="s">
        <v>950</v>
      </c>
      <c r="E300" s="545" t="n">
        <v>81.6</v>
      </c>
      <c r="F300" s="544" t="s">
        <v>671</v>
      </c>
    </row>
    <row r="301" customFormat="false" ht="15" hidden="false" customHeight="false" outlineLevel="0" collapsed="false">
      <c r="A301" s="543" t="n">
        <v>5879</v>
      </c>
      <c r="B301" s="544" t="s">
        <v>968</v>
      </c>
      <c r="C301" s="544" t="s">
        <v>949</v>
      </c>
      <c r="D301" s="544" t="s">
        <v>724</v>
      </c>
      <c r="E301" s="545" t="n">
        <v>76.25</v>
      </c>
      <c r="F301" s="544" t="s">
        <v>671</v>
      </c>
    </row>
    <row r="302" customFormat="false" ht="15" hidden="false" customHeight="false" outlineLevel="0" collapsed="false">
      <c r="A302" s="543" t="n">
        <v>5882</v>
      </c>
      <c r="B302" s="544" t="s">
        <v>969</v>
      </c>
      <c r="C302" s="544" t="s">
        <v>949</v>
      </c>
      <c r="D302" s="544" t="s">
        <v>724</v>
      </c>
      <c r="E302" s="545" t="n">
        <v>76.82</v>
      </c>
      <c r="F302" s="544" t="s">
        <v>671</v>
      </c>
    </row>
    <row r="303" customFormat="false" ht="15" hidden="false" customHeight="false" outlineLevel="0" collapsed="false">
      <c r="A303" s="543" t="n">
        <v>5890</v>
      </c>
      <c r="B303" s="544" t="s">
        <v>970</v>
      </c>
      <c r="C303" s="544" t="s">
        <v>949</v>
      </c>
      <c r="D303" s="544" t="s">
        <v>724</v>
      </c>
      <c r="E303" s="545" t="n">
        <v>110.97</v>
      </c>
      <c r="F303" s="544" t="s">
        <v>671</v>
      </c>
    </row>
    <row r="304" customFormat="false" ht="15" hidden="false" customHeight="false" outlineLevel="0" collapsed="false">
      <c r="A304" s="543" t="n">
        <v>5894</v>
      </c>
      <c r="B304" s="544" t="s">
        <v>971</v>
      </c>
      <c r="C304" s="544" t="s">
        <v>949</v>
      </c>
      <c r="D304" s="544" t="s">
        <v>724</v>
      </c>
      <c r="E304" s="545" t="n">
        <v>107.69</v>
      </c>
      <c r="F304" s="544" t="s">
        <v>671</v>
      </c>
    </row>
    <row r="305" customFormat="false" ht="15" hidden="false" customHeight="false" outlineLevel="0" collapsed="false">
      <c r="A305" s="543" t="n">
        <v>5901</v>
      </c>
      <c r="B305" s="544" t="s">
        <v>972</v>
      </c>
      <c r="C305" s="544" t="s">
        <v>949</v>
      </c>
      <c r="D305" s="544" t="s">
        <v>724</v>
      </c>
      <c r="E305" s="545" t="n">
        <v>166.2</v>
      </c>
      <c r="F305" s="544" t="s">
        <v>671</v>
      </c>
    </row>
    <row r="306" customFormat="false" ht="15" hidden="false" customHeight="false" outlineLevel="0" collapsed="false">
      <c r="A306" s="543" t="n">
        <v>5909</v>
      </c>
      <c r="B306" s="544" t="s">
        <v>973</v>
      </c>
      <c r="C306" s="544" t="s">
        <v>949</v>
      </c>
      <c r="D306" s="544" t="s">
        <v>724</v>
      </c>
      <c r="E306" s="545" t="n">
        <v>24.91</v>
      </c>
      <c r="F306" s="544" t="s">
        <v>671</v>
      </c>
    </row>
    <row r="307" customFormat="false" ht="15" hidden="false" customHeight="false" outlineLevel="0" collapsed="false">
      <c r="A307" s="543" t="n">
        <v>5921</v>
      </c>
      <c r="B307" s="544" t="s">
        <v>974</v>
      </c>
      <c r="C307" s="544" t="s">
        <v>949</v>
      </c>
      <c r="D307" s="544" t="s">
        <v>724</v>
      </c>
      <c r="E307" s="545" t="n">
        <v>2.49</v>
      </c>
      <c r="F307" s="544" t="s">
        <v>671</v>
      </c>
    </row>
    <row r="308" customFormat="false" ht="15" hidden="false" customHeight="false" outlineLevel="0" collapsed="false">
      <c r="A308" s="543" t="n">
        <v>5928</v>
      </c>
      <c r="B308" s="544" t="s">
        <v>975</v>
      </c>
      <c r="C308" s="544" t="s">
        <v>949</v>
      </c>
      <c r="D308" s="544" t="s">
        <v>724</v>
      </c>
      <c r="E308" s="545" t="n">
        <v>140.39</v>
      </c>
      <c r="F308" s="544" t="s">
        <v>671</v>
      </c>
    </row>
    <row r="309" customFormat="false" ht="15" hidden="false" customHeight="false" outlineLevel="0" collapsed="false">
      <c r="A309" s="543" t="n">
        <v>5932</v>
      </c>
      <c r="B309" s="544" t="s">
        <v>976</v>
      </c>
      <c r="C309" s="544" t="s">
        <v>949</v>
      </c>
      <c r="D309" s="544" t="s">
        <v>724</v>
      </c>
      <c r="E309" s="545" t="n">
        <v>138.55</v>
      </c>
      <c r="F309" s="544" t="s">
        <v>671</v>
      </c>
    </row>
    <row r="310" customFormat="false" ht="15" hidden="false" customHeight="false" outlineLevel="0" collapsed="false">
      <c r="A310" s="543" t="n">
        <v>5940</v>
      </c>
      <c r="B310" s="544" t="s">
        <v>977</v>
      </c>
      <c r="C310" s="544" t="s">
        <v>949</v>
      </c>
      <c r="D310" s="544" t="s">
        <v>670</v>
      </c>
      <c r="E310" s="545" t="n">
        <v>125.79</v>
      </c>
      <c r="F310" s="544" t="s">
        <v>671</v>
      </c>
    </row>
    <row r="311" customFormat="false" ht="15" hidden="false" customHeight="false" outlineLevel="0" collapsed="false">
      <c r="A311" s="543" t="n">
        <v>5944</v>
      </c>
      <c r="B311" s="544" t="s">
        <v>978</v>
      </c>
      <c r="C311" s="544" t="s">
        <v>949</v>
      </c>
      <c r="D311" s="544" t="s">
        <v>670</v>
      </c>
      <c r="E311" s="545" t="n">
        <v>141.94</v>
      </c>
      <c r="F311" s="544" t="s">
        <v>671</v>
      </c>
    </row>
    <row r="312" customFormat="false" ht="15" hidden="false" customHeight="false" outlineLevel="0" collapsed="false">
      <c r="A312" s="543" t="n">
        <v>5953</v>
      </c>
      <c r="B312" s="544" t="s">
        <v>979</v>
      </c>
      <c r="C312" s="544" t="s">
        <v>949</v>
      </c>
      <c r="D312" s="544" t="s">
        <v>724</v>
      </c>
      <c r="E312" s="545" t="n">
        <v>31.96</v>
      </c>
      <c r="F312" s="544" t="s">
        <v>671</v>
      </c>
    </row>
    <row r="313" customFormat="false" ht="15" hidden="false" customHeight="false" outlineLevel="0" collapsed="false">
      <c r="A313" s="543" t="n">
        <v>6259</v>
      </c>
      <c r="B313" s="544" t="s">
        <v>980</v>
      </c>
      <c r="C313" s="544" t="s">
        <v>949</v>
      </c>
      <c r="D313" s="544" t="s">
        <v>724</v>
      </c>
      <c r="E313" s="545" t="n">
        <v>138.44</v>
      </c>
      <c r="F313" s="544" t="s">
        <v>671</v>
      </c>
    </row>
    <row r="314" customFormat="false" ht="15" hidden="false" customHeight="false" outlineLevel="0" collapsed="false">
      <c r="A314" s="543" t="n">
        <v>6879</v>
      </c>
      <c r="B314" s="544" t="s">
        <v>981</v>
      </c>
      <c r="C314" s="544" t="s">
        <v>949</v>
      </c>
      <c r="D314" s="544" t="s">
        <v>724</v>
      </c>
      <c r="E314" s="545" t="n">
        <v>111.96</v>
      </c>
      <c r="F314" s="544" t="s">
        <v>671</v>
      </c>
    </row>
    <row r="315" customFormat="false" ht="15" hidden="false" customHeight="false" outlineLevel="0" collapsed="false">
      <c r="A315" s="543" t="n">
        <v>7030</v>
      </c>
      <c r="B315" s="544" t="s">
        <v>982</v>
      </c>
      <c r="C315" s="544" t="s">
        <v>949</v>
      </c>
      <c r="D315" s="544" t="s">
        <v>724</v>
      </c>
      <c r="E315" s="545" t="n">
        <v>124.79</v>
      </c>
      <c r="F315" s="544" t="s">
        <v>671</v>
      </c>
    </row>
    <row r="316" customFormat="false" ht="15" hidden="false" customHeight="false" outlineLevel="0" collapsed="false">
      <c r="A316" s="543" t="n">
        <v>7042</v>
      </c>
      <c r="B316" s="544" t="s">
        <v>983</v>
      </c>
      <c r="C316" s="544" t="s">
        <v>949</v>
      </c>
      <c r="D316" s="544" t="s">
        <v>670</v>
      </c>
      <c r="E316" s="545" t="n">
        <v>7.2</v>
      </c>
      <c r="F316" s="544" t="s">
        <v>671</v>
      </c>
    </row>
    <row r="317" customFormat="false" ht="15" hidden="false" customHeight="false" outlineLevel="0" collapsed="false">
      <c r="A317" s="543" t="n">
        <v>7049</v>
      </c>
      <c r="B317" s="544" t="s">
        <v>984</v>
      </c>
      <c r="C317" s="544" t="s">
        <v>949</v>
      </c>
      <c r="D317" s="544" t="s">
        <v>724</v>
      </c>
      <c r="E317" s="545" t="n">
        <v>118.61</v>
      </c>
      <c r="F317" s="544" t="s">
        <v>671</v>
      </c>
    </row>
    <row r="318" customFormat="false" ht="15" hidden="false" customHeight="false" outlineLevel="0" collapsed="false">
      <c r="A318" s="543" t="n">
        <v>67826</v>
      </c>
      <c r="B318" s="544" t="s">
        <v>985</v>
      </c>
      <c r="C318" s="544" t="s">
        <v>949</v>
      </c>
      <c r="D318" s="544" t="s">
        <v>724</v>
      </c>
      <c r="E318" s="545" t="n">
        <v>103.39</v>
      </c>
      <c r="F318" s="544" t="s">
        <v>671</v>
      </c>
    </row>
    <row r="319" customFormat="false" ht="15" hidden="false" customHeight="false" outlineLevel="0" collapsed="false">
      <c r="A319" s="543" t="n">
        <v>73417</v>
      </c>
      <c r="B319" s="544" t="s">
        <v>986</v>
      </c>
      <c r="C319" s="544" t="s">
        <v>949</v>
      </c>
      <c r="D319" s="544" t="s">
        <v>724</v>
      </c>
      <c r="E319" s="545" t="n">
        <v>104.15</v>
      </c>
      <c r="F319" s="544" t="s">
        <v>671</v>
      </c>
    </row>
    <row r="320" customFormat="false" ht="15" hidden="false" customHeight="false" outlineLevel="0" collapsed="false">
      <c r="A320" s="543" t="n">
        <v>73436</v>
      </c>
      <c r="B320" s="544" t="s">
        <v>987</v>
      </c>
      <c r="C320" s="544" t="s">
        <v>949</v>
      </c>
      <c r="D320" s="544" t="s">
        <v>724</v>
      </c>
      <c r="E320" s="545" t="n">
        <v>123.82</v>
      </c>
      <c r="F320" s="544" t="s">
        <v>671</v>
      </c>
    </row>
    <row r="321" customFormat="false" ht="15" hidden="false" customHeight="false" outlineLevel="0" collapsed="false">
      <c r="A321" s="543" t="n">
        <v>73467</v>
      </c>
      <c r="B321" s="544" t="s">
        <v>988</v>
      </c>
      <c r="C321" s="544" t="s">
        <v>949</v>
      </c>
      <c r="D321" s="544" t="s">
        <v>724</v>
      </c>
      <c r="E321" s="545" t="n">
        <v>95.78</v>
      </c>
      <c r="F321" s="544" t="s">
        <v>671</v>
      </c>
    </row>
    <row r="322" customFormat="false" ht="15" hidden="false" customHeight="false" outlineLevel="0" collapsed="false">
      <c r="A322" s="543" t="n">
        <v>73536</v>
      </c>
      <c r="B322" s="544" t="s">
        <v>989</v>
      </c>
      <c r="C322" s="544" t="s">
        <v>949</v>
      </c>
      <c r="D322" s="544" t="s">
        <v>670</v>
      </c>
      <c r="E322" s="545" t="n">
        <v>6.11</v>
      </c>
      <c r="F322" s="544" t="s">
        <v>671</v>
      </c>
    </row>
    <row r="323" customFormat="false" ht="15" hidden="false" customHeight="false" outlineLevel="0" collapsed="false">
      <c r="A323" s="543" t="n">
        <v>83362</v>
      </c>
      <c r="B323" s="544" t="s">
        <v>990</v>
      </c>
      <c r="C323" s="544" t="s">
        <v>949</v>
      </c>
      <c r="D323" s="544" t="s">
        <v>724</v>
      </c>
      <c r="E323" s="545" t="n">
        <v>165.2</v>
      </c>
      <c r="F323" s="544" t="s">
        <v>671</v>
      </c>
    </row>
    <row r="324" customFormat="false" ht="15" hidden="false" customHeight="false" outlineLevel="0" collapsed="false">
      <c r="A324" s="543" t="n">
        <v>83765</v>
      </c>
      <c r="B324" s="544" t="s">
        <v>991</v>
      </c>
      <c r="C324" s="544" t="s">
        <v>949</v>
      </c>
      <c r="D324" s="544" t="s">
        <v>724</v>
      </c>
      <c r="E324" s="545" t="n">
        <v>73.07</v>
      </c>
      <c r="F324" s="544" t="s">
        <v>671</v>
      </c>
    </row>
    <row r="325" customFormat="false" ht="15" hidden="false" customHeight="false" outlineLevel="0" collapsed="false">
      <c r="A325" s="543" t="n">
        <v>87445</v>
      </c>
      <c r="B325" s="544" t="s">
        <v>992</v>
      </c>
      <c r="C325" s="544" t="s">
        <v>949</v>
      </c>
      <c r="D325" s="544" t="s">
        <v>670</v>
      </c>
      <c r="E325" s="545" t="n">
        <v>2.91</v>
      </c>
      <c r="F325" s="544" t="s">
        <v>671</v>
      </c>
    </row>
    <row r="326" customFormat="false" ht="15" hidden="false" customHeight="false" outlineLevel="0" collapsed="false">
      <c r="A326" s="543" t="n">
        <v>88386</v>
      </c>
      <c r="B326" s="544" t="s">
        <v>993</v>
      </c>
      <c r="C326" s="544" t="s">
        <v>949</v>
      </c>
      <c r="D326" s="544" t="s">
        <v>670</v>
      </c>
      <c r="E326" s="545" t="n">
        <v>3.36</v>
      </c>
      <c r="F326" s="544" t="s">
        <v>671</v>
      </c>
    </row>
    <row r="327" customFormat="false" ht="15" hidden="false" customHeight="false" outlineLevel="0" collapsed="false">
      <c r="A327" s="543" t="n">
        <v>88393</v>
      </c>
      <c r="B327" s="544" t="s">
        <v>994</v>
      </c>
      <c r="C327" s="544" t="s">
        <v>949</v>
      </c>
      <c r="D327" s="544" t="s">
        <v>670</v>
      </c>
      <c r="E327" s="545" t="n">
        <v>4.6</v>
      </c>
      <c r="F327" s="544" t="s">
        <v>671</v>
      </c>
    </row>
    <row r="328" customFormat="false" ht="15" hidden="false" customHeight="false" outlineLevel="0" collapsed="false">
      <c r="A328" s="543" t="n">
        <v>88399</v>
      </c>
      <c r="B328" s="544" t="s">
        <v>995</v>
      </c>
      <c r="C328" s="544" t="s">
        <v>949</v>
      </c>
      <c r="D328" s="544" t="s">
        <v>670</v>
      </c>
      <c r="E328" s="545" t="n">
        <v>2.5</v>
      </c>
      <c r="F328" s="544" t="s">
        <v>671</v>
      </c>
    </row>
    <row r="329" customFormat="false" ht="15" hidden="false" customHeight="false" outlineLevel="0" collapsed="false">
      <c r="A329" s="543" t="n">
        <v>88418</v>
      </c>
      <c r="B329" s="544" t="s">
        <v>996</v>
      </c>
      <c r="C329" s="544" t="s">
        <v>949</v>
      </c>
      <c r="D329" s="544" t="s">
        <v>670</v>
      </c>
      <c r="E329" s="545" t="n">
        <v>11.18</v>
      </c>
      <c r="F329" s="544" t="s">
        <v>671</v>
      </c>
    </row>
    <row r="330" customFormat="false" ht="15" hidden="false" customHeight="false" outlineLevel="0" collapsed="false">
      <c r="A330" s="543" t="n">
        <v>88433</v>
      </c>
      <c r="B330" s="544" t="s">
        <v>997</v>
      </c>
      <c r="C330" s="544" t="s">
        <v>949</v>
      </c>
      <c r="D330" s="544" t="s">
        <v>670</v>
      </c>
      <c r="E330" s="545" t="n">
        <v>13.85</v>
      </c>
      <c r="F330" s="544" t="s">
        <v>671</v>
      </c>
    </row>
    <row r="331" customFormat="false" ht="15" hidden="false" customHeight="false" outlineLevel="0" collapsed="false">
      <c r="A331" s="543" t="n">
        <v>88830</v>
      </c>
      <c r="B331" s="544" t="s">
        <v>998</v>
      </c>
      <c r="C331" s="544" t="s">
        <v>949</v>
      </c>
      <c r="D331" s="544" t="s">
        <v>670</v>
      </c>
      <c r="E331" s="545" t="n">
        <v>1.22</v>
      </c>
      <c r="F331" s="544" t="s">
        <v>671</v>
      </c>
    </row>
    <row r="332" customFormat="false" ht="15" hidden="false" customHeight="false" outlineLevel="0" collapsed="false">
      <c r="A332" s="543" t="n">
        <v>88843</v>
      </c>
      <c r="B332" s="544" t="s">
        <v>999</v>
      </c>
      <c r="C332" s="544" t="s">
        <v>949</v>
      </c>
      <c r="D332" s="544" t="s">
        <v>724</v>
      </c>
      <c r="E332" s="545" t="n">
        <v>126.35</v>
      </c>
      <c r="F332" s="544" t="s">
        <v>671</v>
      </c>
    </row>
    <row r="333" customFormat="false" ht="15" hidden="false" customHeight="false" outlineLevel="0" collapsed="false">
      <c r="A333" s="543" t="n">
        <v>88907</v>
      </c>
      <c r="B333" s="544" t="s">
        <v>1000</v>
      </c>
      <c r="C333" s="544" t="s">
        <v>949</v>
      </c>
      <c r="D333" s="544" t="s">
        <v>670</v>
      </c>
      <c r="E333" s="545" t="n">
        <v>145.06</v>
      </c>
      <c r="F333" s="544" t="s">
        <v>671</v>
      </c>
    </row>
    <row r="334" customFormat="false" ht="15" hidden="false" customHeight="false" outlineLevel="0" collapsed="false">
      <c r="A334" s="543" t="n">
        <v>89021</v>
      </c>
      <c r="B334" s="544" t="s">
        <v>1001</v>
      </c>
      <c r="C334" s="544" t="s">
        <v>949</v>
      </c>
      <c r="D334" s="544" t="s">
        <v>670</v>
      </c>
      <c r="E334" s="545" t="n">
        <v>1.64</v>
      </c>
      <c r="F334" s="544" t="s">
        <v>671</v>
      </c>
    </row>
    <row r="335" customFormat="false" ht="15" hidden="false" customHeight="false" outlineLevel="0" collapsed="false">
      <c r="A335" s="543" t="n">
        <v>89028</v>
      </c>
      <c r="B335" s="544" t="s">
        <v>1002</v>
      </c>
      <c r="C335" s="544" t="s">
        <v>949</v>
      </c>
      <c r="D335" s="544" t="s">
        <v>724</v>
      </c>
      <c r="E335" s="545" t="n">
        <v>115.12</v>
      </c>
      <c r="F335" s="544" t="s">
        <v>671</v>
      </c>
    </row>
    <row r="336" customFormat="false" ht="15" hidden="false" customHeight="false" outlineLevel="0" collapsed="false">
      <c r="A336" s="543" t="n">
        <v>89032</v>
      </c>
      <c r="B336" s="544" t="s">
        <v>1003</v>
      </c>
      <c r="C336" s="544" t="s">
        <v>949</v>
      </c>
      <c r="D336" s="544" t="s">
        <v>724</v>
      </c>
      <c r="E336" s="545" t="n">
        <v>115.24</v>
      </c>
      <c r="F336" s="544" t="s">
        <v>671</v>
      </c>
    </row>
    <row r="337" customFormat="false" ht="15" hidden="false" customHeight="false" outlineLevel="0" collapsed="false">
      <c r="A337" s="543" t="n">
        <v>89035</v>
      </c>
      <c r="B337" s="544" t="s">
        <v>1004</v>
      </c>
      <c r="C337" s="544" t="s">
        <v>949</v>
      </c>
      <c r="D337" s="544" t="s">
        <v>724</v>
      </c>
      <c r="E337" s="545" t="n">
        <v>105.78</v>
      </c>
      <c r="F337" s="544" t="s">
        <v>671</v>
      </c>
    </row>
    <row r="338" customFormat="false" ht="15" hidden="false" customHeight="false" outlineLevel="0" collapsed="false">
      <c r="A338" s="543" t="n">
        <v>89225</v>
      </c>
      <c r="B338" s="544" t="s">
        <v>1005</v>
      </c>
      <c r="C338" s="544" t="s">
        <v>949</v>
      </c>
      <c r="D338" s="544" t="s">
        <v>670</v>
      </c>
      <c r="E338" s="545" t="n">
        <v>3.45</v>
      </c>
      <c r="F338" s="544" t="s">
        <v>671</v>
      </c>
    </row>
    <row r="339" customFormat="false" ht="15" hidden="false" customHeight="false" outlineLevel="0" collapsed="false">
      <c r="A339" s="543" t="n">
        <v>89234</v>
      </c>
      <c r="B339" s="544" t="s">
        <v>1006</v>
      </c>
      <c r="C339" s="544" t="s">
        <v>949</v>
      </c>
      <c r="D339" s="544" t="s">
        <v>724</v>
      </c>
      <c r="E339" s="545" t="n">
        <v>377.8</v>
      </c>
      <c r="F339" s="544" t="s">
        <v>671</v>
      </c>
    </row>
    <row r="340" customFormat="false" ht="15" hidden="false" customHeight="false" outlineLevel="0" collapsed="false">
      <c r="A340" s="543" t="n">
        <v>89242</v>
      </c>
      <c r="B340" s="544" t="s">
        <v>1007</v>
      </c>
      <c r="C340" s="544" t="s">
        <v>949</v>
      </c>
      <c r="D340" s="544" t="s">
        <v>724</v>
      </c>
      <c r="E340" s="545" t="n">
        <v>878.86</v>
      </c>
      <c r="F340" s="544" t="s">
        <v>671</v>
      </c>
    </row>
    <row r="341" customFormat="false" ht="15" hidden="false" customHeight="false" outlineLevel="0" collapsed="false">
      <c r="A341" s="543" t="n">
        <v>89250</v>
      </c>
      <c r="B341" s="544" t="s">
        <v>1008</v>
      </c>
      <c r="C341" s="544" t="s">
        <v>949</v>
      </c>
      <c r="D341" s="544" t="s">
        <v>724</v>
      </c>
      <c r="E341" s="545" t="n">
        <v>762.83</v>
      </c>
      <c r="F341" s="544" t="s">
        <v>671</v>
      </c>
    </row>
    <row r="342" customFormat="false" ht="15" hidden="false" customHeight="false" outlineLevel="0" collapsed="false">
      <c r="A342" s="543" t="n">
        <v>89257</v>
      </c>
      <c r="B342" s="544" t="s">
        <v>1009</v>
      </c>
      <c r="C342" s="544" t="s">
        <v>949</v>
      </c>
      <c r="D342" s="544" t="s">
        <v>724</v>
      </c>
      <c r="E342" s="545" t="n">
        <v>216.29</v>
      </c>
      <c r="F342" s="544" t="s">
        <v>671</v>
      </c>
    </row>
    <row r="343" customFormat="false" ht="15" hidden="false" customHeight="false" outlineLevel="0" collapsed="false">
      <c r="A343" s="543" t="n">
        <v>89272</v>
      </c>
      <c r="B343" s="544" t="s">
        <v>1010</v>
      </c>
      <c r="C343" s="544" t="s">
        <v>949</v>
      </c>
      <c r="D343" s="544" t="s">
        <v>724</v>
      </c>
      <c r="E343" s="545" t="n">
        <v>116.16</v>
      </c>
      <c r="F343" s="544" t="s">
        <v>671</v>
      </c>
    </row>
    <row r="344" customFormat="false" ht="15" hidden="false" customHeight="false" outlineLevel="0" collapsed="false">
      <c r="A344" s="543" t="n">
        <v>89278</v>
      </c>
      <c r="B344" s="544" t="s">
        <v>1011</v>
      </c>
      <c r="C344" s="544" t="s">
        <v>949</v>
      </c>
      <c r="D344" s="544" t="s">
        <v>670</v>
      </c>
      <c r="E344" s="545" t="n">
        <v>6.87</v>
      </c>
      <c r="F344" s="544" t="s">
        <v>671</v>
      </c>
    </row>
    <row r="345" customFormat="false" ht="15" hidden="false" customHeight="false" outlineLevel="0" collapsed="false">
      <c r="A345" s="543" t="n">
        <v>89843</v>
      </c>
      <c r="B345" s="544" t="s">
        <v>1012</v>
      </c>
      <c r="C345" s="544" t="s">
        <v>949</v>
      </c>
      <c r="D345" s="544" t="s">
        <v>724</v>
      </c>
      <c r="E345" s="545" t="n">
        <v>124.68</v>
      </c>
      <c r="F345" s="544" t="s">
        <v>671</v>
      </c>
    </row>
    <row r="346" customFormat="false" ht="15" hidden="false" customHeight="false" outlineLevel="0" collapsed="false">
      <c r="A346" s="543" t="n">
        <v>89876</v>
      </c>
      <c r="B346" s="544" t="s">
        <v>1013</v>
      </c>
      <c r="C346" s="544" t="s">
        <v>949</v>
      </c>
      <c r="D346" s="544" t="s">
        <v>724</v>
      </c>
      <c r="E346" s="545" t="n">
        <v>177.31</v>
      </c>
      <c r="F346" s="544" t="s">
        <v>671</v>
      </c>
    </row>
    <row r="347" customFormat="false" ht="15" hidden="false" customHeight="false" outlineLevel="0" collapsed="false">
      <c r="A347" s="543" t="n">
        <v>89883</v>
      </c>
      <c r="B347" s="544" t="s">
        <v>1014</v>
      </c>
      <c r="C347" s="544" t="s">
        <v>949</v>
      </c>
      <c r="D347" s="544" t="s">
        <v>724</v>
      </c>
      <c r="E347" s="545" t="n">
        <v>195.36</v>
      </c>
      <c r="F347" s="544" t="s">
        <v>671</v>
      </c>
    </row>
    <row r="348" customFormat="false" ht="15" hidden="false" customHeight="false" outlineLevel="0" collapsed="false">
      <c r="A348" s="543" t="n">
        <v>90586</v>
      </c>
      <c r="B348" s="544" t="s">
        <v>1015</v>
      </c>
      <c r="C348" s="544" t="s">
        <v>949</v>
      </c>
      <c r="D348" s="544" t="s">
        <v>724</v>
      </c>
      <c r="E348" s="545" t="n">
        <v>1.34</v>
      </c>
      <c r="F348" s="544" t="s">
        <v>671</v>
      </c>
    </row>
    <row r="349" customFormat="false" ht="15" hidden="false" customHeight="false" outlineLevel="0" collapsed="false">
      <c r="A349" s="543" t="n">
        <v>90625</v>
      </c>
      <c r="B349" s="544" t="s">
        <v>1016</v>
      </c>
      <c r="C349" s="544" t="s">
        <v>949</v>
      </c>
      <c r="D349" s="544" t="s">
        <v>670</v>
      </c>
      <c r="E349" s="545" t="n">
        <v>5.16</v>
      </c>
      <c r="F349" s="544" t="s">
        <v>671</v>
      </c>
    </row>
    <row r="350" customFormat="false" ht="15" hidden="false" customHeight="false" outlineLevel="0" collapsed="false">
      <c r="A350" s="543" t="n">
        <v>90631</v>
      </c>
      <c r="B350" s="544" t="s">
        <v>1017</v>
      </c>
      <c r="C350" s="544" t="s">
        <v>949</v>
      </c>
      <c r="D350" s="544" t="s">
        <v>670</v>
      </c>
      <c r="E350" s="545" t="n">
        <v>97.06</v>
      </c>
      <c r="F350" s="544" t="s">
        <v>671</v>
      </c>
    </row>
    <row r="351" customFormat="false" ht="15" hidden="false" customHeight="false" outlineLevel="0" collapsed="false">
      <c r="A351" s="543" t="n">
        <v>90637</v>
      </c>
      <c r="B351" s="544" t="s">
        <v>1018</v>
      </c>
      <c r="C351" s="544" t="s">
        <v>949</v>
      </c>
      <c r="D351" s="544" t="s">
        <v>670</v>
      </c>
      <c r="E351" s="545" t="n">
        <v>10.21</v>
      </c>
      <c r="F351" s="544" t="s">
        <v>671</v>
      </c>
    </row>
    <row r="352" customFormat="false" ht="15" hidden="false" customHeight="false" outlineLevel="0" collapsed="false">
      <c r="A352" s="543" t="n">
        <v>90643</v>
      </c>
      <c r="B352" s="544" t="s">
        <v>1019</v>
      </c>
      <c r="C352" s="544" t="s">
        <v>949</v>
      </c>
      <c r="D352" s="544" t="s">
        <v>670</v>
      </c>
      <c r="E352" s="545" t="n">
        <v>14.39</v>
      </c>
      <c r="F352" s="544" t="s">
        <v>671</v>
      </c>
    </row>
    <row r="353" customFormat="false" ht="15" hidden="false" customHeight="false" outlineLevel="0" collapsed="false">
      <c r="A353" s="543" t="n">
        <v>90650</v>
      </c>
      <c r="B353" s="544" t="s">
        <v>1020</v>
      </c>
      <c r="C353" s="544" t="s">
        <v>949</v>
      </c>
      <c r="D353" s="544" t="s">
        <v>670</v>
      </c>
      <c r="E353" s="545" t="n">
        <v>6.99</v>
      </c>
      <c r="F353" s="544" t="s">
        <v>671</v>
      </c>
    </row>
    <row r="354" customFormat="false" ht="15" hidden="false" customHeight="false" outlineLevel="0" collapsed="false">
      <c r="A354" s="543" t="n">
        <v>90656</v>
      </c>
      <c r="B354" s="544" t="s">
        <v>1021</v>
      </c>
      <c r="C354" s="544" t="s">
        <v>949</v>
      </c>
      <c r="D354" s="544" t="s">
        <v>670</v>
      </c>
      <c r="E354" s="545" t="n">
        <v>10.09</v>
      </c>
      <c r="F354" s="544" t="s">
        <v>671</v>
      </c>
    </row>
    <row r="355" customFormat="false" ht="15" hidden="false" customHeight="false" outlineLevel="0" collapsed="false">
      <c r="A355" s="543" t="n">
        <v>90662</v>
      </c>
      <c r="B355" s="544" t="s">
        <v>1022</v>
      </c>
      <c r="C355" s="544" t="s">
        <v>949</v>
      </c>
      <c r="D355" s="544" t="s">
        <v>670</v>
      </c>
      <c r="E355" s="545" t="n">
        <v>10.53</v>
      </c>
      <c r="F355" s="544" t="s">
        <v>671</v>
      </c>
    </row>
    <row r="356" customFormat="false" ht="15" hidden="false" customHeight="false" outlineLevel="0" collapsed="false">
      <c r="A356" s="543" t="n">
        <v>90668</v>
      </c>
      <c r="B356" s="544" t="s">
        <v>1023</v>
      </c>
      <c r="C356" s="544" t="s">
        <v>949</v>
      </c>
      <c r="D356" s="544" t="s">
        <v>724</v>
      </c>
      <c r="E356" s="545" t="n">
        <v>17.87</v>
      </c>
      <c r="F356" s="544" t="s">
        <v>671</v>
      </c>
    </row>
    <row r="357" customFormat="false" ht="15" hidden="false" customHeight="false" outlineLevel="0" collapsed="false">
      <c r="A357" s="543" t="n">
        <v>90674</v>
      </c>
      <c r="B357" s="544" t="s">
        <v>1024</v>
      </c>
      <c r="C357" s="544" t="s">
        <v>949</v>
      </c>
      <c r="D357" s="544" t="s">
        <v>670</v>
      </c>
      <c r="E357" s="545" t="n">
        <v>390.89</v>
      </c>
      <c r="F357" s="544" t="s">
        <v>671</v>
      </c>
    </row>
    <row r="358" customFormat="false" ht="15" hidden="false" customHeight="false" outlineLevel="0" collapsed="false">
      <c r="A358" s="543" t="n">
        <v>90680</v>
      </c>
      <c r="B358" s="544" t="s">
        <v>1025</v>
      </c>
      <c r="C358" s="544" t="s">
        <v>949</v>
      </c>
      <c r="D358" s="544" t="s">
        <v>724</v>
      </c>
      <c r="E358" s="545" t="n">
        <v>233.37</v>
      </c>
      <c r="F358" s="544" t="s">
        <v>671</v>
      </c>
    </row>
    <row r="359" customFormat="false" ht="15" hidden="false" customHeight="false" outlineLevel="0" collapsed="false">
      <c r="A359" s="543" t="n">
        <v>90686</v>
      </c>
      <c r="B359" s="544" t="s">
        <v>1026</v>
      </c>
      <c r="C359" s="544" t="s">
        <v>949</v>
      </c>
      <c r="D359" s="544" t="s">
        <v>724</v>
      </c>
      <c r="E359" s="545" t="n">
        <v>110.9</v>
      </c>
      <c r="F359" s="544" t="s">
        <v>671</v>
      </c>
    </row>
    <row r="360" customFormat="false" ht="15" hidden="false" customHeight="false" outlineLevel="0" collapsed="false">
      <c r="A360" s="543" t="n">
        <v>90692</v>
      </c>
      <c r="B360" s="544" t="s">
        <v>1027</v>
      </c>
      <c r="C360" s="544" t="s">
        <v>949</v>
      </c>
      <c r="D360" s="544" t="s">
        <v>670</v>
      </c>
      <c r="E360" s="545" t="n">
        <v>92.08</v>
      </c>
      <c r="F360" s="544" t="s">
        <v>671</v>
      </c>
    </row>
    <row r="361" customFormat="false" ht="15" hidden="false" customHeight="false" outlineLevel="0" collapsed="false">
      <c r="A361" s="543" t="n">
        <v>90964</v>
      </c>
      <c r="B361" s="544" t="s">
        <v>1028</v>
      </c>
      <c r="C361" s="544" t="s">
        <v>949</v>
      </c>
      <c r="D361" s="544" t="s">
        <v>724</v>
      </c>
      <c r="E361" s="545" t="n">
        <v>16.85</v>
      </c>
      <c r="F361" s="544" t="s">
        <v>671</v>
      </c>
    </row>
    <row r="362" customFormat="false" ht="15" hidden="false" customHeight="false" outlineLevel="0" collapsed="false">
      <c r="A362" s="543" t="n">
        <v>90972</v>
      </c>
      <c r="B362" s="544" t="s">
        <v>1029</v>
      </c>
      <c r="C362" s="544" t="s">
        <v>949</v>
      </c>
      <c r="D362" s="544" t="s">
        <v>724</v>
      </c>
      <c r="E362" s="545" t="n">
        <v>41.43</v>
      </c>
      <c r="F362" s="544" t="s">
        <v>671</v>
      </c>
    </row>
    <row r="363" customFormat="false" ht="15" hidden="false" customHeight="false" outlineLevel="0" collapsed="false">
      <c r="A363" s="543" t="n">
        <v>90979</v>
      </c>
      <c r="B363" s="544" t="s">
        <v>1030</v>
      </c>
      <c r="C363" s="544" t="s">
        <v>949</v>
      </c>
      <c r="D363" s="544" t="s">
        <v>724</v>
      </c>
      <c r="E363" s="545" t="n">
        <v>107.06</v>
      </c>
      <c r="F363" s="544" t="s">
        <v>671</v>
      </c>
    </row>
    <row r="364" customFormat="false" ht="15" hidden="false" customHeight="false" outlineLevel="0" collapsed="false">
      <c r="A364" s="543" t="n">
        <v>90991</v>
      </c>
      <c r="B364" s="544" t="s">
        <v>1031</v>
      </c>
      <c r="C364" s="544" t="s">
        <v>949</v>
      </c>
      <c r="D364" s="544" t="s">
        <v>670</v>
      </c>
      <c r="E364" s="545" t="n">
        <v>120.75</v>
      </c>
      <c r="F364" s="544" t="s">
        <v>671</v>
      </c>
    </row>
    <row r="365" customFormat="false" ht="15" hidden="false" customHeight="false" outlineLevel="0" collapsed="false">
      <c r="A365" s="543" t="n">
        <v>90999</v>
      </c>
      <c r="B365" s="544" t="s">
        <v>1032</v>
      </c>
      <c r="C365" s="544" t="s">
        <v>949</v>
      </c>
      <c r="D365" s="544" t="s">
        <v>724</v>
      </c>
      <c r="E365" s="545" t="n">
        <v>54.76</v>
      </c>
      <c r="F365" s="544" t="s">
        <v>671</v>
      </c>
    </row>
    <row r="366" customFormat="false" ht="15" hidden="false" customHeight="false" outlineLevel="0" collapsed="false">
      <c r="A366" s="543" t="n">
        <v>91031</v>
      </c>
      <c r="B366" s="544" t="s">
        <v>1033</v>
      </c>
      <c r="C366" s="544" t="s">
        <v>949</v>
      </c>
      <c r="D366" s="544" t="s">
        <v>724</v>
      </c>
      <c r="E366" s="545" t="n">
        <v>134.58</v>
      </c>
      <c r="F366" s="544" t="s">
        <v>671</v>
      </c>
    </row>
    <row r="367" customFormat="false" ht="15" hidden="false" customHeight="false" outlineLevel="0" collapsed="false">
      <c r="A367" s="543" t="n">
        <v>91277</v>
      </c>
      <c r="B367" s="544" t="s">
        <v>1034</v>
      </c>
      <c r="C367" s="544" t="s">
        <v>949</v>
      </c>
      <c r="D367" s="544" t="s">
        <v>724</v>
      </c>
      <c r="E367" s="545" t="n">
        <v>6.64</v>
      </c>
      <c r="F367" s="544" t="s">
        <v>671</v>
      </c>
    </row>
    <row r="368" customFormat="false" ht="15" hidden="false" customHeight="false" outlineLevel="0" collapsed="false">
      <c r="A368" s="543" t="n">
        <v>91283</v>
      </c>
      <c r="B368" s="544" t="s">
        <v>1035</v>
      </c>
      <c r="C368" s="544" t="s">
        <v>949</v>
      </c>
      <c r="D368" s="544" t="s">
        <v>670</v>
      </c>
      <c r="E368" s="545" t="n">
        <v>15.63</v>
      </c>
      <c r="F368" s="544" t="s">
        <v>671</v>
      </c>
    </row>
    <row r="369" customFormat="false" ht="15" hidden="false" customHeight="false" outlineLevel="0" collapsed="false">
      <c r="A369" s="543" t="n">
        <v>91386</v>
      </c>
      <c r="B369" s="544" t="s">
        <v>1036</v>
      </c>
      <c r="C369" s="544" t="s">
        <v>949</v>
      </c>
      <c r="D369" s="544" t="s">
        <v>724</v>
      </c>
      <c r="E369" s="545" t="n">
        <v>143.2</v>
      </c>
      <c r="F369" s="544" t="s">
        <v>671</v>
      </c>
    </row>
    <row r="370" customFormat="false" ht="15" hidden="false" customHeight="false" outlineLevel="0" collapsed="false">
      <c r="A370" s="543" t="n">
        <v>91533</v>
      </c>
      <c r="B370" s="544" t="s">
        <v>1037</v>
      </c>
      <c r="C370" s="544" t="s">
        <v>949</v>
      </c>
      <c r="D370" s="544" t="s">
        <v>724</v>
      </c>
      <c r="E370" s="545" t="n">
        <v>28.42</v>
      </c>
      <c r="F370" s="544" t="s">
        <v>671</v>
      </c>
    </row>
    <row r="371" customFormat="false" ht="15" hidden="false" customHeight="false" outlineLevel="0" collapsed="false">
      <c r="A371" s="543" t="n">
        <v>91634</v>
      </c>
      <c r="B371" s="544" t="s">
        <v>1038</v>
      </c>
      <c r="C371" s="544" t="s">
        <v>949</v>
      </c>
      <c r="D371" s="544" t="s">
        <v>724</v>
      </c>
      <c r="E371" s="545" t="n">
        <v>124.93</v>
      </c>
      <c r="F371" s="544" t="s">
        <v>671</v>
      </c>
    </row>
    <row r="372" customFormat="false" ht="15" hidden="false" customHeight="false" outlineLevel="0" collapsed="false">
      <c r="A372" s="543" t="n">
        <v>91645</v>
      </c>
      <c r="B372" s="544" t="s">
        <v>1039</v>
      </c>
      <c r="C372" s="544" t="s">
        <v>949</v>
      </c>
      <c r="D372" s="544" t="s">
        <v>724</v>
      </c>
      <c r="E372" s="545" t="n">
        <v>255.88</v>
      </c>
      <c r="F372" s="544" t="s">
        <v>671</v>
      </c>
    </row>
    <row r="373" customFormat="false" ht="15" hidden="false" customHeight="false" outlineLevel="0" collapsed="false">
      <c r="A373" s="543" t="n">
        <v>91692</v>
      </c>
      <c r="B373" s="544" t="s">
        <v>1040</v>
      </c>
      <c r="C373" s="544" t="s">
        <v>949</v>
      </c>
      <c r="D373" s="544" t="s">
        <v>670</v>
      </c>
      <c r="E373" s="545" t="n">
        <v>25.07</v>
      </c>
      <c r="F373" s="544" t="s">
        <v>671</v>
      </c>
    </row>
    <row r="374" customFormat="false" ht="15" hidden="false" customHeight="false" outlineLevel="0" collapsed="false">
      <c r="A374" s="543" t="n">
        <v>92043</v>
      </c>
      <c r="B374" s="544" t="s">
        <v>1041</v>
      </c>
      <c r="C374" s="544" t="s">
        <v>949</v>
      </c>
      <c r="D374" s="544" t="s">
        <v>724</v>
      </c>
      <c r="E374" s="545" t="n">
        <v>8</v>
      </c>
      <c r="F374" s="544" t="s">
        <v>671</v>
      </c>
    </row>
    <row r="375" customFormat="false" ht="15" hidden="false" customHeight="false" outlineLevel="0" collapsed="false">
      <c r="A375" s="543" t="n">
        <v>92106</v>
      </c>
      <c r="B375" s="544" t="s">
        <v>1042</v>
      </c>
      <c r="C375" s="544" t="s">
        <v>949</v>
      </c>
      <c r="D375" s="544" t="s">
        <v>724</v>
      </c>
      <c r="E375" s="545" t="n">
        <v>170.92</v>
      </c>
      <c r="F375" s="544" t="s">
        <v>671</v>
      </c>
    </row>
    <row r="376" customFormat="false" ht="15" hidden="false" customHeight="false" outlineLevel="0" collapsed="false">
      <c r="A376" s="543" t="n">
        <v>92112</v>
      </c>
      <c r="B376" s="544" t="s">
        <v>1043</v>
      </c>
      <c r="C376" s="544" t="s">
        <v>949</v>
      </c>
      <c r="D376" s="544" t="s">
        <v>670</v>
      </c>
      <c r="E376" s="545" t="n">
        <v>2.03</v>
      </c>
      <c r="F376" s="544" t="s">
        <v>671</v>
      </c>
    </row>
    <row r="377" customFormat="false" ht="15" hidden="false" customHeight="false" outlineLevel="0" collapsed="false">
      <c r="A377" s="543" t="n">
        <v>92118</v>
      </c>
      <c r="B377" s="544" t="s">
        <v>1044</v>
      </c>
      <c r="C377" s="544" t="s">
        <v>949</v>
      </c>
      <c r="D377" s="544" t="s">
        <v>670</v>
      </c>
      <c r="E377" s="545" t="n">
        <v>0.16</v>
      </c>
      <c r="F377" s="544" t="s">
        <v>671</v>
      </c>
    </row>
    <row r="378" customFormat="false" ht="15" hidden="false" customHeight="false" outlineLevel="0" collapsed="false">
      <c r="A378" s="543" t="n">
        <v>92138</v>
      </c>
      <c r="B378" s="544" t="s">
        <v>1045</v>
      </c>
      <c r="C378" s="544" t="s">
        <v>949</v>
      </c>
      <c r="D378" s="544" t="s">
        <v>670</v>
      </c>
      <c r="E378" s="545" t="n">
        <v>62.66</v>
      </c>
      <c r="F378" s="544" t="s">
        <v>671</v>
      </c>
    </row>
    <row r="379" customFormat="false" ht="15" hidden="false" customHeight="false" outlineLevel="0" collapsed="false">
      <c r="A379" s="543" t="n">
        <v>92145</v>
      </c>
      <c r="B379" s="544" t="s">
        <v>1046</v>
      </c>
      <c r="C379" s="544" t="s">
        <v>949</v>
      </c>
      <c r="D379" s="544" t="s">
        <v>670</v>
      </c>
      <c r="E379" s="545" t="n">
        <v>55.25</v>
      </c>
      <c r="F379" s="544" t="s">
        <v>671</v>
      </c>
    </row>
    <row r="380" customFormat="false" ht="15" hidden="false" customHeight="false" outlineLevel="0" collapsed="false">
      <c r="A380" s="543" t="n">
        <v>92242</v>
      </c>
      <c r="B380" s="544" t="s">
        <v>1047</v>
      </c>
      <c r="C380" s="544" t="s">
        <v>949</v>
      </c>
      <c r="D380" s="544" t="s">
        <v>724</v>
      </c>
      <c r="E380" s="545" t="n">
        <v>224.38</v>
      </c>
      <c r="F380" s="544" t="s">
        <v>671</v>
      </c>
    </row>
    <row r="381" customFormat="false" ht="15" hidden="false" customHeight="false" outlineLevel="0" collapsed="false">
      <c r="A381" s="543" t="n">
        <v>92716</v>
      </c>
      <c r="B381" s="544" t="s">
        <v>1048</v>
      </c>
      <c r="C381" s="544" t="s">
        <v>949</v>
      </c>
      <c r="D381" s="544" t="s">
        <v>724</v>
      </c>
      <c r="E381" s="545" t="n">
        <v>18.3</v>
      </c>
      <c r="F381" s="544" t="s">
        <v>671</v>
      </c>
    </row>
    <row r="382" customFormat="false" ht="15" hidden="false" customHeight="false" outlineLevel="0" collapsed="false">
      <c r="A382" s="543" t="n">
        <v>92960</v>
      </c>
      <c r="B382" s="544" t="s">
        <v>1049</v>
      </c>
      <c r="C382" s="544" t="s">
        <v>949</v>
      </c>
      <c r="D382" s="544" t="s">
        <v>724</v>
      </c>
      <c r="E382" s="545" t="n">
        <v>13.29</v>
      </c>
      <c r="F382" s="544" t="s">
        <v>671</v>
      </c>
    </row>
    <row r="383" customFormat="false" ht="15" hidden="false" customHeight="false" outlineLevel="0" collapsed="false">
      <c r="A383" s="543" t="n">
        <v>92966</v>
      </c>
      <c r="B383" s="544" t="s">
        <v>1050</v>
      </c>
      <c r="C383" s="544" t="s">
        <v>949</v>
      </c>
      <c r="D383" s="544" t="s">
        <v>670</v>
      </c>
      <c r="E383" s="545" t="n">
        <v>21.81</v>
      </c>
      <c r="F383" s="544" t="s">
        <v>671</v>
      </c>
    </row>
    <row r="384" customFormat="false" ht="15" hidden="false" customHeight="false" outlineLevel="0" collapsed="false">
      <c r="A384" s="543" t="n">
        <v>93224</v>
      </c>
      <c r="B384" s="544" t="s">
        <v>1051</v>
      </c>
      <c r="C384" s="544" t="s">
        <v>949</v>
      </c>
      <c r="D384" s="544" t="s">
        <v>670</v>
      </c>
      <c r="E384" s="545" t="n">
        <v>579.04</v>
      </c>
      <c r="F384" s="544" t="s">
        <v>671</v>
      </c>
    </row>
    <row r="385" customFormat="false" ht="15" hidden="false" customHeight="false" outlineLevel="0" collapsed="false">
      <c r="A385" s="543" t="n">
        <v>93233</v>
      </c>
      <c r="B385" s="544" t="s">
        <v>1052</v>
      </c>
      <c r="C385" s="544" t="s">
        <v>949</v>
      </c>
      <c r="D385" s="544" t="s">
        <v>670</v>
      </c>
      <c r="E385" s="545" t="n">
        <v>6.48</v>
      </c>
      <c r="F385" s="544" t="s">
        <v>671</v>
      </c>
    </row>
    <row r="386" customFormat="false" ht="15" hidden="false" customHeight="false" outlineLevel="0" collapsed="false">
      <c r="A386" s="543" t="n">
        <v>93272</v>
      </c>
      <c r="B386" s="544" t="s">
        <v>1053</v>
      </c>
      <c r="C386" s="544" t="s">
        <v>949</v>
      </c>
      <c r="D386" s="544" t="s">
        <v>724</v>
      </c>
      <c r="E386" s="545" t="n">
        <v>83.58</v>
      </c>
      <c r="F386" s="544" t="s">
        <v>671</v>
      </c>
    </row>
    <row r="387" customFormat="false" ht="15" hidden="false" customHeight="false" outlineLevel="0" collapsed="false">
      <c r="A387" s="543" t="n">
        <v>93281</v>
      </c>
      <c r="B387" s="544" t="s">
        <v>1054</v>
      </c>
      <c r="C387" s="544" t="s">
        <v>949</v>
      </c>
      <c r="D387" s="544" t="s">
        <v>724</v>
      </c>
      <c r="E387" s="545" t="n">
        <v>23.56</v>
      </c>
      <c r="F387" s="544" t="s">
        <v>671</v>
      </c>
    </row>
    <row r="388" customFormat="false" ht="15" hidden="false" customHeight="false" outlineLevel="0" collapsed="false">
      <c r="A388" s="543" t="n">
        <v>93287</v>
      </c>
      <c r="B388" s="544" t="s">
        <v>1055</v>
      </c>
      <c r="C388" s="544" t="s">
        <v>949</v>
      </c>
      <c r="D388" s="544" t="s">
        <v>724</v>
      </c>
      <c r="E388" s="545" t="n">
        <v>310.18</v>
      </c>
      <c r="F388" s="544" t="s">
        <v>671</v>
      </c>
    </row>
    <row r="389" customFormat="false" ht="15" hidden="false" customHeight="false" outlineLevel="0" collapsed="false">
      <c r="A389" s="543" t="n">
        <v>93402</v>
      </c>
      <c r="B389" s="544" t="s">
        <v>1056</v>
      </c>
      <c r="C389" s="544" t="s">
        <v>949</v>
      </c>
      <c r="D389" s="544" t="s">
        <v>724</v>
      </c>
      <c r="E389" s="545" t="n">
        <v>138</v>
      </c>
      <c r="F389" s="544" t="s">
        <v>671</v>
      </c>
    </row>
    <row r="390" customFormat="false" ht="15" hidden="false" customHeight="false" outlineLevel="0" collapsed="false">
      <c r="A390" s="543" t="n">
        <v>93408</v>
      </c>
      <c r="B390" s="544" t="s">
        <v>1057</v>
      </c>
      <c r="C390" s="544" t="s">
        <v>949</v>
      </c>
      <c r="D390" s="544" t="s">
        <v>724</v>
      </c>
      <c r="E390" s="545" t="n">
        <v>59.75</v>
      </c>
      <c r="F390" s="544" t="s">
        <v>671</v>
      </c>
    </row>
    <row r="391" customFormat="false" ht="15" hidden="false" customHeight="false" outlineLevel="0" collapsed="false">
      <c r="A391" s="543" t="n">
        <v>93415</v>
      </c>
      <c r="B391" s="544" t="s">
        <v>1058</v>
      </c>
      <c r="C391" s="544" t="s">
        <v>949</v>
      </c>
      <c r="D391" s="544" t="s">
        <v>724</v>
      </c>
      <c r="E391" s="545" t="n">
        <v>10.62</v>
      </c>
      <c r="F391" s="544" t="s">
        <v>671</v>
      </c>
    </row>
    <row r="392" customFormat="false" ht="15" hidden="false" customHeight="false" outlineLevel="0" collapsed="false">
      <c r="A392" s="543" t="n">
        <v>93421</v>
      </c>
      <c r="B392" s="544" t="s">
        <v>1059</v>
      </c>
      <c r="C392" s="544" t="s">
        <v>949</v>
      </c>
      <c r="D392" s="544" t="s">
        <v>724</v>
      </c>
      <c r="E392" s="545" t="n">
        <v>41.8</v>
      </c>
      <c r="F392" s="544" t="s">
        <v>671</v>
      </c>
    </row>
    <row r="393" customFormat="false" ht="15" hidden="false" customHeight="false" outlineLevel="0" collapsed="false">
      <c r="A393" s="543" t="n">
        <v>93427</v>
      </c>
      <c r="B393" s="544" t="s">
        <v>1060</v>
      </c>
      <c r="C393" s="544" t="s">
        <v>949</v>
      </c>
      <c r="D393" s="544" t="s">
        <v>724</v>
      </c>
      <c r="E393" s="545" t="n">
        <v>94.35</v>
      </c>
      <c r="F393" s="544" t="s">
        <v>671</v>
      </c>
    </row>
    <row r="394" customFormat="false" ht="15" hidden="false" customHeight="false" outlineLevel="0" collapsed="false">
      <c r="A394" s="543" t="n">
        <v>93433</v>
      </c>
      <c r="B394" s="544" t="s">
        <v>1061</v>
      </c>
      <c r="C394" s="544" t="s">
        <v>949</v>
      </c>
      <c r="D394" s="544" t="s">
        <v>724</v>
      </c>
      <c r="E394" s="546" t="n">
        <v>1818.39</v>
      </c>
      <c r="F394" s="544" t="s">
        <v>671</v>
      </c>
    </row>
    <row r="395" customFormat="false" ht="15" hidden="false" customHeight="false" outlineLevel="0" collapsed="false">
      <c r="A395" s="543" t="n">
        <v>93439</v>
      </c>
      <c r="B395" s="544" t="s">
        <v>1062</v>
      </c>
      <c r="C395" s="544" t="s">
        <v>949</v>
      </c>
      <c r="D395" s="544" t="s">
        <v>724</v>
      </c>
      <c r="E395" s="545" t="n">
        <v>115.8</v>
      </c>
      <c r="F395" s="544" t="s">
        <v>671</v>
      </c>
    </row>
    <row r="396" customFormat="false" ht="15" hidden="false" customHeight="false" outlineLevel="0" collapsed="false">
      <c r="A396" s="543" t="n">
        <v>95121</v>
      </c>
      <c r="B396" s="544" t="s">
        <v>1063</v>
      </c>
      <c r="C396" s="544" t="s">
        <v>949</v>
      </c>
      <c r="D396" s="544" t="s">
        <v>724</v>
      </c>
      <c r="E396" s="545" t="n">
        <v>211.05</v>
      </c>
      <c r="F396" s="544" t="s">
        <v>671</v>
      </c>
    </row>
    <row r="397" customFormat="false" ht="15" hidden="false" customHeight="false" outlineLevel="0" collapsed="false">
      <c r="A397" s="543" t="n">
        <v>95127</v>
      </c>
      <c r="B397" s="544" t="s">
        <v>1064</v>
      </c>
      <c r="C397" s="544" t="s">
        <v>949</v>
      </c>
      <c r="D397" s="544" t="s">
        <v>724</v>
      </c>
      <c r="E397" s="545" t="n">
        <v>127.87</v>
      </c>
      <c r="F397" s="544" t="s">
        <v>671</v>
      </c>
    </row>
    <row r="398" customFormat="false" ht="15" hidden="false" customHeight="false" outlineLevel="0" collapsed="false">
      <c r="A398" s="543" t="n">
        <v>95133</v>
      </c>
      <c r="B398" s="544" t="s">
        <v>1065</v>
      </c>
      <c r="C398" s="544" t="s">
        <v>949</v>
      </c>
      <c r="D398" s="544" t="s">
        <v>724</v>
      </c>
      <c r="E398" s="545" t="n">
        <v>101.65</v>
      </c>
      <c r="F398" s="544" t="s">
        <v>671</v>
      </c>
    </row>
    <row r="399" customFormat="false" ht="15" hidden="false" customHeight="false" outlineLevel="0" collapsed="false">
      <c r="A399" s="543" t="n">
        <v>95139</v>
      </c>
      <c r="B399" s="544" t="s">
        <v>1066</v>
      </c>
      <c r="C399" s="544" t="s">
        <v>949</v>
      </c>
      <c r="D399" s="544" t="s">
        <v>724</v>
      </c>
      <c r="E399" s="545" t="n">
        <v>0.06</v>
      </c>
      <c r="F399" s="544" t="s">
        <v>671</v>
      </c>
    </row>
    <row r="400" customFormat="false" ht="15" hidden="false" customHeight="false" outlineLevel="0" collapsed="false">
      <c r="A400" s="543" t="n">
        <v>95212</v>
      </c>
      <c r="B400" s="544" t="s">
        <v>1067</v>
      </c>
      <c r="C400" s="544" t="s">
        <v>949</v>
      </c>
      <c r="D400" s="544" t="s">
        <v>724</v>
      </c>
      <c r="E400" s="545" t="n">
        <v>90.94</v>
      </c>
      <c r="F400" s="544" t="s">
        <v>671</v>
      </c>
    </row>
    <row r="401" customFormat="false" ht="15" hidden="false" customHeight="false" outlineLevel="0" collapsed="false">
      <c r="A401" s="543" t="n">
        <v>95218</v>
      </c>
      <c r="B401" s="544" t="s">
        <v>1068</v>
      </c>
      <c r="C401" s="544" t="s">
        <v>949</v>
      </c>
      <c r="D401" s="544" t="s">
        <v>670</v>
      </c>
      <c r="E401" s="545" t="n">
        <v>25.29</v>
      </c>
      <c r="F401" s="544" t="s">
        <v>671</v>
      </c>
    </row>
    <row r="402" customFormat="false" ht="15" hidden="false" customHeight="false" outlineLevel="0" collapsed="false">
      <c r="A402" s="543" t="n">
        <v>95258</v>
      </c>
      <c r="B402" s="544" t="s">
        <v>1069</v>
      </c>
      <c r="C402" s="544" t="s">
        <v>949</v>
      </c>
      <c r="D402" s="544" t="s">
        <v>670</v>
      </c>
      <c r="E402" s="545" t="n">
        <v>21.46</v>
      </c>
      <c r="F402" s="544" t="s">
        <v>671</v>
      </c>
    </row>
    <row r="403" customFormat="false" ht="15" hidden="false" customHeight="false" outlineLevel="0" collapsed="false">
      <c r="A403" s="543" t="n">
        <v>95264</v>
      </c>
      <c r="B403" s="544" t="s">
        <v>1070</v>
      </c>
      <c r="C403" s="544" t="s">
        <v>949</v>
      </c>
      <c r="D403" s="544" t="s">
        <v>724</v>
      </c>
      <c r="E403" s="545" t="n">
        <v>4.61</v>
      </c>
      <c r="F403" s="544" t="s">
        <v>671</v>
      </c>
    </row>
    <row r="404" customFormat="false" ht="15" hidden="false" customHeight="false" outlineLevel="0" collapsed="false">
      <c r="A404" s="543" t="n">
        <v>95270</v>
      </c>
      <c r="B404" s="544" t="s">
        <v>1071</v>
      </c>
      <c r="C404" s="544" t="s">
        <v>949</v>
      </c>
      <c r="D404" s="544" t="s">
        <v>724</v>
      </c>
      <c r="E404" s="545" t="n">
        <v>6.76</v>
      </c>
      <c r="F404" s="544" t="s">
        <v>671</v>
      </c>
    </row>
    <row r="405" customFormat="false" ht="15" hidden="false" customHeight="false" outlineLevel="0" collapsed="false">
      <c r="A405" s="543" t="n">
        <v>95276</v>
      </c>
      <c r="B405" s="544" t="s">
        <v>1072</v>
      </c>
      <c r="C405" s="544" t="s">
        <v>949</v>
      </c>
      <c r="D405" s="544" t="s">
        <v>724</v>
      </c>
      <c r="E405" s="545" t="n">
        <v>2.32</v>
      </c>
      <c r="F405" s="544" t="s">
        <v>671</v>
      </c>
    </row>
    <row r="406" customFormat="false" ht="15" hidden="false" customHeight="false" outlineLevel="0" collapsed="false">
      <c r="A406" s="543" t="n">
        <v>95282</v>
      </c>
      <c r="B406" s="544" t="s">
        <v>1073</v>
      </c>
      <c r="C406" s="544" t="s">
        <v>949</v>
      </c>
      <c r="D406" s="544" t="s">
        <v>724</v>
      </c>
      <c r="E406" s="545" t="n">
        <v>6.74</v>
      </c>
      <c r="F406" s="544" t="s">
        <v>671</v>
      </c>
    </row>
    <row r="407" customFormat="false" ht="15" hidden="false" customHeight="false" outlineLevel="0" collapsed="false">
      <c r="A407" s="543" t="n">
        <v>95620</v>
      </c>
      <c r="B407" s="544" t="s">
        <v>1074</v>
      </c>
      <c r="C407" s="544" t="s">
        <v>949</v>
      </c>
      <c r="D407" s="544" t="s">
        <v>670</v>
      </c>
      <c r="E407" s="545" t="n">
        <v>21.08</v>
      </c>
      <c r="F407" s="544" t="s">
        <v>671</v>
      </c>
    </row>
    <row r="408" customFormat="false" ht="15" hidden="false" customHeight="false" outlineLevel="0" collapsed="false">
      <c r="A408" s="543" t="n">
        <v>95631</v>
      </c>
      <c r="B408" s="544" t="s">
        <v>1075</v>
      </c>
      <c r="C408" s="544" t="s">
        <v>949</v>
      </c>
      <c r="D408" s="544" t="s">
        <v>724</v>
      </c>
      <c r="E408" s="545" t="n">
        <v>122.78</v>
      </c>
      <c r="F408" s="544" t="s">
        <v>671</v>
      </c>
    </row>
    <row r="409" customFormat="false" ht="15" hidden="false" customHeight="false" outlineLevel="0" collapsed="false">
      <c r="A409" s="543" t="n">
        <v>95702</v>
      </c>
      <c r="B409" s="544" t="s">
        <v>1076</v>
      </c>
      <c r="C409" s="544" t="s">
        <v>949</v>
      </c>
      <c r="D409" s="544" t="s">
        <v>670</v>
      </c>
      <c r="E409" s="545" t="n">
        <v>32.04</v>
      </c>
      <c r="F409" s="544" t="s">
        <v>671</v>
      </c>
    </row>
    <row r="410" customFormat="false" ht="15" hidden="false" customHeight="false" outlineLevel="0" collapsed="false">
      <c r="A410" s="543" t="n">
        <v>95708</v>
      </c>
      <c r="B410" s="544" t="s">
        <v>1077</v>
      </c>
      <c r="C410" s="544" t="s">
        <v>949</v>
      </c>
      <c r="D410" s="544" t="s">
        <v>670</v>
      </c>
      <c r="E410" s="545" t="n">
        <v>108.07</v>
      </c>
      <c r="F410" s="544" t="s">
        <v>671</v>
      </c>
    </row>
    <row r="411" customFormat="false" ht="15" hidden="false" customHeight="false" outlineLevel="0" collapsed="false">
      <c r="A411" s="543" t="n">
        <v>95714</v>
      </c>
      <c r="B411" s="544" t="s">
        <v>1078</v>
      </c>
      <c r="C411" s="544" t="s">
        <v>949</v>
      </c>
      <c r="D411" s="544" t="s">
        <v>670</v>
      </c>
      <c r="E411" s="545" t="n">
        <v>148.95</v>
      </c>
      <c r="F411" s="544" t="s">
        <v>671</v>
      </c>
    </row>
    <row r="412" customFormat="false" ht="15" hidden="false" customHeight="false" outlineLevel="0" collapsed="false">
      <c r="A412" s="543" t="n">
        <v>95720</v>
      </c>
      <c r="B412" s="544" t="s">
        <v>1079</v>
      </c>
      <c r="C412" s="544" t="s">
        <v>949</v>
      </c>
      <c r="D412" s="544" t="s">
        <v>670</v>
      </c>
      <c r="E412" s="545" t="n">
        <v>146.11</v>
      </c>
      <c r="F412" s="544" t="s">
        <v>671</v>
      </c>
    </row>
    <row r="413" customFormat="false" ht="15" hidden="false" customHeight="false" outlineLevel="0" collapsed="false">
      <c r="A413" s="543" t="n">
        <v>95872</v>
      </c>
      <c r="B413" s="544" t="s">
        <v>1080</v>
      </c>
      <c r="C413" s="544" t="s">
        <v>949</v>
      </c>
      <c r="D413" s="544" t="s">
        <v>724</v>
      </c>
      <c r="E413" s="545" t="n">
        <v>159.89</v>
      </c>
      <c r="F413" s="544" t="s">
        <v>671</v>
      </c>
    </row>
    <row r="414" customFormat="false" ht="15" hidden="false" customHeight="false" outlineLevel="0" collapsed="false">
      <c r="A414" s="543" t="n">
        <v>96013</v>
      </c>
      <c r="B414" s="544" t="s">
        <v>1081</v>
      </c>
      <c r="C414" s="544" t="s">
        <v>949</v>
      </c>
      <c r="D414" s="544" t="s">
        <v>724</v>
      </c>
      <c r="E414" s="545" t="n">
        <v>144.29</v>
      </c>
      <c r="F414" s="544" t="s">
        <v>671</v>
      </c>
    </row>
    <row r="415" customFormat="false" ht="15" hidden="false" customHeight="false" outlineLevel="0" collapsed="false">
      <c r="A415" s="543" t="n">
        <v>96020</v>
      </c>
      <c r="B415" s="544" t="s">
        <v>1082</v>
      </c>
      <c r="C415" s="544" t="s">
        <v>949</v>
      </c>
      <c r="D415" s="544" t="s">
        <v>724</v>
      </c>
      <c r="E415" s="545" t="n">
        <v>144.05</v>
      </c>
      <c r="F415" s="544" t="s">
        <v>671</v>
      </c>
    </row>
    <row r="416" customFormat="false" ht="15" hidden="false" customHeight="false" outlineLevel="0" collapsed="false">
      <c r="A416" s="543" t="n">
        <v>96028</v>
      </c>
      <c r="B416" s="544" t="s">
        <v>1083</v>
      </c>
      <c r="C416" s="544" t="s">
        <v>949</v>
      </c>
      <c r="D416" s="544" t="s">
        <v>724</v>
      </c>
      <c r="E416" s="545" t="n">
        <v>109.8</v>
      </c>
      <c r="F416" s="544" t="s">
        <v>671</v>
      </c>
    </row>
    <row r="417" customFormat="false" ht="15" hidden="false" customHeight="false" outlineLevel="0" collapsed="false">
      <c r="A417" s="543" t="n">
        <v>96035</v>
      </c>
      <c r="B417" s="544" t="s">
        <v>1084</v>
      </c>
      <c r="C417" s="544" t="s">
        <v>949</v>
      </c>
      <c r="D417" s="544" t="s">
        <v>724</v>
      </c>
      <c r="E417" s="545" t="n">
        <v>150.37</v>
      </c>
      <c r="F417" s="544" t="s">
        <v>671</v>
      </c>
    </row>
    <row r="418" customFormat="false" ht="15" hidden="false" customHeight="false" outlineLevel="0" collapsed="false">
      <c r="A418" s="543" t="n">
        <v>96157</v>
      </c>
      <c r="B418" s="544" t="s">
        <v>1085</v>
      </c>
      <c r="C418" s="544" t="s">
        <v>949</v>
      </c>
      <c r="D418" s="544" t="s">
        <v>724</v>
      </c>
      <c r="E418" s="545" t="n">
        <v>110.04</v>
      </c>
      <c r="F418" s="544" t="s">
        <v>671</v>
      </c>
    </row>
    <row r="419" customFormat="false" ht="15" hidden="false" customHeight="false" outlineLevel="0" collapsed="false">
      <c r="A419" s="543" t="n">
        <v>96158</v>
      </c>
      <c r="B419" s="544" t="s">
        <v>1086</v>
      </c>
      <c r="C419" s="544" t="s">
        <v>949</v>
      </c>
      <c r="D419" s="544" t="s">
        <v>724</v>
      </c>
      <c r="E419" s="545" t="n">
        <v>98.83</v>
      </c>
      <c r="F419" s="544" t="s">
        <v>671</v>
      </c>
    </row>
    <row r="420" customFormat="false" ht="15" hidden="false" customHeight="false" outlineLevel="0" collapsed="false">
      <c r="A420" s="543" t="n">
        <v>96245</v>
      </c>
      <c r="B420" s="544" t="s">
        <v>1087</v>
      </c>
      <c r="C420" s="544" t="s">
        <v>949</v>
      </c>
      <c r="D420" s="544" t="s">
        <v>670</v>
      </c>
      <c r="E420" s="545" t="n">
        <v>73.02</v>
      </c>
      <c r="F420" s="544" t="s">
        <v>671</v>
      </c>
    </row>
    <row r="421" customFormat="false" ht="15" hidden="false" customHeight="false" outlineLevel="0" collapsed="false">
      <c r="A421" s="543" t="n">
        <v>96303</v>
      </c>
      <c r="B421" s="544" t="s">
        <v>1088</v>
      </c>
      <c r="C421" s="544" t="s">
        <v>949</v>
      </c>
      <c r="D421" s="544" t="s">
        <v>670</v>
      </c>
      <c r="E421" s="545" t="n">
        <v>148.35</v>
      </c>
      <c r="F421" s="544" t="s">
        <v>671</v>
      </c>
    </row>
    <row r="422" customFormat="false" ht="15" hidden="false" customHeight="false" outlineLevel="0" collapsed="false">
      <c r="A422" s="543" t="n">
        <v>96309</v>
      </c>
      <c r="B422" s="544" t="s">
        <v>1089</v>
      </c>
      <c r="C422" s="544" t="s">
        <v>949</v>
      </c>
      <c r="D422" s="544" t="s">
        <v>724</v>
      </c>
      <c r="E422" s="545" t="n">
        <v>1.09</v>
      </c>
      <c r="F422" s="544" t="s">
        <v>671</v>
      </c>
    </row>
    <row r="423" customFormat="false" ht="15" hidden="false" customHeight="false" outlineLevel="0" collapsed="false">
      <c r="A423" s="543" t="n">
        <v>96463</v>
      </c>
      <c r="B423" s="544" t="s">
        <v>1090</v>
      </c>
      <c r="C423" s="544" t="s">
        <v>949</v>
      </c>
      <c r="D423" s="544" t="s">
        <v>724</v>
      </c>
      <c r="E423" s="545" t="n">
        <v>115.29</v>
      </c>
      <c r="F423" s="544" t="s">
        <v>671</v>
      </c>
    </row>
    <row r="424" customFormat="false" ht="15" hidden="false" customHeight="false" outlineLevel="0" collapsed="false">
      <c r="A424" s="543" t="n">
        <v>98764</v>
      </c>
      <c r="B424" s="544" t="s">
        <v>1091</v>
      </c>
      <c r="C424" s="544" t="s">
        <v>949</v>
      </c>
      <c r="D424" s="544" t="s">
        <v>670</v>
      </c>
      <c r="E424" s="545" t="n">
        <v>3.03</v>
      </c>
      <c r="F424" s="544" t="s">
        <v>671</v>
      </c>
    </row>
    <row r="425" customFormat="false" ht="15" hidden="false" customHeight="false" outlineLevel="0" collapsed="false">
      <c r="A425" s="543" t="n">
        <v>99833</v>
      </c>
      <c r="B425" s="544" t="s">
        <v>1092</v>
      </c>
      <c r="C425" s="544" t="s">
        <v>949</v>
      </c>
      <c r="D425" s="544" t="s">
        <v>670</v>
      </c>
      <c r="E425" s="545" t="n">
        <v>1.1</v>
      </c>
      <c r="F425" s="544" t="s">
        <v>671</v>
      </c>
    </row>
    <row r="426" customFormat="false" ht="15" hidden="false" customHeight="false" outlineLevel="0" collapsed="false">
      <c r="A426" s="543" t="n">
        <v>100641</v>
      </c>
      <c r="B426" s="544" t="s">
        <v>1093</v>
      </c>
      <c r="C426" s="544" t="s">
        <v>949</v>
      </c>
      <c r="D426" s="544" t="s">
        <v>724</v>
      </c>
      <c r="E426" s="545" t="n">
        <v>393.98</v>
      </c>
      <c r="F426" s="544" t="s">
        <v>671</v>
      </c>
    </row>
    <row r="427" customFormat="false" ht="15" hidden="false" customHeight="false" outlineLevel="0" collapsed="false">
      <c r="A427" s="543" t="n">
        <v>100647</v>
      </c>
      <c r="B427" s="544" t="s">
        <v>1094</v>
      </c>
      <c r="C427" s="544" t="s">
        <v>949</v>
      </c>
      <c r="D427" s="544" t="s">
        <v>724</v>
      </c>
      <c r="E427" s="545" t="n">
        <v>826.25</v>
      </c>
      <c r="F427" s="544" t="s">
        <v>671</v>
      </c>
    </row>
    <row r="428" customFormat="false" ht="15" hidden="false" customHeight="false" outlineLevel="0" collapsed="false">
      <c r="A428" s="543" t="n">
        <v>5632</v>
      </c>
      <c r="B428" s="544" t="s">
        <v>1095</v>
      </c>
      <c r="C428" s="544" t="s">
        <v>1096</v>
      </c>
      <c r="D428" s="544" t="s">
        <v>950</v>
      </c>
      <c r="E428" s="545" t="n">
        <v>55.39</v>
      </c>
      <c r="F428" s="544" t="s">
        <v>671</v>
      </c>
    </row>
    <row r="429" customFormat="false" ht="15" hidden="false" customHeight="false" outlineLevel="0" collapsed="false">
      <c r="A429" s="543" t="n">
        <v>5679</v>
      </c>
      <c r="B429" s="544" t="s">
        <v>1097</v>
      </c>
      <c r="C429" s="544" t="s">
        <v>1096</v>
      </c>
      <c r="D429" s="544" t="s">
        <v>670</v>
      </c>
      <c r="E429" s="545" t="n">
        <v>40.68</v>
      </c>
      <c r="F429" s="544" t="s">
        <v>671</v>
      </c>
    </row>
    <row r="430" customFormat="false" ht="15" hidden="false" customHeight="false" outlineLevel="0" collapsed="false">
      <c r="A430" s="543" t="n">
        <v>5681</v>
      </c>
      <c r="B430" s="544" t="s">
        <v>1098</v>
      </c>
      <c r="C430" s="544" t="s">
        <v>1096</v>
      </c>
      <c r="D430" s="544" t="s">
        <v>670</v>
      </c>
      <c r="E430" s="545" t="n">
        <v>38.88</v>
      </c>
      <c r="F430" s="544" t="s">
        <v>671</v>
      </c>
    </row>
    <row r="431" customFormat="false" ht="15" hidden="false" customHeight="false" outlineLevel="0" collapsed="false">
      <c r="A431" s="543" t="n">
        <v>5685</v>
      </c>
      <c r="B431" s="544" t="s">
        <v>1099</v>
      </c>
      <c r="C431" s="544" t="s">
        <v>1096</v>
      </c>
      <c r="D431" s="544" t="s">
        <v>724</v>
      </c>
      <c r="E431" s="545" t="n">
        <v>35.96</v>
      </c>
      <c r="F431" s="544" t="s">
        <v>671</v>
      </c>
    </row>
    <row r="432" customFormat="false" ht="15" hidden="false" customHeight="false" outlineLevel="0" collapsed="false">
      <c r="A432" s="543" t="n">
        <v>5690</v>
      </c>
      <c r="B432" s="544" t="s">
        <v>1100</v>
      </c>
      <c r="C432" s="544" t="s">
        <v>1096</v>
      </c>
      <c r="D432" s="544" t="s">
        <v>724</v>
      </c>
      <c r="E432" s="545" t="n">
        <v>1.98</v>
      </c>
      <c r="F432" s="544" t="s">
        <v>671</v>
      </c>
    </row>
    <row r="433" customFormat="false" ht="15" hidden="false" customHeight="false" outlineLevel="0" collapsed="false">
      <c r="A433" s="543" t="n">
        <v>5806</v>
      </c>
      <c r="B433" s="544" t="s">
        <v>1101</v>
      </c>
      <c r="C433" s="544" t="s">
        <v>1096</v>
      </c>
      <c r="D433" s="544" t="s">
        <v>670</v>
      </c>
      <c r="E433" s="545" t="n">
        <v>0.14</v>
      </c>
      <c r="F433" s="544" t="s">
        <v>671</v>
      </c>
    </row>
    <row r="434" customFormat="false" ht="15" hidden="false" customHeight="false" outlineLevel="0" collapsed="false">
      <c r="A434" s="543" t="n">
        <v>5826</v>
      </c>
      <c r="B434" s="544" t="s">
        <v>1102</v>
      </c>
      <c r="C434" s="544" t="s">
        <v>1096</v>
      </c>
      <c r="D434" s="544" t="s">
        <v>724</v>
      </c>
      <c r="E434" s="545" t="n">
        <v>31.21</v>
      </c>
      <c r="F434" s="544" t="s">
        <v>671</v>
      </c>
    </row>
    <row r="435" customFormat="false" ht="15" hidden="false" customHeight="false" outlineLevel="0" collapsed="false">
      <c r="A435" s="543" t="n">
        <v>5829</v>
      </c>
      <c r="B435" s="544" t="s">
        <v>1103</v>
      </c>
      <c r="C435" s="544" t="s">
        <v>1096</v>
      </c>
      <c r="D435" s="544" t="s">
        <v>724</v>
      </c>
      <c r="E435" s="545" t="n">
        <v>125.85</v>
      </c>
      <c r="F435" s="544" t="s">
        <v>671</v>
      </c>
    </row>
    <row r="436" customFormat="false" ht="15" hidden="false" customHeight="false" outlineLevel="0" collapsed="false">
      <c r="A436" s="543" t="n">
        <v>5837</v>
      </c>
      <c r="B436" s="544" t="s">
        <v>1104</v>
      </c>
      <c r="C436" s="544" t="s">
        <v>1096</v>
      </c>
      <c r="D436" s="544" t="s">
        <v>724</v>
      </c>
      <c r="E436" s="545" t="n">
        <v>99.54</v>
      </c>
      <c r="F436" s="544" t="s">
        <v>671</v>
      </c>
    </row>
    <row r="437" customFormat="false" ht="15" hidden="false" customHeight="false" outlineLevel="0" collapsed="false">
      <c r="A437" s="543" t="n">
        <v>5841</v>
      </c>
      <c r="B437" s="544" t="s">
        <v>1105</v>
      </c>
      <c r="C437" s="544" t="s">
        <v>1096</v>
      </c>
      <c r="D437" s="544" t="s">
        <v>724</v>
      </c>
      <c r="E437" s="545" t="n">
        <v>2.28</v>
      </c>
      <c r="F437" s="544" t="s">
        <v>671</v>
      </c>
    </row>
    <row r="438" customFormat="false" ht="15" hidden="false" customHeight="false" outlineLevel="0" collapsed="false">
      <c r="A438" s="543" t="n">
        <v>5845</v>
      </c>
      <c r="B438" s="544" t="s">
        <v>1106</v>
      </c>
      <c r="C438" s="544" t="s">
        <v>1096</v>
      </c>
      <c r="D438" s="544" t="s">
        <v>724</v>
      </c>
      <c r="E438" s="545" t="n">
        <v>36.15</v>
      </c>
      <c r="F438" s="544" t="s">
        <v>671</v>
      </c>
    </row>
    <row r="439" customFormat="false" ht="15" hidden="false" customHeight="false" outlineLevel="0" collapsed="false">
      <c r="A439" s="543" t="n">
        <v>5849</v>
      </c>
      <c r="B439" s="544" t="s">
        <v>1107</v>
      </c>
      <c r="C439" s="544" t="s">
        <v>1096</v>
      </c>
      <c r="D439" s="544" t="s">
        <v>724</v>
      </c>
      <c r="E439" s="545" t="n">
        <v>54.34</v>
      </c>
      <c r="F439" s="544" t="s">
        <v>671</v>
      </c>
    </row>
    <row r="440" customFormat="false" ht="15" hidden="false" customHeight="false" outlineLevel="0" collapsed="false">
      <c r="A440" s="543" t="n">
        <v>5853</v>
      </c>
      <c r="B440" s="544" t="s">
        <v>1108</v>
      </c>
      <c r="C440" s="544" t="s">
        <v>1096</v>
      </c>
      <c r="D440" s="544" t="s">
        <v>724</v>
      </c>
      <c r="E440" s="545" t="n">
        <v>54.53</v>
      </c>
      <c r="F440" s="544" t="s">
        <v>671</v>
      </c>
    </row>
    <row r="441" customFormat="false" ht="15" hidden="false" customHeight="false" outlineLevel="0" collapsed="false">
      <c r="A441" s="543" t="n">
        <v>5857</v>
      </c>
      <c r="B441" s="544" t="s">
        <v>1109</v>
      </c>
      <c r="C441" s="544" t="s">
        <v>1096</v>
      </c>
      <c r="D441" s="544" t="s">
        <v>724</v>
      </c>
      <c r="E441" s="545" t="n">
        <v>123.28</v>
      </c>
      <c r="F441" s="544" t="s">
        <v>671</v>
      </c>
    </row>
    <row r="442" customFormat="false" ht="15" hidden="false" customHeight="false" outlineLevel="0" collapsed="false">
      <c r="A442" s="543" t="n">
        <v>5865</v>
      </c>
      <c r="B442" s="544" t="s">
        <v>1110</v>
      </c>
      <c r="C442" s="544" t="s">
        <v>1096</v>
      </c>
      <c r="D442" s="544" t="s">
        <v>724</v>
      </c>
      <c r="E442" s="545" t="n">
        <v>5.46</v>
      </c>
      <c r="F442" s="544" t="s">
        <v>671</v>
      </c>
    </row>
    <row r="443" customFormat="false" ht="15" hidden="false" customHeight="false" outlineLevel="0" collapsed="false">
      <c r="A443" s="543" t="n">
        <v>5869</v>
      </c>
      <c r="B443" s="544" t="s">
        <v>1111</v>
      </c>
      <c r="C443" s="544" t="s">
        <v>1096</v>
      </c>
      <c r="D443" s="544" t="s">
        <v>724</v>
      </c>
      <c r="E443" s="545" t="n">
        <v>40.09</v>
      </c>
      <c r="F443" s="544" t="s">
        <v>671</v>
      </c>
    </row>
    <row r="444" customFormat="false" ht="15" hidden="false" customHeight="false" outlineLevel="0" collapsed="false">
      <c r="A444" s="543" t="n">
        <v>5877</v>
      </c>
      <c r="B444" s="544" t="s">
        <v>1112</v>
      </c>
      <c r="C444" s="544" t="s">
        <v>1096</v>
      </c>
      <c r="D444" s="544" t="s">
        <v>950</v>
      </c>
      <c r="E444" s="545" t="n">
        <v>40.11</v>
      </c>
      <c r="F444" s="544" t="s">
        <v>671</v>
      </c>
    </row>
    <row r="445" customFormat="false" ht="15" hidden="false" customHeight="false" outlineLevel="0" collapsed="false">
      <c r="A445" s="543" t="n">
        <v>5881</v>
      </c>
      <c r="B445" s="544" t="s">
        <v>1113</v>
      </c>
      <c r="C445" s="544" t="s">
        <v>1096</v>
      </c>
      <c r="D445" s="544" t="s">
        <v>724</v>
      </c>
      <c r="E445" s="545" t="n">
        <v>42.6</v>
      </c>
      <c r="F445" s="544" t="s">
        <v>671</v>
      </c>
    </row>
    <row r="446" customFormat="false" ht="15" hidden="false" customHeight="false" outlineLevel="0" collapsed="false">
      <c r="A446" s="543" t="n">
        <v>5884</v>
      </c>
      <c r="B446" s="544" t="s">
        <v>1114</v>
      </c>
      <c r="C446" s="544" t="s">
        <v>1096</v>
      </c>
      <c r="D446" s="544" t="s">
        <v>724</v>
      </c>
      <c r="E446" s="545" t="n">
        <v>34.69</v>
      </c>
      <c r="F446" s="544" t="s">
        <v>671</v>
      </c>
    </row>
    <row r="447" customFormat="false" ht="15" hidden="false" customHeight="false" outlineLevel="0" collapsed="false">
      <c r="A447" s="543" t="n">
        <v>5892</v>
      </c>
      <c r="B447" s="544" t="s">
        <v>1115</v>
      </c>
      <c r="C447" s="544" t="s">
        <v>1096</v>
      </c>
      <c r="D447" s="544" t="s">
        <v>724</v>
      </c>
      <c r="E447" s="545" t="n">
        <v>32.32</v>
      </c>
      <c r="F447" s="544" t="s">
        <v>671</v>
      </c>
    </row>
    <row r="448" customFormat="false" ht="15" hidden="false" customHeight="false" outlineLevel="0" collapsed="false">
      <c r="A448" s="543" t="n">
        <v>5896</v>
      </c>
      <c r="B448" s="544" t="s">
        <v>1116</v>
      </c>
      <c r="C448" s="544" t="s">
        <v>1096</v>
      </c>
      <c r="D448" s="544" t="s">
        <v>724</v>
      </c>
      <c r="E448" s="545" t="n">
        <v>30.44</v>
      </c>
      <c r="F448" s="544" t="s">
        <v>671</v>
      </c>
    </row>
    <row r="449" customFormat="false" ht="15" hidden="false" customHeight="false" outlineLevel="0" collapsed="false">
      <c r="A449" s="543" t="n">
        <v>5903</v>
      </c>
      <c r="B449" s="544" t="s">
        <v>1117</v>
      </c>
      <c r="C449" s="544" t="s">
        <v>1096</v>
      </c>
      <c r="D449" s="544" t="s">
        <v>724</v>
      </c>
      <c r="E449" s="545" t="n">
        <v>37.63</v>
      </c>
      <c r="F449" s="544" t="s">
        <v>671</v>
      </c>
    </row>
    <row r="450" customFormat="false" ht="15" hidden="false" customHeight="false" outlineLevel="0" collapsed="false">
      <c r="A450" s="543" t="n">
        <v>5911</v>
      </c>
      <c r="B450" s="544" t="s">
        <v>1118</v>
      </c>
      <c r="C450" s="544" t="s">
        <v>1096</v>
      </c>
      <c r="D450" s="544" t="s">
        <v>724</v>
      </c>
      <c r="E450" s="545" t="n">
        <v>20.08</v>
      </c>
      <c r="F450" s="544" t="s">
        <v>671</v>
      </c>
    </row>
    <row r="451" customFormat="false" ht="15" hidden="false" customHeight="false" outlineLevel="0" collapsed="false">
      <c r="A451" s="543" t="n">
        <v>5923</v>
      </c>
      <c r="B451" s="544" t="s">
        <v>1119</v>
      </c>
      <c r="C451" s="544" t="s">
        <v>1096</v>
      </c>
      <c r="D451" s="544" t="s">
        <v>724</v>
      </c>
      <c r="E451" s="545" t="n">
        <v>1.55</v>
      </c>
      <c r="F451" s="544" t="s">
        <v>671</v>
      </c>
    </row>
    <row r="452" customFormat="false" ht="15" hidden="false" customHeight="false" outlineLevel="0" collapsed="false">
      <c r="A452" s="543" t="n">
        <v>5930</v>
      </c>
      <c r="B452" s="544" t="s">
        <v>1120</v>
      </c>
      <c r="C452" s="544" t="s">
        <v>1096</v>
      </c>
      <c r="D452" s="544" t="s">
        <v>724</v>
      </c>
      <c r="E452" s="545" t="n">
        <v>35.86</v>
      </c>
      <c r="F452" s="544" t="s">
        <v>671</v>
      </c>
    </row>
    <row r="453" customFormat="false" ht="15" hidden="false" customHeight="false" outlineLevel="0" collapsed="false">
      <c r="A453" s="543" t="n">
        <v>5934</v>
      </c>
      <c r="B453" s="544" t="s">
        <v>1121</v>
      </c>
      <c r="C453" s="544" t="s">
        <v>1096</v>
      </c>
      <c r="D453" s="544" t="s">
        <v>724</v>
      </c>
      <c r="E453" s="545" t="n">
        <v>55.51</v>
      </c>
      <c r="F453" s="544" t="s">
        <v>671</v>
      </c>
    </row>
    <row r="454" customFormat="false" ht="15" hidden="false" customHeight="false" outlineLevel="0" collapsed="false">
      <c r="A454" s="543" t="n">
        <v>5942</v>
      </c>
      <c r="B454" s="544" t="s">
        <v>1122</v>
      </c>
      <c r="C454" s="544" t="s">
        <v>1096</v>
      </c>
      <c r="D454" s="544" t="s">
        <v>670</v>
      </c>
      <c r="E454" s="545" t="n">
        <v>53.83</v>
      </c>
      <c r="F454" s="544" t="s">
        <v>671</v>
      </c>
    </row>
    <row r="455" customFormat="false" ht="15" hidden="false" customHeight="false" outlineLevel="0" collapsed="false">
      <c r="A455" s="543" t="n">
        <v>5946</v>
      </c>
      <c r="B455" s="544" t="s">
        <v>1123</v>
      </c>
      <c r="C455" s="544" t="s">
        <v>1096</v>
      </c>
      <c r="D455" s="544" t="s">
        <v>670</v>
      </c>
      <c r="E455" s="545" t="n">
        <v>64</v>
      </c>
      <c r="F455" s="544" t="s">
        <v>671</v>
      </c>
    </row>
    <row r="456" customFormat="false" ht="15" hidden="false" customHeight="false" outlineLevel="0" collapsed="false">
      <c r="A456" s="543" t="n">
        <v>5952</v>
      </c>
      <c r="B456" s="544" t="s">
        <v>1124</v>
      </c>
      <c r="C456" s="544" t="s">
        <v>1096</v>
      </c>
      <c r="D456" s="544" t="s">
        <v>670</v>
      </c>
      <c r="E456" s="545" t="n">
        <v>20.47</v>
      </c>
      <c r="F456" s="544" t="s">
        <v>671</v>
      </c>
    </row>
    <row r="457" customFormat="false" ht="15" hidden="false" customHeight="false" outlineLevel="0" collapsed="false">
      <c r="A457" s="543" t="n">
        <v>5954</v>
      </c>
      <c r="B457" s="544" t="s">
        <v>1125</v>
      </c>
      <c r="C457" s="544" t="s">
        <v>1096</v>
      </c>
      <c r="D457" s="544" t="s">
        <v>724</v>
      </c>
      <c r="E457" s="545" t="n">
        <v>3.14</v>
      </c>
      <c r="F457" s="544" t="s">
        <v>671</v>
      </c>
    </row>
    <row r="458" customFormat="false" ht="15" hidden="false" customHeight="false" outlineLevel="0" collapsed="false">
      <c r="A458" s="543" t="n">
        <v>5961</v>
      </c>
      <c r="B458" s="544" t="s">
        <v>1126</v>
      </c>
      <c r="C458" s="544" t="s">
        <v>1096</v>
      </c>
      <c r="D458" s="544" t="s">
        <v>724</v>
      </c>
      <c r="E458" s="545" t="n">
        <v>36.24</v>
      </c>
      <c r="F458" s="544" t="s">
        <v>671</v>
      </c>
    </row>
    <row r="459" customFormat="false" ht="15" hidden="false" customHeight="false" outlineLevel="0" collapsed="false">
      <c r="A459" s="543" t="n">
        <v>6260</v>
      </c>
      <c r="B459" s="544" t="s">
        <v>1127</v>
      </c>
      <c r="C459" s="544" t="s">
        <v>1096</v>
      </c>
      <c r="D459" s="544" t="s">
        <v>724</v>
      </c>
      <c r="E459" s="545" t="n">
        <v>33.84</v>
      </c>
      <c r="F459" s="544" t="s">
        <v>671</v>
      </c>
    </row>
    <row r="460" customFormat="false" ht="15" hidden="false" customHeight="false" outlineLevel="0" collapsed="false">
      <c r="A460" s="543" t="n">
        <v>6880</v>
      </c>
      <c r="B460" s="544" t="s">
        <v>1128</v>
      </c>
      <c r="C460" s="544" t="s">
        <v>1096</v>
      </c>
      <c r="D460" s="544" t="s">
        <v>724</v>
      </c>
      <c r="E460" s="545" t="n">
        <v>46.16</v>
      </c>
      <c r="F460" s="544" t="s">
        <v>671</v>
      </c>
    </row>
    <row r="461" customFormat="false" ht="15" hidden="false" customHeight="false" outlineLevel="0" collapsed="false">
      <c r="A461" s="543" t="n">
        <v>7031</v>
      </c>
      <c r="B461" s="544" t="s">
        <v>1129</v>
      </c>
      <c r="C461" s="544" t="s">
        <v>1096</v>
      </c>
      <c r="D461" s="544" t="s">
        <v>724</v>
      </c>
      <c r="E461" s="545" t="n">
        <v>3.75</v>
      </c>
      <c r="F461" s="544" t="s">
        <v>671</v>
      </c>
    </row>
    <row r="462" customFormat="false" ht="15" hidden="false" customHeight="false" outlineLevel="0" collapsed="false">
      <c r="A462" s="543" t="n">
        <v>7043</v>
      </c>
      <c r="B462" s="544" t="s">
        <v>1130</v>
      </c>
      <c r="C462" s="544" t="s">
        <v>1096</v>
      </c>
      <c r="D462" s="544" t="s">
        <v>670</v>
      </c>
      <c r="E462" s="545" t="n">
        <v>0.17</v>
      </c>
      <c r="F462" s="544" t="s">
        <v>671</v>
      </c>
    </row>
    <row r="463" customFormat="false" ht="15" hidden="false" customHeight="false" outlineLevel="0" collapsed="false">
      <c r="A463" s="543" t="n">
        <v>7050</v>
      </c>
      <c r="B463" s="544" t="s">
        <v>1131</v>
      </c>
      <c r="C463" s="544" t="s">
        <v>1096</v>
      </c>
      <c r="D463" s="544" t="s">
        <v>724</v>
      </c>
      <c r="E463" s="545" t="n">
        <v>42.96</v>
      </c>
      <c r="F463" s="544" t="s">
        <v>671</v>
      </c>
    </row>
    <row r="464" customFormat="false" ht="15" hidden="false" customHeight="false" outlineLevel="0" collapsed="false">
      <c r="A464" s="543" t="n">
        <v>67827</v>
      </c>
      <c r="B464" s="544" t="s">
        <v>1132</v>
      </c>
      <c r="C464" s="544" t="s">
        <v>1096</v>
      </c>
      <c r="D464" s="544" t="s">
        <v>724</v>
      </c>
      <c r="E464" s="545" t="n">
        <v>35.48</v>
      </c>
      <c r="F464" s="544" t="s">
        <v>671</v>
      </c>
    </row>
    <row r="465" customFormat="false" ht="15" hidden="false" customHeight="false" outlineLevel="0" collapsed="false">
      <c r="A465" s="543" t="n">
        <v>73395</v>
      </c>
      <c r="B465" s="544" t="s">
        <v>1133</v>
      </c>
      <c r="C465" s="544" t="s">
        <v>1096</v>
      </c>
      <c r="D465" s="544" t="s">
        <v>724</v>
      </c>
      <c r="E465" s="545" t="n">
        <v>5.18</v>
      </c>
      <c r="F465" s="544" t="s">
        <v>671</v>
      </c>
    </row>
    <row r="466" customFormat="false" ht="15" hidden="false" customHeight="false" outlineLevel="0" collapsed="false">
      <c r="A466" s="543" t="n">
        <v>83766</v>
      </c>
      <c r="B466" s="544" t="s">
        <v>1134</v>
      </c>
      <c r="C466" s="544" t="s">
        <v>1096</v>
      </c>
      <c r="D466" s="544" t="s">
        <v>724</v>
      </c>
      <c r="E466" s="545" t="n">
        <v>34.36</v>
      </c>
      <c r="F466" s="544" t="s">
        <v>671</v>
      </c>
    </row>
    <row r="467" customFormat="false" ht="15" hidden="false" customHeight="false" outlineLevel="0" collapsed="false">
      <c r="A467" s="543" t="n">
        <v>84013</v>
      </c>
      <c r="B467" s="544" t="s">
        <v>1135</v>
      </c>
      <c r="C467" s="544" t="s">
        <v>1096</v>
      </c>
      <c r="D467" s="544" t="s">
        <v>670</v>
      </c>
      <c r="E467" s="545" t="n">
        <v>53.98</v>
      </c>
      <c r="F467" s="544" t="s">
        <v>671</v>
      </c>
    </row>
    <row r="468" customFormat="false" ht="15" hidden="false" customHeight="false" outlineLevel="0" collapsed="false">
      <c r="A468" s="543" t="n">
        <v>87446</v>
      </c>
      <c r="B468" s="544" t="s">
        <v>1136</v>
      </c>
      <c r="C468" s="544" t="s">
        <v>1096</v>
      </c>
      <c r="D468" s="544" t="s">
        <v>670</v>
      </c>
      <c r="E468" s="545" t="n">
        <v>0.34</v>
      </c>
      <c r="F468" s="544" t="s">
        <v>671</v>
      </c>
    </row>
    <row r="469" customFormat="false" ht="15" hidden="false" customHeight="false" outlineLevel="0" collapsed="false">
      <c r="A469" s="543" t="n">
        <v>88392</v>
      </c>
      <c r="B469" s="544" t="s">
        <v>1137</v>
      </c>
      <c r="C469" s="544" t="s">
        <v>1096</v>
      </c>
      <c r="D469" s="544" t="s">
        <v>670</v>
      </c>
      <c r="E469" s="545" t="n">
        <v>0.67</v>
      </c>
      <c r="F469" s="544" t="s">
        <v>671</v>
      </c>
    </row>
    <row r="470" customFormat="false" ht="15" hidden="false" customHeight="false" outlineLevel="0" collapsed="false">
      <c r="A470" s="543" t="n">
        <v>88398</v>
      </c>
      <c r="B470" s="544" t="s">
        <v>1138</v>
      </c>
      <c r="C470" s="544" t="s">
        <v>1096</v>
      </c>
      <c r="D470" s="544" t="s">
        <v>670</v>
      </c>
      <c r="E470" s="545" t="n">
        <v>0.8</v>
      </c>
      <c r="F470" s="544" t="s">
        <v>671</v>
      </c>
    </row>
    <row r="471" customFormat="false" ht="15" hidden="false" customHeight="false" outlineLevel="0" collapsed="false">
      <c r="A471" s="543" t="n">
        <v>88404</v>
      </c>
      <c r="B471" s="544" t="s">
        <v>1139</v>
      </c>
      <c r="C471" s="544" t="s">
        <v>1096</v>
      </c>
      <c r="D471" s="544" t="s">
        <v>670</v>
      </c>
      <c r="E471" s="545" t="n">
        <v>0.63</v>
      </c>
      <c r="F471" s="544" t="s">
        <v>671</v>
      </c>
    </row>
    <row r="472" customFormat="false" ht="15" hidden="false" customHeight="false" outlineLevel="0" collapsed="false">
      <c r="A472" s="543" t="n">
        <v>88430</v>
      </c>
      <c r="B472" s="544" t="s">
        <v>1140</v>
      </c>
      <c r="C472" s="544" t="s">
        <v>1096</v>
      </c>
      <c r="D472" s="544" t="s">
        <v>670</v>
      </c>
      <c r="E472" s="545" t="n">
        <v>4.16</v>
      </c>
      <c r="F472" s="544" t="s">
        <v>671</v>
      </c>
    </row>
    <row r="473" customFormat="false" ht="15" hidden="false" customHeight="false" outlineLevel="0" collapsed="false">
      <c r="A473" s="543" t="n">
        <v>88438</v>
      </c>
      <c r="B473" s="544" t="s">
        <v>1141</v>
      </c>
      <c r="C473" s="544" t="s">
        <v>1096</v>
      </c>
      <c r="D473" s="544" t="s">
        <v>670</v>
      </c>
      <c r="E473" s="545" t="n">
        <v>5.51</v>
      </c>
      <c r="F473" s="544" t="s">
        <v>671</v>
      </c>
    </row>
    <row r="474" customFormat="false" ht="15" hidden="false" customHeight="false" outlineLevel="0" collapsed="false">
      <c r="A474" s="543" t="n">
        <v>88831</v>
      </c>
      <c r="B474" s="544" t="s">
        <v>1142</v>
      </c>
      <c r="C474" s="544" t="s">
        <v>1096</v>
      </c>
      <c r="D474" s="544" t="s">
        <v>950</v>
      </c>
      <c r="E474" s="545" t="n">
        <v>0.24</v>
      </c>
      <c r="F474" s="544" t="s">
        <v>671</v>
      </c>
    </row>
    <row r="475" customFormat="false" ht="15" hidden="false" customHeight="false" outlineLevel="0" collapsed="false">
      <c r="A475" s="543" t="n">
        <v>88844</v>
      </c>
      <c r="B475" s="544" t="s">
        <v>1143</v>
      </c>
      <c r="C475" s="544" t="s">
        <v>1096</v>
      </c>
      <c r="D475" s="544" t="s">
        <v>724</v>
      </c>
      <c r="E475" s="545" t="n">
        <v>48.71</v>
      </c>
      <c r="F475" s="544" t="s">
        <v>671</v>
      </c>
    </row>
    <row r="476" customFormat="false" ht="15" hidden="false" customHeight="false" outlineLevel="0" collapsed="false">
      <c r="A476" s="543" t="n">
        <v>88908</v>
      </c>
      <c r="B476" s="544" t="s">
        <v>1144</v>
      </c>
      <c r="C476" s="544" t="s">
        <v>1096</v>
      </c>
      <c r="D476" s="544" t="s">
        <v>670</v>
      </c>
      <c r="E476" s="545" t="n">
        <v>58.87</v>
      </c>
      <c r="F476" s="544" t="s">
        <v>671</v>
      </c>
    </row>
    <row r="477" customFormat="false" ht="15" hidden="false" customHeight="false" outlineLevel="0" collapsed="false">
      <c r="A477" s="543" t="n">
        <v>89022</v>
      </c>
      <c r="B477" s="544" t="s">
        <v>1145</v>
      </c>
      <c r="C477" s="544" t="s">
        <v>1096</v>
      </c>
      <c r="D477" s="544" t="s">
        <v>670</v>
      </c>
      <c r="E477" s="545" t="n">
        <v>0.23</v>
      </c>
      <c r="F477" s="544" t="s">
        <v>671</v>
      </c>
    </row>
    <row r="478" customFormat="false" ht="15" hidden="false" customHeight="false" outlineLevel="0" collapsed="false">
      <c r="A478" s="543" t="n">
        <v>89027</v>
      </c>
      <c r="B478" s="544" t="s">
        <v>1146</v>
      </c>
      <c r="C478" s="544" t="s">
        <v>1096</v>
      </c>
      <c r="D478" s="544" t="s">
        <v>724</v>
      </c>
      <c r="E478" s="545" t="n">
        <v>3.05</v>
      </c>
      <c r="F478" s="544" t="s">
        <v>671</v>
      </c>
    </row>
    <row r="479" customFormat="false" ht="15" hidden="false" customHeight="false" outlineLevel="0" collapsed="false">
      <c r="A479" s="543" t="n">
        <v>89031</v>
      </c>
      <c r="B479" s="544" t="s">
        <v>1147</v>
      </c>
      <c r="C479" s="544" t="s">
        <v>1096</v>
      </c>
      <c r="D479" s="544" t="s">
        <v>724</v>
      </c>
      <c r="E479" s="545" t="n">
        <v>47.62</v>
      </c>
      <c r="F479" s="544" t="s">
        <v>671</v>
      </c>
    </row>
    <row r="480" customFormat="false" ht="15" hidden="false" customHeight="false" outlineLevel="0" collapsed="false">
      <c r="A480" s="543" t="n">
        <v>89036</v>
      </c>
      <c r="B480" s="544" t="s">
        <v>1148</v>
      </c>
      <c r="C480" s="544" t="s">
        <v>1096</v>
      </c>
      <c r="D480" s="544" t="s">
        <v>724</v>
      </c>
      <c r="E480" s="545" t="n">
        <v>32.99</v>
      </c>
      <c r="F480" s="544" t="s">
        <v>671</v>
      </c>
    </row>
    <row r="481" customFormat="false" ht="15" hidden="false" customHeight="false" outlineLevel="0" collapsed="false">
      <c r="A481" s="543" t="n">
        <v>89218</v>
      </c>
      <c r="B481" s="544" t="s">
        <v>1149</v>
      </c>
      <c r="C481" s="544" t="s">
        <v>1096</v>
      </c>
      <c r="D481" s="544" t="s">
        <v>724</v>
      </c>
      <c r="E481" s="545" t="n">
        <v>59.98</v>
      </c>
      <c r="F481" s="544" t="s">
        <v>671</v>
      </c>
    </row>
    <row r="482" customFormat="false" ht="15" hidden="false" customHeight="false" outlineLevel="0" collapsed="false">
      <c r="A482" s="543" t="n">
        <v>89226</v>
      </c>
      <c r="B482" s="544" t="s">
        <v>1150</v>
      </c>
      <c r="C482" s="544" t="s">
        <v>1096</v>
      </c>
      <c r="D482" s="544" t="s">
        <v>670</v>
      </c>
      <c r="E482" s="545" t="n">
        <v>1.03</v>
      </c>
      <c r="F482" s="544" t="s">
        <v>671</v>
      </c>
    </row>
    <row r="483" customFormat="false" ht="15" hidden="false" customHeight="false" outlineLevel="0" collapsed="false">
      <c r="A483" s="543" t="n">
        <v>89235</v>
      </c>
      <c r="B483" s="544" t="s">
        <v>1151</v>
      </c>
      <c r="C483" s="544" t="s">
        <v>1096</v>
      </c>
      <c r="D483" s="544" t="s">
        <v>724</v>
      </c>
      <c r="E483" s="545" t="n">
        <v>127.61</v>
      </c>
      <c r="F483" s="544" t="s">
        <v>671</v>
      </c>
    </row>
    <row r="484" customFormat="false" ht="15" hidden="false" customHeight="false" outlineLevel="0" collapsed="false">
      <c r="A484" s="543" t="n">
        <v>89243</v>
      </c>
      <c r="B484" s="544" t="s">
        <v>1152</v>
      </c>
      <c r="C484" s="544" t="s">
        <v>1096</v>
      </c>
      <c r="D484" s="544" t="s">
        <v>724</v>
      </c>
      <c r="E484" s="545" t="n">
        <v>266.67</v>
      </c>
      <c r="F484" s="544" t="s">
        <v>671</v>
      </c>
    </row>
    <row r="485" customFormat="false" ht="15" hidden="false" customHeight="false" outlineLevel="0" collapsed="false">
      <c r="A485" s="543" t="n">
        <v>89251</v>
      </c>
      <c r="B485" s="544" t="s">
        <v>1153</v>
      </c>
      <c r="C485" s="544" t="s">
        <v>1096</v>
      </c>
      <c r="D485" s="544" t="s">
        <v>724</v>
      </c>
      <c r="E485" s="545" t="n">
        <v>234.8</v>
      </c>
      <c r="F485" s="544" t="s">
        <v>671</v>
      </c>
    </row>
    <row r="486" customFormat="false" ht="15" hidden="false" customHeight="false" outlineLevel="0" collapsed="false">
      <c r="A486" s="543" t="n">
        <v>89258</v>
      </c>
      <c r="B486" s="544" t="s">
        <v>1154</v>
      </c>
      <c r="C486" s="544" t="s">
        <v>1096</v>
      </c>
      <c r="D486" s="544" t="s">
        <v>724</v>
      </c>
      <c r="E486" s="545" t="n">
        <v>85.82</v>
      </c>
      <c r="F486" s="544" t="s">
        <v>671</v>
      </c>
    </row>
    <row r="487" customFormat="false" ht="15" hidden="false" customHeight="false" outlineLevel="0" collapsed="false">
      <c r="A487" s="543" t="n">
        <v>89273</v>
      </c>
      <c r="B487" s="544" t="s">
        <v>1155</v>
      </c>
      <c r="C487" s="544" t="s">
        <v>1096</v>
      </c>
      <c r="D487" s="544" t="s">
        <v>724</v>
      </c>
      <c r="E487" s="545" t="n">
        <v>56.63</v>
      </c>
      <c r="F487" s="544" t="s">
        <v>671</v>
      </c>
    </row>
    <row r="488" customFormat="false" ht="15" hidden="false" customHeight="false" outlineLevel="0" collapsed="false">
      <c r="A488" s="543" t="n">
        <v>89279</v>
      </c>
      <c r="B488" s="544" t="s">
        <v>1156</v>
      </c>
      <c r="C488" s="544" t="s">
        <v>1096</v>
      </c>
      <c r="D488" s="544" t="s">
        <v>670</v>
      </c>
      <c r="E488" s="545" t="n">
        <v>1.25</v>
      </c>
      <c r="F488" s="544" t="s">
        <v>671</v>
      </c>
    </row>
    <row r="489" customFormat="false" ht="15" hidden="false" customHeight="false" outlineLevel="0" collapsed="false">
      <c r="A489" s="543" t="n">
        <v>89877</v>
      </c>
      <c r="B489" s="544" t="s">
        <v>1157</v>
      </c>
      <c r="C489" s="544" t="s">
        <v>1096</v>
      </c>
      <c r="D489" s="544" t="s">
        <v>724</v>
      </c>
      <c r="E489" s="545" t="n">
        <v>44.66</v>
      </c>
      <c r="F489" s="544" t="s">
        <v>671</v>
      </c>
    </row>
    <row r="490" customFormat="false" ht="15" hidden="false" customHeight="false" outlineLevel="0" collapsed="false">
      <c r="A490" s="543" t="n">
        <v>89884</v>
      </c>
      <c r="B490" s="544" t="s">
        <v>1158</v>
      </c>
      <c r="C490" s="544" t="s">
        <v>1096</v>
      </c>
      <c r="D490" s="544" t="s">
        <v>724</v>
      </c>
      <c r="E490" s="545" t="n">
        <v>46.05</v>
      </c>
      <c r="F490" s="544" t="s">
        <v>671</v>
      </c>
    </row>
    <row r="491" customFormat="false" ht="15" hidden="false" customHeight="false" outlineLevel="0" collapsed="false">
      <c r="A491" s="543" t="n">
        <v>90587</v>
      </c>
      <c r="B491" s="544" t="s">
        <v>1159</v>
      </c>
      <c r="C491" s="544" t="s">
        <v>1096</v>
      </c>
      <c r="D491" s="544" t="s">
        <v>724</v>
      </c>
      <c r="E491" s="545" t="n">
        <v>0.33</v>
      </c>
      <c r="F491" s="544" t="s">
        <v>671</v>
      </c>
    </row>
    <row r="492" customFormat="false" ht="15" hidden="false" customHeight="false" outlineLevel="0" collapsed="false">
      <c r="A492" s="543" t="n">
        <v>90626</v>
      </c>
      <c r="B492" s="544" t="s">
        <v>1160</v>
      </c>
      <c r="C492" s="544" t="s">
        <v>1096</v>
      </c>
      <c r="D492" s="544" t="s">
        <v>670</v>
      </c>
      <c r="E492" s="545" t="n">
        <v>1.52</v>
      </c>
      <c r="F492" s="544" t="s">
        <v>671</v>
      </c>
    </row>
    <row r="493" customFormat="false" ht="15" hidden="false" customHeight="false" outlineLevel="0" collapsed="false">
      <c r="A493" s="543" t="n">
        <v>90632</v>
      </c>
      <c r="B493" s="544" t="s">
        <v>1161</v>
      </c>
      <c r="C493" s="544" t="s">
        <v>1096</v>
      </c>
      <c r="D493" s="544" t="s">
        <v>670</v>
      </c>
      <c r="E493" s="545" t="n">
        <v>54.58</v>
      </c>
      <c r="F493" s="544" t="s">
        <v>671</v>
      </c>
    </row>
    <row r="494" customFormat="false" ht="15" hidden="false" customHeight="false" outlineLevel="0" collapsed="false">
      <c r="A494" s="543" t="n">
        <v>90638</v>
      </c>
      <c r="B494" s="544" t="s">
        <v>1162</v>
      </c>
      <c r="C494" s="544" t="s">
        <v>1096</v>
      </c>
      <c r="D494" s="544" t="s">
        <v>670</v>
      </c>
      <c r="E494" s="545" t="n">
        <v>3.2</v>
      </c>
      <c r="F494" s="544" t="s">
        <v>671</v>
      </c>
    </row>
    <row r="495" customFormat="false" ht="15" hidden="false" customHeight="false" outlineLevel="0" collapsed="false">
      <c r="A495" s="543" t="n">
        <v>90644</v>
      </c>
      <c r="B495" s="544" t="s">
        <v>1163</v>
      </c>
      <c r="C495" s="544" t="s">
        <v>1096</v>
      </c>
      <c r="D495" s="544" t="s">
        <v>670</v>
      </c>
      <c r="E495" s="545" t="n">
        <v>4.77</v>
      </c>
      <c r="F495" s="544" t="s">
        <v>671</v>
      </c>
    </row>
    <row r="496" customFormat="false" ht="15" hidden="false" customHeight="false" outlineLevel="0" collapsed="false">
      <c r="A496" s="543" t="n">
        <v>90651</v>
      </c>
      <c r="B496" s="544" t="s">
        <v>1164</v>
      </c>
      <c r="C496" s="544" t="s">
        <v>1096</v>
      </c>
      <c r="D496" s="544" t="s">
        <v>670</v>
      </c>
      <c r="E496" s="545" t="n">
        <v>0.5</v>
      </c>
      <c r="F496" s="544" t="s">
        <v>671</v>
      </c>
    </row>
    <row r="497" customFormat="false" ht="15" hidden="false" customHeight="false" outlineLevel="0" collapsed="false">
      <c r="A497" s="543" t="n">
        <v>90657</v>
      </c>
      <c r="B497" s="544" t="s">
        <v>1165</v>
      </c>
      <c r="C497" s="544" t="s">
        <v>1096</v>
      </c>
      <c r="D497" s="544" t="s">
        <v>670</v>
      </c>
      <c r="E497" s="545" t="n">
        <v>3.11</v>
      </c>
      <c r="F497" s="544" t="s">
        <v>671</v>
      </c>
    </row>
    <row r="498" customFormat="false" ht="15" hidden="false" customHeight="false" outlineLevel="0" collapsed="false">
      <c r="A498" s="543" t="n">
        <v>90663</v>
      </c>
      <c r="B498" s="544" t="s">
        <v>1166</v>
      </c>
      <c r="C498" s="544" t="s">
        <v>1096</v>
      </c>
      <c r="D498" s="544" t="s">
        <v>670</v>
      </c>
      <c r="E498" s="545" t="n">
        <v>3.33</v>
      </c>
      <c r="F498" s="544" t="s">
        <v>671</v>
      </c>
    </row>
    <row r="499" customFormat="false" ht="15" hidden="false" customHeight="false" outlineLevel="0" collapsed="false">
      <c r="A499" s="543" t="n">
        <v>90669</v>
      </c>
      <c r="B499" s="544" t="s">
        <v>1167</v>
      </c>
      <c r="C499" s="544" t="s">
        <v>1096</v>
      </c>
      <c r="D499" s="544" t="s">
        <v>724</v>
      </c>
      <c r="E499" s="545" t="n">
        <v>4.95</v>
      </c>
      <c r="F499" s="544" t="s">
        <v>671</v>
      </c>
    </row>
    <row r="500" customFormat="false" ht="15" hidden="false" customHeight="false" outlineLevel="0" collapsed="false">
      <c r="A500" s="543" t="n">
        <v>90675</v>
      </c>
      <c r="B500" s="544" t="s">
        <v>1168</v>
      </c>
      <c r="C500" s="544" t="s">
        <v>1096</v>
      </c>
      <c r="D500" s="544" t="s">
        <v>670</v>
      </c>
      <c r="E500" s="545" t="n">
        <v>167.58</v>
      </c>
      <c r="F500" s="544" t="s">
        <v>671</v>
      </c>
    </row>
    <row r="501" customFormat="false" ht="15" hidden="false" customHeight="false" outlineLevel="0" collapsed="false">
      <c r="A501" s="543" t="n">
        <v>90681</v>
      </c>
      <c r="B501" s="544" t="s">
        <v>1169</v>
      </c>
      <c r="C501" s="544" t="s">
        <v>1096</v>
      </c>
      <c r="D501" s="544" t="s">
        <v>724</v>
      </c>
      <c r="E501" s="545" t="n">
        <v>101.57</v>
      </c>
      <c r="F501" s="544" t="s">
        <v>671</v>
      </c>
    </row>
    <row r="502" customFormat="false" ht="15" hidden="false" customHeight="false" outlineLevel="0" collapsed="false">
      <c r="A502" s="543" t="n">
        <v>90687</v>
      </c>
      <c r="B502" s="544" t="s">
        <v>1170</v>
      </c>
      <c r="C502" s="544" t="s">
        <v>1096</v>
      </c>
      <c r="D502" s="544" t="s">
        <v>724</v>
      </c>
      <c r="E502" s="545" t="n">
        <v>54.22</v>
      </c>
      <c r="F502" s="544" t="s">
        <v>671</v>
      </c>
    </row>
    <row r="503" customFormat="false" ht="15" hidden="false" customHeight="false" outlineLevel="0" collapsed="false">
      <c r="A503" s="543" t="n">
        <v>90693</v>
      </c>
      <c r="B503" s="544" t="s">
        <v>1171</v>
      </c>
      <c r="C503" s="544" t="s">
        <v>1096</v>
      </c>
      <c r="D503" s="544" t="s">
        <v>670</v>
      </c>
      <c r="E503" s="545" t="n">
        <v>44.58</v>
      </c>
      <c r="F503" s="544" t="s">
        <v>671</v>
      </c>
    </row>
    <row r="504" customFormat="false" ht="15" hidden="false" customHeight="false" outlineLevel="0" collapsed="false">
      <c r="A504" s="543" t="n">
        <v>90965</v>
      </c>
      <c r="B504" s="544" t="s">
        <v>1172</v>
      </c>
      <c r="C504" s="544" t="s">
        <v>1096</v>
      </c>
      <c r="D504" s="544" t="s">
        <v>724</v>
      </c>
      <c r="E504" s="545" t="n">
        <v>4.19</v>
      </c>
      <c r="F504" s="544" t="s">
        <v>671</v>
      </c>
    </row>
    <row r="505" customFormat="false" ht="15" hidden="false" customHeight="false" outlineLevel="0" collapsed="false">
      <c r="A505" s="543" t="n">
        <v>90973</v>
      </c>
      <c r="B505" s="544" t="s">
        <v>1173</v>
      </c>
      <c r="C505" s="544" t="s">
        <v>1096</v>
      </c>
      <c r="D505" s="544" t="s">
        <v>724</v>
      </c>
      <c r="E505" s="545" t="n">
        <v>4.2</v>
      </c>
      <c r="F505" s="544" t="s">
        <v>671</v>
      </c>
    </row>
    <row r="506" customFormat="false" ht="15" hidden="false" customHeight="false" outlineLevel="0" collapsed="false">
      <c r="A506" s="543" t="n">
        <v>90982</v>
      </c>
      <c r="B506" s="544" t="s">
        <v>1174</v>
      </c>
      <c r="C506" s="544" t="s">
        <v>1096</v>
      </c>
      <c r="D506" s="544" t="s">
        <v>724</v>
      </c>
      <c r="E506" s="545" t="n">
        <v>10.69</v>
      </c>
      <c r="F506" s="544" t="s">
        <v>671</v>
      </c>
    </row>
    <row r="507" customFormat="false" ht="15" hidden="false" customHeight="false" outlineLevel="0" collapsed="false">
      <c r="A507" s="543" t="n">
        <v>91001</v>
      </c>
      <c r="B507" s="544" t="s">
        <v>1175</v>
      </c>
      <c r="C507" s="544" t="s">
        <v>1096</v>
      </c>
      <c r="D507" s="544" t="s">
        <v>724</v>
      </c>
      <c r="E507" s="545" t="n">
        <v>4.98</v>
      </c>
      <c r="F507" s="544" t="s">
        <v>671</v>
      </c>
    </row>
    <row r="508" customFormat="false" ht="15" hidden="false" customHeight="false" outlineLevel="0" collapsed="false">
      <c r="A508" s="543" t="n">
        <v>91032</v>
      </c>
      <c r="B508" s="544" t="s">
        <v>1176</v>
      </c>
      <c r="C508" s="544" t="s">
        <v>1096</v>
      </c>
      <c r="D508" s="544" t="s">
        <v>724</v>
      </c>
      <c r="E508" s="545" t="n">
        <v>35.72</v>
      </c>
      <c r="F508" s="544" t="s">
        <v>671</v>
      </c>
    </row>
    <row r="509" customFormat="false" ht="15" hidden="false" customHeight="false" outlineLevel="0" collapsed="false">
      <c r="A509" s="543" t="n">
        <v>91278</v>
      </c>
      <c r="B509" s="544" t="s">
        <v>1177</v>
      </c>
      <c r="C509" s="544" t="s">
        <v>1096</v>
      </c>
      <c r="D509" s="544" t="s">
        <v>724</v>
      </c>
      <c r="E509" s="545" t="n">
        <v>0.38</v>
      </c>
      <c r="F509" s="544" t="s">
        <v>671</v>
      </c>
    </row>
    <row r="510" customFormat="false" ht="15" hidden="false" customHeight="false" outlineLevel="0" collapsed="false">
      <c r="A510" s="543" t="n">
        <v>91285</v>
      </c>
      <c r="B510" s="544" t="s">
        <v>1178</v>
      </c>
      <c r="C510" s="544" t="s">
        <v>1096</v>
      </c>
      <c r="D510" s="544" t="s">
        <v>670</v>
      </c>
      <c r="E510" s="545" t="n">
        <v>0.79</v>
      </c>
      <c r="F510" s="544" t="s">
        <v>671</v>
      </c>
    </row>
    <row r="511" customFormat="false" ht="15" hidden="false" customHeight="false" outlineLevel="0" collapsed="false">
      <c r="A511" s="543" t="n">
        <v>91387</v>
      </c>
      <c r="B511" s="544" t="s">
        <v>1179</v>
      </c>
      <c r="C511" s="544" t="s">
        <v>1096</v>
      </c>
      <c r="D511" s="544" t="s">
        <v>724</v>
      </c>
      <c r="E511" s="545" t="n">
        <v>38.43</v>
      </c>
      <c r="F511" s="544" t="s">
        <v>671</v>
      </c>
    </row>
    <row r="512" customFormat="false" ht="15" hidden="false" customHeight="false" outlineLevel="0" collapsed="false">
      <c r="A512" s="543" t="n">
        <v>91395</v>
      </c>
      <c r="B512" s="544" t="s">
        <v>1180</v>
      </c>
      <c r="C512" s="544" t="s">
        <v>1096</v>
      </c>
      <c r="D512" s="544" t="s">
        <v>724</v>
      </c>
      <c r="E512" s="545" t="n">
        <v>33.26</v>
      </c>
      <c r="F512" s="544" t="s">
        <v>671</v>
      </c>
    </row>
    <row r="513" customFormat="false" ht="15" hidden="false" customHeight="false" outlineLevel="0" collapsed="false">
      <c r="A513" s="543" t="n">
        <v>91486</v>
      </c>
      <c r="B513" s="544" t="s">
        <v>1181</v>
      </c>
      <c r="C513" s="544" t="s">
        <v>1096</v>
      </c>
      <c r="D513" s="544" t="s">
        <v>724</v>
      </c>
      <c r="E513" s="545" t="n">
        <v>38.63</v>
      </c>
      <c r="F513" s="544" t="s">
        <v>671</v>
      </c>
    </row>
    <row r="514" customFormat="false" ht="15" hidden="false" customHeight="false" outlineLevel="0" collapsed="false">
      <c r="A514" s="543" t="n">
        <v>91534</v>
      </c>
      <c r="B514" s="544" t="s">
        <v>1182</v>
      </c>
      <c r="C514" s="544" t="s">
        <v>1096</v>
      </c>
      <c r="D514" s="544" t="s">
        <v>724</v>
      </c>
      <c r="E514" s="545" t="n">
        <v>23.55</v>
      </c>
      <c r="F514" s="544" t="s">
        <v>671</v>
      </c>
    </row>
    <row r="515" customFormat="false" ht="15" hidden="false" customHeight="false" outlineLevel="0" collapsed="false">
      <c r="A515" s="543" t="n">
        <v>91635</v>
      </c>
      <c r="B515" s="544" t="s">
        <v>1183</v>
      </c>
      <c r="C515" s="544" t="s">
        <v>1096</v>
      </c>
      <c r="D515" s="544" t="s">
        <v>724</v>
      </c>
      <c r="E515" s="545" t="n">
        <v>34.88</v>
      </c>
      <c r="F515" s="544" t="s">
        <v>671</v>
      </c>
    </row>
    <row r="516" customFormat="false" ht="15" hidden="false" customHeight="false" outlineLevel="0" collapsed="false">
      <c r="A516" s="543" t="n">
        <v>91646</v>
      </c>
      <c r="B516" s="544" t="s">
        <v>1184</v>
      </c>
      <c r="C516" s="544" t="s">
        <v>1096</v>
      </c>
      <c r="D516" s="544" t="s">
        <v>724</v>
      </c>
      <c r="E516" s="545" t="n">
        <v>54.02</v>
      </c>
      <c r="F516" s="544" t="s">
        <v>671</v>
      </c>
    </row>
    <row r="517" customFormat="false" ht="15" hidden="false" customHeight="false" outlineLevel="0" collapsed="false">
      <c r="A517" s="543" t="n">
        <v>91693</v>
      </c>
      <c r="B517" s="544" t="s">
        <v>1185</v>
      </c>
      <c r="C517" s="544" t="s">
        <v>1096</v>
      </c>
      <c r="D517" s="544" t="s">
        <v>670</v>
      </c>
      <c r="E517" s="545" t="n">
        <v>23.06</v>
      </c>
      <c r="F517" s="544" t="s">
        <v>671</v>
      </c>
    </row>
    <row r="518" customFormat="false" ht="15" hidden="false" customHeight="false" outlineLevel="0" collapsed="false">
      <c r="A518" s="543" t="n">
        <v>92044</v>
      </c>
      <c r="B518" s="544" t="s">
        <v>1186</v>
      </c>
      <c r="C518" s="544" t="s">
        <v>1096</v>
      </c>
      <c r="D518" s="544" t="s">
        <v>724</v>
      </c>
      <c r="E518" s="545" t="n">
        <v>4.56</v>
      </c>
      <c r="F518" s="544" t="s">
        <v>671</v>
      </c>
    </row>
    <row r="519" customFormat="false" ht="15" hidden="false" customHeight="false" outlineLevel="0" collapsed="false">
      <c r="A519" s="543" t="n">
        <v>92107</v>
      </c>
      <c r="B519" s="544" t="s">
        <v>1187</v>
      </c>
      <c r="C519" s="544" t="s">
        <v>1096</v>
      </c>
      <c r="D519" s="544" t="s">
        <v>724</v>
      </c>
      <c r="E519" s="545" t="n">
        <v>39.55</v>
      </c>
      <c r="F519" s="544" t="s">
        <v>671</v>
      </c>
    </row>
    <row r="520" customFormat="false" ht="15" hidden="false" customHeight="false" outlineLevel="0" collapsed="false">
      <c r="A520" s="543" t="n">
        <v>92113</v>
      </c>
      <c r="B520" s="544" t="s">
        <v>1188</v>
      </c>
      <c r="C520" s="544" t="s">
        <v>1096</v>
      </c>
      <c r="D520" s="544" t="s">
        <v>670</v>
      </c>
      <c r="E520" s="545" t="n">
        <v>0.74</v>
      </c>
      <c r="F520" s="544" t="s">
        <v>671</v>
      </c>
    </row>
    <row r="521" customFormat="false" ht="15" hidden="false" customHeight="false" outlineLevel="0" collapsed="false">
      <c r="A521" s="543" t="n">
        <v>92119</v>
      </c>
      <c r="B521" s="544" t="s">
        <v>1189</v>
      </c>
      <c r="C521" s="544" t="s">
        <v>1096</v>
      </c>
      <c r="D521" s="544" t="s">
        <v>670</v>
      </c>
      <c r="E521" s="545" t="n">
        <v>0.07</v>
      </c>
      <c r="F521" s="544" t="s">
        <v>671</v>
      </c>
    </row>
    <row r="522" customFormat="false" ht="15" hidden="false" customHeight="false" outlineLevel="0" collapsed="false">
      <c r="A522" s="543" t="n">
        <v>92139</v>
      </c>
      <c r="B522" s="544" t="s">
        <v>1190</v>
      </c>
      <c r="C522" s="544" t="s">
        <v>1096</v>
      </c>
      <c r="D522" s="544" t="s">
        <v>670</v>
      </c>
      <c r="E522" s="545" t="n">
        <v>31.46</v>
      </c>
      <c r="F522" s="544" t="s">
        <v>671</v>
      </c>
    </row>
    <row r="523" customFormat="false" ht="15" hidden="false" customHeight="false" outlineLevel="0" collapsed="false">
      <c r="A523" s="543" t="n">
        <v>92146</v>
      </c>
      <c r="B523" s="544" t="s">
        <v>1191</v>
      </c>
      <c r="C523" s="544" t="s">
        <v>1096</v>
      </c>
      <c r="D523" s="544" t="s">
        <v>670</v>
      </c>
      <c r="E523" s="545" t="n">
        <v>24.75</v>
      </c>
      <c r="F523" s="544" t="s">
        <v>671</v>
      </c>
    </row>
    <row r="524" customFormat="false" ht="15" hidden="false" customHeight="false" outlineLevel="0" collapsed="false">
      <c r="A524" s="543" t="n">
        <v>92243</v>
      </c>
      <c r="B524" s="544" t="s">
        <v>1192</v>
      </c>
      <c r="C524" s="544" t="s">
        <v>1096</v>
      </c>
      <c r="D524" s="544" t="s">
        <v>724</v>
      </c>
      <c r="E524" s="545" t="n">
        <v>46.68</v>
      </c>
      <c r="F524" s="544" t="s">
        <v>671</v>
      </c>
    </row>
    <row r="525" customFormat="false" ht="15" hidden="false" customHeight="false" outlineLevel="0" collapsed="false">
      <c r="A525" s="543" t="n">
        <v>92717</v>
      </c>
      <c r="B525" s="544" t="s">
        <v>1193</v>
      </c>
      <c r="C525" s="544" t="s">
        <v>1096</v>
      </c>
      <c r="D525" s="544" t="s">
        <v>670</v>
      </c>
      <c r="E525" s="545" t="n">
        <v>0.23</v>
      </c>
      <c r="F525" s="544" t="s">
        <v>671</v>
      </c>
    </row>
    <row r="526" customFormat="false" ht="15" hidden="false" customHeight="false" outlineLevel="0" collapsed="false">
      <c r="A526" s="543" t="n">
        <v>92961</v>
      </c>
      <c r="B526" s="544" t="s">
        <v>1194</v>
      </c>
      <c r="C526" s="544" t="s">
        <v>1096</v>
      </c>
      <c r="D526" s="544" t="s">
        <v>724</v>
      </c>
      <c r="E526" s="545" t="n">
        <v>4.19</v>
      </c>
      <c r="F526" s="544" t="s">
        <v>671</v>
      </c>
    </row>
    <row r="527" customFormat="false" ht="15" hidden="false" customHeight="false" outlineLevel="0" collapsed="false">
      <c r="A527" s="543" t="n">
        <v>92967</v>
      </c>
      <c r="B527" s="544" t="s">
        <v>1195</v>
      </c>
      <c r="C527" s="544" t="s">
        <v>1096</v>
      </c>
      <c r="D527" s="544" t="s">
        <v>670</v>
      </c>
      <c r="E527" s="545" t="n">
        <v>20.5</v>
      </c>
      <c r="F527" s="544" t="s">
        <v>671</v>
      </c>
    </row>
    <row r="528" customFormat="false" ht="15" hidden="false" customHeight="false" outlineLevel="0" collapsed="false">
      <c r="A528" s="543" t="n">
        <v>93225</v>
      </c>
      <c r="B528" s="544" t="s">
        <v>1196</v>
      </c>
      <c r="C528" s="544" t="s">
        <v>1096</v>
      </c>
      <c r="D528" s="544" t="s">
        <v>670</v>
      </c>
      <c r="E528" s="545" t="n">
        <v>247.84</v>
      </c>
      <c r="F528" s="544" t="s">
        <v>671</v>
      </c>
    </row>
    <row r="529" customFormat="false" ht="15" hidden="false" customHeight="false" outlineLevel="0" collapsed="false">
      <c r="A529" s="543" t="n">
        <v>93234</v>
      </c>
      <c r="B529" s="544" t="s">
        <v>1197</v>
      </c>
      <c r="C529" s="544" t="s">
        <v>1096</v>
      </c>
      <c r="D529" s="544" t="s">
        <v>670</v>
      </c>
      <c r="E529" s="545" t="n">
        <v>0.31</v>
      </c>
      <c r="F529" s="544" t="s">
        <v>671</v>
      </c>
    </row>
    <row r="530" customFormat="false" ht="15" hidden="false" customHeight="false" outlineLevel="0" collapsed="false">
      <c r="A530" s="543" t="n">
        <v>93244</v>
      </c>
      <c r="B530" s="544" t="s">
        <v>1198</v>
      </c>
      <c r="C530" s="544" t="s">
        <v>1096</v>
      </c>
      <c r="D530" s="544" t="s">
        <v>724</v>
      </c>
      <c r="E530" s="545" t="n">
        <v>36.68</v>
      </c>
      <c r="F530" s="544" t="s">
        <v>671</v>
      </c>
    </row>
    <row r="531" customFormat="false" ht="15" hidden="false" customHeight="false" outlineLevel="0" collapsed="false">
      <c r="A531" s="543" t="n">
        <v>93274</v>
      </c>
      <c r="B531" s="544" t="s">
        <v>1199</v>
      </c>
      <c r="C531" s="544" t="s">
        <v>1096</v>
      </c>
      <c r="D531" s="544" t="s">
        <v>724</v>
      </c>
      <c r="E531" s="545" t="n">
        <v>50.45</v>
      </c>
      <c r="F531" s="544" t="s">
        <v>671</v>
      </c>
    </row>
    <row r="532" customFormat="false" ht="15" hidden="false" customHeight="false" outlineLevel="0" collapsed="false">
      <c r="A532" s="543" t="n">
        <v>93282</v>
      </c>
      <c r="B532" s="544" t="s">
        <v>1200</v>
      </c>
      <c r="C532" s="544" t="s">
        <v>1096</v>
      </c>
      <c r="D532" s="544" t="s">
        <v>724</v>
      </c>
      <c r="E532" s="545" t="n">
        <v>22.81</v>
      </c>
      <c r="F532" s="544" t="s">
        <v>671</v>
      </c>
    </row>
    <row r="533" customFormat="false" ht="15" hidden="false" customHeight="false" outlineLevel="0" collapsed="false">
      <c r="A533" s="543" t="n">
        <v>93288</v>
      </c>
      <c r="B533" s="544" t="s">
        <v>1201</v>
      </c>
      <c r="C533" s="544" t="s">
        <v>1096</v>
      </c>
      <c r="D533" s="544" t="s">
        <v>724</v>
      </c>
      <c r="E533" s="545" t="n">
        <v>88.69</v>
      </c>
      <c r="F533" s="544" t="s">
        <v>671</v>
      </c>
    </row>
    <row r="534" customFormat="false" ht="15" hidden="false" customHeight="false" outlineLevel="0" collapsed="false">
      <c r="A534" s="543" t="n">
        <v>93403</v>
      </c>
      <c r="B534" s="544" t="s">
        <v>1202</v>
      </c>
      <c r="C534" s="544" t="s">
        <v>1096</v>
      </c>
      <c r="D534" s="544" t="s">
        <v>724</v>
      </c>
      <c r="E534" s="545" t="n">
        <v>34.88</v>
      </c>
      <c r="F534" s="544" t="s">
        <v>671</v>
      </c>
    </row>
    <row r="535" customFormat="false" ht="15" hidden="false" customHeight="false" outlineLevel="0" collapsed="false">
      <c r="A535" s="543" t="n">
        <v>93409</v>
      </c>
      <c r="B535" s="544" t="s">
        <v>1203</v>
      </c>
      <c r="C535" s="544" t="s">
        <v>1096</v>
      </c>
      <c r="D535" s="544" t="s">
        <v>724</v>
      </c>
      <c r="E535" s="545" t="n">
        <v>27.88</v>
      </c>
      <c r="F535" s="544" t="s">
        <v>671</v>
      </c>
    </row>
    <row r="536" customFormat="false" ht="15" hidden="false" customHeight="false" outlineLevel="0" collapsed="false">
      <c r="A536" s="543" t="n">
        <v>93416</v>
      </c>
      <c r="B536" s="544" t="s">
        <v>1204</v>
      </c>
      <c r="C536" s="544" t="s">
        <v>1096</v>
      </c>
      <c r="D536" s="544" t="s">
        <v>724</v>
      </c>
      <c r="E536" s="545" t="n">
        <v>0.24</v>
      </c>
      <c r="F536" s="544" t="s">
        <v>671</v>
      </c>
    </row>
    <row r="537" customFormat="false" ht="15" hidden="false" customHeight="false" outlineLevel="0" collapsed="false">
      <c r="A537" s="543" t="n">
        <v>93422</v>
      </c>
      <c r="B537" s="544" t="s">
        <v>1205</v>
      </c>
      <c r="C537" s="544" t="s">
        <v>1096</v>
      </c>
      <c r="D537" s="544" t="s">
        <v>724</v>
      </c>
      <c r="E537" s="545" t="n">
        <v>3.25</v>
      </c>
      <c r="F537" s="544" t="s">
        <v>671</v>
      </c>
    </row>
    <row r="538" customFormat="false" ht="15" hidden="false" customHeight="false" outlineLevel="0" collapsed="false">
      <c r="A538" s="543" t="n">
        <v>93428</v>
      </c>
      <c r="B538" s="544" t="s">
        <v>1206</v>
      </c>
      <c r="C538" s="544" t="s">
        <v>1096</v>
      </c>
      <c r="D538" s="544" t="s">
        <v>724</v>
      </c>
      <c r="E538" s="545" t="n">
        <v>4.61</v>
      </c>
      <c r="F538" s="544" t="s">
        <v>671</v>
      </c>
    </row>
    <row r="539" customFormat="false" ht="15" hidden="false" customHeight="false" outlineLevel="0" collapsed="false">
      <c r="A539" s="543" t="n">
        <v>93434</v>
      </c>
      <c r="B539" s="544" t="s">
        <v>1207</v>
      </c>
      <c r="C539" s="544" t="s">
        <v>1096</v>
      </c>
      <c r="D539" s="544" t="s">
        <v>724</v>
      </c>
      <c r="E539" s="545" t="n">
        <v>166.7</v>
      </c>
      <c r="F539" s="544" t="s">
        <v>671</v>
      </c>
    </row>
    <row r="540" customFormat="false" ht="15" hidden="false" customHeight="false" outlineLevel="0" collapsed="false">
      <c r="A540" s="543" t="n">
        <v>93440</v>
      </c>
      <c r="B540" s="544" t="s">
        <v>1208</v>
      </c>
      <c r="C540" s="544" t="s">
        <v>1096</v>
      </c>
      <c r="D540" s="544" t="s">
        <v>724</v>
      </c>
      <c r="E540" s="545" t="n">
        <v>93.14</v>
      </c>
      <c r="F540" s="544" t="s">
        <v>671</v>
      </c>
    </row>
    <row r="541" customFormat="false" ht="15" hidden="false" customHeight="false" outlineLevel="0" collapsed="false">
      <c r="A541" s="543" t="n">
        <v>95122</v>
      </c>
      <c r="B541" s="544" t="s">
        <v>1209</v>
      </c>
      <c r="C541" s="544" t="s">
        <v>1096</v>
      </c>
      <c r="D541" s="544" t="s">
        <v>724</v>
      </c>
      <c r="E541" s="545" t="n">
        <v>128.98</v>
      </c>
      <c r="F541" s="544" t="s">
        <v>671</v>
      </c>
    </row>
    <row r="542" customFormat="false" ht="15" hidden="false" customHeight="false" outlineLevel="0" collapsed="false">
      <c r="A542" s="543" t="n">
        <v>95128</v>
      </c>
      <c r="B542" s="544" t="s">
        <v>1210</v>
      </c>
      <c r="C542" s="544" t="s">
        <v>1096</v>
      </c>
      <c r="D542" s="544" t="s">
        <v>724</v>
      </c>
      <c r="E542" s="545" t="n">
        <v>36.16</v>
      </c>
      <c r="F542" s="544" t="s">
        <v>671</v>
      </c>
    </row>
    <row r="543" customFormat="false" ht="15" hidden="false" customHeight="false" outlineLevel="0" collapsed="false">
      <c r="A543" s="543" t="n">
        <v>95140</v>
      </c>
      <c r="B543" s="544" t="s">
        <v>1211</v>
      </c>
      <c r="C543" s="544" t="s">
        <v>1096</v>
      </c>
      <c r="D543" s="544" t="s">
        <v>724</v>
      </c>
      <c r="E543" s="545" t="n">
        <v>0.04</v>
      </c>
      <c r="F543" s="544" t="s">
        <v>671</v>
      </c>
    </row>
    <row r="544" customFormat="false" ht="15" hidden="false" customHeight="false" outlineLevel="0" collapsed="false">
      <c r="A544" s="543" t="n">
        <v>95213</v>
      </c>
      <c r="B544" s="544" t="s">
        <v>1212</v>
      </c>
      <c r="C544" s="544" t="s">
        <v>1096</v>
      </c>
      <c r="D544" s="544" t="s">
        <v>724</v>
      </c>
      <c r="E544" s="545" t="n">
        <v>54.17</v>
      </c>
      <c r="F544" s="544" t="s">
        <v>671</v>
      </c>
    </row>
    <row r="545" customFormat="false" ht="15" hidden="false" customHeight="false" outlineLevel="0" collapsed="false">
      <c r="A545" s="543" t="n">
        <v>95219</v>
      </c>
      <c r="B545" s="544" t="s">
        <v>1213</v>
      </c>
      <c r="C545" s="544" t="s">
        <v>1096</v>
      </c>
      <c r="D545" s="544" t="s">
        <v>670</v>
      </c>
      <c r="E545" s="545" t="n">
        <v>24.71</v>
      </c>
      <c r="F545" s="544" t="s">
        <v>671</v>
      </c>
    </row>
    <row r="546" customFormat="false" ht="15" hidden="false" customHeight="false" outlineLevel="0" collapsed="false">
      <c r="A546" s="543" t="n">
        <v>95259</v>
      </c>
      <c r="B546" s="544" t="s">
        <v>1214</v>
      </c>
      <c r="C546" s="544" t="s">
        <v>1096</v>
      </c>
      <c r="D546" s="544" t="s">
        <v>670</v>
      </c>
      <c r="E546" s="545" t="n">
        <v>20.33</v>
      </c>
      <c r="F546" s="544" t="s">
        <v>671</v>
      </c>
    </row>
    <row r="547" customFormat="false" ht="15" hidden="false" customHeight="false" outlineLevel="0" collapsed="false">
      <c r="A547" s="543" t="n">
        <v>95265</v>
      </c>
      <c r="B547" s="544" t="s">
        <v>1215</v>
      </c>
      <c r="C547" s="544" t="s">
        <v>1096</v>
      </c>
      <c r="D547" s="544" t="s">
        <v>724</v>
      </c>
      <c r="E547" s="545" t="n">
        <v>0.51</v>
      </c>
      <c r="F547" s="544" t="s">
        <v>671</v>
      </c>
    </row>
    <row r="548" customFormat="false" ht="15" hidden="false" customHeight="false" outlineLevel="0" collapsed="false">
      <c r="A548" s="543" t="n">
        <v>95271</v>
      </c>
      <c r="B548" s="544" t="s">
        <v>1216</v>
      </c>
      <c r="C548" s="544" t="s">
        <v>1096</v>
      </c>
      <c r="D548" s="544" t="s">
        <v>724</v>
      </c>
      <c r="E548" s="545" t="n">
        <v>0.45</v>
      </c>
      <c r="F548" s="544" t="s">
        <v>671</v>
      </c>
    </row>
    <row r="549" customFormat="false" ht="15" hidden="false" customHeight="false" outlineLevel="0" collapsed="false">
      <c r="A549" s="543" t="n">
        <v>95277</v>
      </c>
      <c r="B549" s="544" t="s">
        <v>1217</v>
      </c>
      <c r="C549" s="544" t="s">
        <v>1096</v>
      </c>
      <c r="D549" s="544" t="s">
        <v>724</v>
      </c>
      <c r="E549" s="545" t="n">
        <v>0.44</v>
      </c>
      <c r="F549" s="544" t="s">
        <v>671</v>
      </c>
    </row>
    <row r="550" customFormat="false" ht="15" hidden="false" customHeight="false" outlineLevel="0" collapsed="false">
      <c r="A550" s="543" t="n">
        <v>95283</v>
      </c>
      <c r="B550" s="544" t="s">
        <v>1218</v>
      </c>
      <c r="C550" s="544" t="s">
        <v>1096</v>
      </c>
      <c r="D550" s="544" t="s">
        <v>724</v>
      </c>
      <c r="E550" s="545" t="n">
        <v>0.49</v>
      </c>
      <c r="F550" s="544" t="s">
        <v>671</v>
      </c>
    </row>
    <row r="551" customFormat="false" ht="15" hidden="false" customHeight="false" outlineLevel="0" collapsed="false">
      <c r="A551" s="543" t="n">
        <v>95621</v>
      </c>
      <c r="B551" s="544" t="s">
        <v>1219</v>
      </c>
      <c r="C551" s="544" t="s">
        <v>1096</v>
      </c>
      <c r="D551" s="544" t="s">
        <v>670</v>
      </c>
      <c r="E551" s="545" t="n">
        <v>20.15</v>
      </c>
      <c r="F551" s="544" t="s">
        <v>671</v>
      </c>
    </row>
    <row r="552" customFormat="false" ht="15" hidden="false" customHeight="false" outlineLevel="0" collapsed="false">
      <c r="A552" s="543" t="n">
        <v>95632</v>
      </c>
      <c r="B552" s="544" t="s">
        <v>1220</v>
      </c>
      <c r="C552" s="544" t="s">
        <v>1096</v>
      </c>
      <c r="D552" s="544" t="s">
        <v>724</v>
      </c>
      <c r="E552" s="545" t="n">
        <v>44.95</v>
      </c>
      <c r="F552" s="544" t="s">
        <v>671</v>
      </c>
    </row>
    <row r="553" customFormat="false" ht="15" hidden="false" customHeight="false" outlineLevel="0" collapsed="false">
      <c r="A553" s="543" t="n">
        <v>95703</v>
      </c>
      <c r="B553" s="544" t="s">
        <v>1221</v>
      </c>
      <c r="C553" s="544" t="s">
        <v>1096</v>
      </c>
      <c r="D553" s="544" t="s">
        <v>670</v>
      </c>
      <c r="E553" s="545" t="n">
        <v>26.33</v>
      </c>
      <c r="F553" s="544" t="s">
        <v>671</v>
      </c>
    </row>
    <row r="554" customFormat="false" ht="15" hidden="false" customHeight="false" outlineLevel="0" collapsed="false">
      <c r="A554" s="543" t="n">
        <v>95709</v>
      </c>
      <c r="B554" s="544" t="s">
        <v>1222</v>
      </c>
      <c r="C554" s="544" t="s">
        <v>1096</v>
      </c>
      <c r="D554" s="544" t="s">
        <v>670</v>
      </c>
      <c r="E554" s="545" t="n">
        <v>53.27</v>
      </c>
      <c r="F554" s="544" t="s">
        <v>671</v>
      </c>
    </row>
    <row r="555" customFormat="false" ht="15" hidden="false" customHeight="false" outlineLevel="0" collapsed="false">
      <c r="A555" s="543" t="n">
        <v>95715</v>
      </c>
      <c r="B555" s="544" t="s">
        <v>1223</v>
      </c>
      <c r="C555" s="544" t="s">
        <v>1096</v>
      </c>
      <c r="D555" s="544" t="s">
        <v>670</v>
      </c>
      <c r="E555" s="545" t="n">
        <v>60.72</v>
      </c>
      <c r="F555" s="544" t="s">
        <v>671</v>
      </c>
    </row>
    <row r="556" customFormat="false" ht="15" hidden="false" customHeight="false" outlineLevel="0" collapsed="false">
      <c r="A556" s="543" t="n">
        <v>95721</v>
      </c>
      <c r="B556" s="544" t="s">
        <v>1224</v>
      </c>
      <c r="C556" s="544" t="s">
        <v>1096</v>
      </c>
      <c r="D556" s="544" t="s">
        <v>670</v>
      </c>
      <c r="E556" s="545" t="n">
        <v>59.37</v>
      </c>
      <c r="F556" s="544" t="s">
        <v>671</v>
      </c>
    </row>
    <row r="557" customFormat="false" ht="15" hidden="false" customHeight="false" outlineLevel="0" collapsed="false">
      <c r="A557" s="543" t="n">
        <v>95873</v>
      </c>
      <c r="B557" s="544" t="s">
        <v>1225</v>
      </c>
      <c r="C557" s="544" t="s">
        <v>1096</v>
      </c>
      <c r="D557" s="544" t="s">
        <v>724</v>
      </c>
      <c r="E557" s="545" t="n">
        <v>7.36</v>
      </c>
      <c r="F557" s="544" t="s">
        <v>671</v>
      </c>
    </row>
    <row r="558" customFormat="false" ht="15" hidden="false" customHeight="false" outlineLevel="0" collapsed="false">
      <c r="A558" s="543" t="n">
        <v>96014</v>
      </c>
      <c r="B558" s="544" t="s">
        <v>1226</v>
      </c>
      <c r="C558" s="544" t="s">
        <v>1096</v>
      </c>
      <c r="D558" s="544" t="s">
        <v>724</v>
      </c>
      <c r="E558" s="545" t="n">
        <v>38.32</v>
      </c>
      <c r="F558" s="544" t="s">
        <v>671</v>
      </c>
    </row>
    <row r="559" customFormat="false" ht="15" hidden="false" customHeight="false" outlineLevel="0" collapsed="false">
      <c r="A559" s="543" t="n">
        <v>96021</v>
      </c>
      <c r="B559" s="544" t="s">
        <v>1227</v>
      </c>
      <c r="C559" s="544" t="s">
        <v>1096</v>
      </c>
      <c r="D559" s="544" t="s">
        <v>724</v>
      </c>
      <c r="E559" s="545" t="n">
        <v>38.2</v>
      </c>
      <c r="F559" s="544" t="s">
        <v>671</v>
      </c>
    </row>
    <row r="560" customFormat="false" ht="15" hidden="false" customHeight="false" outlineLevel="0" collapsed="false">
      <c r="A560" s="543" t="n">
        <v>96029</v>
      </c>
      <c r="B560" s="544" t="s">
        <v>1228</v>
      </c>
      <c r="C560" s="544" t="s">
        <v>1096</v>
      </c>
      <c r="D560" s="544" t="s">
        <v>724</v>
      </c>
      <c r="E560" s="545" t="n">
        <v>35.04</v>
      </c>
      <c r="F560" s="544" t="s">
        <v>671</v>
      </c>
    </row>
    <row r="561" customFormat="false" ht="15" hidden="false" customHeight="false" outlineLevel="0" collapsed="false">
      <c r="A561" s="543" t="n">
        <v>96036</v>
      </c>
      <c r="B561" s="544" t="s">
        <v>1229</v>
      </c>
      <c r="C561" s="544" t="s">
        <v>1096</v>
      </c>
      <c r="D561" s="544" t="s">
        <v>724</v>
      </c>
      <c r="E561" s="545" t="n">
        <v>41.3</v>
      </c>
      <c r="F561" s="544" t="s">
        <v>671</v>
      </c>
    </row>
    <row r="562" customFormat="false" ht="15" hidden="false" customHeight="false" outlineLevel="0" collapsed="false">
      <c r="A562" s="543" t="n">
        <v>96155</v>
      </c>
      <c r="B562" s="544" t="s">
        <v>1230</v>
      </c>
      <c r="C562" s="544" t="s">
        <v>1096</v>
      </c>
      <c r="D562" s="544" t="s">
        <v>724</v>
      </c>
      <c r="E562" s="545" t="n">
        <v>35.16</v>
      </c>
      <c r="F562" s="544" t="s">
        <v>671</v>
      </c>
    </row>
    <row r="563" customFormat="false" ht="15" hidden="false" customHeight="false" outlineLevel="0" collapsed="false">
      <c r="A563" s="543" t="n">
        <v>96156</v>
      </c>
      <c r="B563" s="544" t="s">
        <v>1231</v>
      </c>
      <c r="C563" s="544" t="s">
        <v>1096</v>
      </c>
      <c r="D563" s="544" t="s">
        <v>724</v>
      </c>
      <c r="E563" s="545" t="n">
        <v>47.74</v>
      </c>
      <c r="F563" s="544" t="s">
        <v>671</v>
      </c>
    </row>
    <row r="564" customFormat="false" ht="15" hidden="false" customHeight="false" outlineLevel="0" collapsed="false">
      <c r="A564" s="543" t="n">
        <v>96159</v>
      </c>
      <c r="B564" s="544" t="s">
        <v>1232</v>
      </c>
      <c r="C564" s="544" t="s">
        <v>1096</v>
      </c>
      <c r="D564" s="544" t="s">
        <v>724</v>
      </c>
      <c r="E564" s="545" t="n">
        <v>46.36</v>
      </c>
      <c r="F564" s="544" t="s">
        <v>671</v>
      </c>
    </row>
    <row r="565" customFormat="false" ht="15" hidden="false" customHeight="false" outlineLevel="0" collapsed="false">
      <c r="A565" s="543" t="n">
        <v>96246</v>
      </c>
      <c r="B565" s="544" t="s">
        <v>1233</v>
      </c>
      <c r="C565" s="544" t="s">
        <v>1096</v>
      </c>
      <c r="D565" s="544" t="s">
        <v>670</v>
      </c>
      <c r="E565" s="545" t="n">
        <v>43.15</v>
      </c>
      <c r="F565" s="544" t="s">
        <v>671</v>
      </c>
    </row>
    <row r="566" customFormat="false" ht="15" hidden="false" customHeight="false" outlineLevel="0" collapsed="false">
      <c r="A566" s="543" t="n">
        <v>96302</v>
      </c>
      <c r="B566" s="544" t="s">
        <v>1234</v>
      </c>
      <c r="C566" s="544" t="s">
        <v>1096</v>
      </c>
      <c r="D566" s="544" t="s">
        <v>670</v>
      </c>
      <c r="E566" s="545" t="n">
        <v>70.11</v>
      </c>
      <c r="F566" s="544" t="s">
        <v>671</v>
      </c>
    </row>
    <row r="567" customFormat="false" ht="15" hidden="false" customHeight="false" outlineLevel="0" collapsed="false">
      <c r="A567" s="543" t="n">
        <v>96308</v>
      </c>
      <c r="B567" s="544" t="s">
        <v>1235</v>
      </c>
      <c r="C567" s="544" t="s">
        <v>1096</v>
      </c>
      <c r="D567" s="544" t="s">
        <v>724</v>
      </c>
      <c r="E567" s="545" t="n">
        <v>0.14</v>
      </c>
      <c r="F567" s="544" t="s">
        <v>671</v>
      </c>
    </row>
    <row r="568" customFormat="false" ht="15" hidden="false" customHeight="false" outlineLevel="0" collapsed="false">
      <c r="A568" s="543" t="n">
        <v>96464</v>
      </c>
      <c r="B568" s="544" t="s">
        <v>1236</v>
      </c>
      <c r="C568" s="544" t="s">
        <v>1096</v>
      </c>
      <c r="D568" s="544" t="s">
        <v>724</v>
      </c>
      <c r="E568" s="545" t="n">
        <v>47.9</v>
      </c>
      <c r="F568" s="544" t="s">
        <v>671</v>
      </c>
    </row>
    <row r="569" customFormat="false" ht="15" hidden="false" customHeight="false" outlineLevel="0" collapsed="false">
      <c r="A569" s="543" t="n">
        <v>98765</v>
      </c>
      <c r="B569" s="544" t="s">
        <v>1237</v>
      </c>
      <c r="C569" s="544" t="s">
        <v>1096</v>
      </c>
      <c r="D569" s="544" t="s">
        <v>950</v>
      </c>
      <c r="E569" s="545" t="n">
        <v>0.09</v>
      </c>
      <c r="F569" s="544" t="s">
        <v>671</v>
      </c>
    </row>
    <row r="570" customFormat="false" ht="15" hidden="false" customHeight="false" outlineLevel="0" collapsed="false">
      <c r="A570" s="543" t="n">
        <v>99834</v>
      </c>
      <c r="B570" s="544" t="s">
        <v>1238</v>
      </c>
      <c r="C570" s="544" t="s">
        <v>1096</v>
      </c>
      <c r="D570" s="544" t="s">
        <v>950</v>
      </c>
      <c r="E570" s="545" t="n">
        <v>0.16</v>
      </c>
      <c r="F570" s="544" t="s">
        <v>671</v>
      </c>
    </row>
    <row r="571" customFormat="false" ht="15" hidden="false" customHeight="false" outlineLevel="0" collapsed="false">
      <c r="A571" s="543" t="n">
        <v>100642</v>
      </c>
      <c r="B571" s="544" t="s">
        <v>1239</v>
      </c>
      <c r="C571" s="544" t="s">
        <v>1096</v>
      </c>
      <c r="D571" s="544" t="s">
        <v>724</v>
      </c>
      <c r="E571" s="545" t="n">
        <v>116.11</v>
      </c>
      <c r="F571" s="544" t="s">
        <v>671</v>
      </c>
    </row>
    <row r="572" customFormat="false" ht="15" hidden="false" customHeight="false" outlineLevel="0" collapsed="false">
      <c r="A572" s="543" t="n">
        <v>100648</v>
      </c>
      <c r="B572" s="544" t="s">
        <v>1240</v>
      </c>
      <c r="C572" s="544" t="s">
        <v>1096</v>
      </c>
      <c r="D572" s="544" t="s">
        <v>724</v>
      </c>
      <c r="E572" s="545" t="n">
        <v>272.33</v>
      </c>
      <c r="F572" s="544" t="s">
        <v>671</v>
      </c>
    </row>
    <row r="573" customFormat="false" ht="15" hidden="false" customHeight="false" outlineLevel="0" collapsed="false">
      <c r="A573" s="543" t="n">
        <v>5089</v>
      </c>
      <c r="B573" s="544" t="s">
        <v>1241</v>
      </c>
      <c r="C573" s="544" t="s">
        <v>1242</v>
      </c>
      <c r="D573" s="544" t="s">
        <v>724</v>
      </c>
      <c r="E573" s="545" t="n">
        <v>20.71</v>
      </c>
      <c r="F573" s="544" t="s">
        <v>671</v>
      </c>
    </row>
    <row r="574" customFormat="false" ht="15" hidden="false" customHeight="false" outlineLevel="0" collapsed="false">
      <c r="A574" s="543" t="n">
        <v>5627</v>
      </c>
      <c r="B574" s="544" t="s">
        <v>1243</v>
      </c>
      <c r="C574" s="544" t="s">
        <v>1242</v>
      </c>
      <c r="D574" s="544" t="s">
        <v>950</v>
      </c>
      <c r="E574" s="545" t="n">
        <v>27.18</v>
      </c>
      <c r="F574" s="544" t="s">
        <v>671</v>
      </c>
    </row>
    <row r="575" customFormat="false" ht="15" hidden="false" customHeight="false" outlineLevel="0" collapsed="false">
      <c r="A575" s="543" t="n">
        <v>5628</v>
      </c>
      <c r="B575" s="544" t="s">
        <v>1244</v>
      </c>
      <c r="C575" s="544" t="s">
        <v>1242</v>
      </c>
      <c r="D575" s="544" t="s">
        <v>950</v>
      </c>
      <c r="E575" s="545" t="n">
        <v>3.68</v>
      </c>
      <c r="F575" s="544" t="s">
        <v>671</v>
      </c>
    </row>
    <row r="576" customFormat="false" ht="15" hidden="false" customHeight="false" outlineLevel="0" collapsed="false">
      <c r="A576" s="543" t="n">
        <v>5629</v>
      </c>
      <c r="B576" s="544" t="s">
        <v>1245</v>
      </c>
      <c r="C576" s="544" t="s">
        <v>1242</v>
      </c>
      <c r="D576" s="544" t="s">
        <v>950</v>
      </c>
      <c r="E576" s="545" t="n">
        <v>33.98</v>
      </c>
      <c r="F576" s="544" t="s">
        <v>671</v>
      </c>
    </row>
    <row r="577" customFormat="false" ht="15" hidden="false" customHeight="false" outlineLevel="0" collapsed="false">
      <c r="A577" s="543" t="n">
        <v>5630</v>
      </c>
      <c r="B577" s="544" t="s">
        <v>1246</v>
      </c>
      <c r="C577" s="544" t="s">
        <v>1242</v>
      </c>
      <c r="D577" s="544" t="s">
        <v>950</v>
      </c>
      <c r="E577" s="545" t="n">
        <v>34.67</v>
      </c>
      <c r="F577" s="544" t="s">
        <v>671</v>
      </c>
    </row>
    <row r="578" customFormat="false" ht="15" hidden="false" customHeight="false" outlineLevel="0" collapsed="false">
      <c r="A578" s="543" t="n">
        <v>5658</v>
      </c>
      <c r="B578" s="544" t="s">
        <v>1247</v>
      </c>
      <c r="C578" s="544" t="s">
        <v>1242</v>
      </c>
      <c r="D578" s="544" t="s">
        <v>724</v>
      </c>
      <c r="E578" s="545" t="n">
        <v>1.21</v>
      </c>
      <c r="F578" s="544" t="s">
        <v>671</v>
      </c>
    </row>
    <row r="579" customFormat="false" ht="15" hidden="false" customHeight="false" outlineLevel="0" collapsed="false">
      <c r="A579" s="543" t="n">
        <v>5664</v>
      </c>
      <c r="B579" s="544" t="s">
        <v>1248</v>
      </c>
      <c r="C579" s="544" t="s">
        <v>1242</v>
      </c>
      <c r="D579" s="544" t="s">
        <v>670</v>
      </c>
      <c r="E579" s="545" t="n">
        <v>17.77</v>
      </c>
      <c r="F579" s="544" t="s">
        <v>671</v>
      </c>
    </row>
    <row r="580" customFormat="false" ht="15" hidden="false" customHeight="false" outlineLevel="0" collapsed="false">
      <c r="A580" s="543" t="n">
        <v>5667</v>
      </c>
      <c r="B580" s="544" t="s">
        <v>1249</v>
      </c>
      <c r="C580" s="544" t="s">
        <v>1242</v>
      </c>
      <c r="D580" s="544" t="s">
        <v>670</v>
      </c>
      <c r="E580" s="545" t="n">
        <v>15.81</v>
      </c>
      <c r="F580" s="544" t="s">
        <v>671</v>
      </c>
    </row>
    <row r="581" customFormat="false" ht="15" hidden="false" customHeight="false" outlineLevel="0" collapsed="false">
      <c r="A581" s="543" t="n">
        <v>5668</v>
      </c>
      <c r="B581" s="544" t="s">
        <v>1250</v>
      </c>
      <c r="C581" s="544" t="s">
        <v>1242</v>
      </c>
      <c r="D581" s="544" t="s">
        <v>950</v>
      </c>
      <c r="E581" s="545" t="n">
        <v>26.53</v>
      </c>
      <c r="F581" s="544" t="s">
        <v>671</v>
      </c>
    </row>
    <row r="582" customFormat="false" ht="15" hidden="false" customHeight="false" outlineLevel="0" collapsed="false">
      <c r="A582" s="543" t="n">
        <v>5674</v>
      </c>
      <c r="B582" s="544" t="s">
        <v>1251</v>
      </c>
      <c r="C582" s="544" t="s">
        <v>1242</v>
      </c>
      <c r="D582" s="544" t="s">
        <v>724</v>
      </c>
      <c r="E582" s="545" t="n">
        <v>19.92</v>
      </c>
      <c r="F582" s="544" t="s">
        <v>671</v>
      </c>
    </row>
    <row r="583" customFormat="false" ht="15" hidden="false" customHeight="false" outlineLevel="0" collapsed="false">
      <c r="A583" s="543" t="n">
        <v>5692</v>
      </c>
      <c r="B583" s="544" t="s">
        <v>1252</v>
      </c>
      <c r="C583" s="544" t="s">
        <v>1242</v>
      </c>
      <c r="D583" s="544" t="s">
        <v>670</v>
      </c>
      <c r="E583" s="545" t="n">
        <v>0.14</v>
      </c>
      <c r="F583" s="544" t="s">
        <v>671</v>
      </c>
    </row>
    <row r="584" customFormat="false" ht="15" hidden="false" customHeight="false" outlineLevel="0" collapsed="false">
      <c r="A584" s="543" t="n">
        <v>5693</v>
      </c>
      <c r="B584" s="544" t="s">
        <v>1253</v>
      </c>
      <c r="C584" s="544" t="s">
        <v>1242</v>
      </c>
      <c r="D584" s="544" t="s">
        <v>950</v>
      </c>
      <c r="E584" s="545" t="n">
        <v>5.83</v>
      </c>
      <c r="F584" s="544" t="s">
        <v>671</v>
      </c>
    </row>
    <row r="585" customFormat="false" ht="15" hidden="false" customHeight="false" outlineLevel="0" collapsed="false">
      <c r="A585" s="543" t="n">
        <v>5695</v>
      </c>
      <c r="B585" s="544" t="s">
        <v>1254</v>
      </c>
      <c r="C585" s="544" t="s">
        <v>1242</v>
      </c>
      <c r="D585" s="544" t="s">
        <v>724</v>
      </c>
      <c r="E585" s="545" t="n">
        <v>25.21</v>
      </c>
      <c r="F585" s="544" t="s">
        <v>671</v>
      </c>
    </row>
    <row r="586" customFormat="false" ht="15" hidden="false" customHeight="false" outlineLevel="0" collapsed="false">
      <c r="A586" s="543" t="n">
        <v>5703</v>
      </c>
      <c r="B586" s="544" t="s">
        <v>1255</v>
      </c>
      <c r="C586" s="544" t="s">
        <v>1242</v>
      </c>
      <c r="D586" s="544" t="s">
        <v>670</v>
      </c>
      <c r="E586" s="545" t="n">
        <v>14.75</v>
      </c>
      <c r="F586" s="544" t="s">
        <v>671</v>
      </c>
    </row>
    <row r="587" customFormat="false" ht="15" hidden="false" customHeight="false" outlineLevel="0" collapsed="false">
      <c r="A587" s="543" t="n">
        <v>5705</v>
      </c>
      <c r="B587" s="544" t="s">
        <v>1256</v>
      </c>
      <c r="C587" s="544" t="s">
        <v>1242</v>
      </c>
      <c r="D587" s="544" t="s">
        <v>724</v>
      </c>
      <c r="E587" s="545" t="n">
        <v>15.7</v>
      </c>
      <c r="F587" s="544" t="s">
        <v>671</v>
      </c>
    </row>
    <row r="588" customFormat="false" ht="15" hidden="false" customHeight="false" outlineLevel="0" collapsed="false">
      <c r="A588" s="543" t="n">
        <v>5707</v>
      </c>
      <c r="B588" s="544" t="s">
        <v>1257</v>
      </c>
      <c r="C588" s="544" t="s">
        <v>1242</v>
      </c>
      <c r="D588" s="544" t="s">
        <v>724</v>
      </c>
      <c r="E588" s="545" t="n">
        <v>42.55</v>
      </c>
      <c r="F588" s="544" t="s">
        <v>671</v>
      </c>
    </row>
    <row r="589" customFormat="false" ht="15" hidden="false" customHeight="false" outlineLevel="0" collapsed="false">
      <c r="A589" s="543" t="n">
        <v>5710</v>
      </c>
      <c r="B589" s="544" t="s">
        <v>1258</v>
      </c>
      <c r="C589" s="544" t="s">
        <v>1242</v>
      </c>
      <c r="D589" s="544" t="s">
        <v>724</v>
      </c>
      <c r="E589" s="545" t="n">
        <v>103.54</v>
      </c>
      <c r="F589" s="544" t="s">
        <v>671</v>
      </c>
    </row>
    <row r="590" customFormat="false" ht="15" hidden="false" customHeight="false" outlineLevel="0" collapsed="false">
      <c r="A590" s="543" t="n">
        <v>5711</v>
      </c>
      <c r="B590" s="544" t="s">
        <v>1259</v>
      </c>
      <c r="C590" s="544" t="s">
        <v>1242</v>
      </c>
      <c r="D590" s="544" t="s">
        <v>950</v>
      </c>
      <c r="E590" s="545" t="n">
        <v>47.91</v>
      </c>
      <c r="F590" s="544" t="s">
        <v>671</v>
      </c>
    </row>
    <row r="591" customFormat="false" ht="15" hidden="false" customHeight="false" outlineLevel="0" collapsed="false">
      <c r="A591" s="543" t="n">
        <v>5714</v>
      </c>
      <c r="B591" s="544" t="s">
        <v>1260</v>
      </c>
      <c r="C591" s="544" t="s">
        <v>1242</v>
      </c>
      <c r="D591" s="544" t="s">
        <v>724</v>
      </c>
      <c r="E591" s="545" t="n">
        <v>8.33</v>
      </c>
      <c r="F591" s="544" t="s">
        <v>671</v>
      </c>
    </row>
    <row r="592" customFormat="false" ht="15" hidden="false" customHeight="false" outlineLevel="0" collapsed="false">
      <c r="A592" s="543" t="n">
        <v>5715</v>
      </c>
      <c r="B592" s="544" t="s">
        <v>1261</v>
      </c>
      <c r="C592" s="544" t="s">
        <v>1242</v>
      </c>
      <c r="D592" s="544" t="s">
        <v>950</v>
      </c>
      <c r="E592" s="545" t="n">
        <v>64.46</v>
      </c>
      <c r="F592" s="544" t="s">
        <v>671</v>
      </c>
    </row>
    <row r="593" customFormat="false" ht="15" hidden="false" customHeight="false" outlineLevel="0" collapsed="false">
      <c r="A593" s="543" t="n">
        <v>5718</v>
      </c>
      <c r="B593" s="544" t="s">
        <v>1262</v>
      </c>
      <c r="C593" s="544" t="s">
        <v>1242</v>
      </c>
      <c r="D593" s="544" t="s">
        <v>950</v>
      </c>
      <c r="E593" s="545" t="n">
        <v>57.18</v>
      </c>
      <c r="F593" s="544" t="s">
        <v>671</v>
      </c>
    </row>
    <row r="594" customFormat="false" ht="15" hidden="false" customHeight="false" outlineLevel="0" collapsed="false">
      <c r="A594" s="543" t="n">
        <v>5721</v>
      </c>
      <c r="B594" s="544" t="s">
        <v>1263</v>
      </c>
      <c r="C594" s="544" t="s">
        <v>1242</v>
      </c>
      <c r="D594" s="544" t="s">
        <v>950</v>
      </c>
      <c r="E594" s="545" t="n">
        <v>50.45</v>
      </c>
      <c r="F594" s="544" t="s">
        <v>671</v>
      </c>
    </row>
    <row r="595" customFormat="false" ht="15" hidden="false" customHeight="false" outlineLevel="0" collapsed="false">
      <c r="A595" s="543" t="n">
        <v>5722</v>
      </c>
      <c r="B595" s="544" t="s">
        <v>1264</v>
      </c>
      <c r="C595" s="544" t="s">
        <v>1242</v>
      </c>
      <c r="D595" s="544" t="s">
        <v>950</v>
      </c>
      <c r="E595" s="545" t="n">
        <v>116.69</v>
      </c>
      <c r="F595" s="544" t="s">
        <v>671</v>
      </c>
    </row>
    <row r="596" customFormat="false" ht="15" hidden="false" customHeight="false" outlineLevel="0" collapsed="false">
      <c r="A596" s="543" t="n">
        <v>5724</v>
      </c>
      <c r="B596" s="544" t="s">
        <v>1265</v>
      </c>
      <c r="C596" s="544" t="s">
        <v>1242</v>
      </c>
      <c r="D596" s="544" t="s">
        <v>724</v>
      </c>
      <c r="E596" s="545" t="n">
        <v>34.01</v>
      </c>
      <c r="F596" s="544" t="s">
        <v>671</v>
      </c>
    </row>
    <row r="597" customFormat="false" ht="15" hidden="false" customHeight="false" outlineLevel="0" collapsed="false">
      <c r="A597" s="543" t="n">
        <v>5727</v>
      </c>
      <c r="B597" s="544" t="s">
        <v>1266</v>
      </c>
      <c r="C597" s="544" t="s">
        <v>1242</v>
      </c>
      <c r="D597" s="544" t="s">
        <v>724</v>
      </c>
      <c r="E597" s="545" t="n">
        <v>6.01</v>
      </c>
      <c r="F597" s="544" t="s">
        <v>671</v>
      </c>
    </row>
    <row r="598" customFormat="false" ht="15" hidden="false" customHeight="false" outlineLevel="0" collapsed="false">
      <c r="A598" s="543" t="n">
        <v>5729</v>
      </c>
      <c r="B598" s="544" t="s">
        <v>1267</v>
      </c>
      <c r="C598" s="544" t="s">
        <v>1242</v>
      </c>
      <c r="D598" s="544" t="s">
        <v>724</v>
      </c>
      <c r="E598" s="545" t="n">
        <v>24.46</v>
      </c>
      <c r="F598" s="544" t="s">
        <v>671</v>
      </c>
    </row>
    <row r="599" customFormat="false" ht="15" hidden="false" customHeight="false" outlineLevel="0" collapsed="false">
      <c r="A599" s="543" t="n">
        <v>5730</v>
      </c>
      <c r="B599" s="544" t="s">
        <v>1268</v>
      </c>
      <c r="C599" s="544" t="s">
        <v>1242</v>
      </c>
      <c r="D599" s="544" t="s">
        <v>950</v>
      </c>
      <c r="E599" s="545" t="n">
        <v>22.28</v>
      </c>
      <c r="F599" s="544" t="s">
        <v>671</v>
      </c>
    </row>
    <row r="600" customFormat="false" ht="15" hidden="false" customHeight="false" outlineLevel="0" collapsed="false">
      <c r="A600" s="543" t="n">
        <v>5735</v>
      </c>
      <c r="B600" s="544" t="s">
        <v>1269</v>
      </c>
      <c r="C600" s="544" t="s">
        <v>1242</v>
      </c>
      <c r="D600" s="544" t="s">
        <v>950</v>
      </c>
      <c r="E600" s="545" t="n">
        <v>17.15</v>
      </c>
      <c r="F600" s="544" t="s">
        <v>671</v>
      </c>
    </row>
    <row r="601" customFormat="false" ht="15" hidden="false" customHeight="false" outlineLevel="0" collapsed="false">
      <c r="A601" s="543" t="n">
        <v>5736</v>
      </c>
      <c r="B601" s="544" t="s">
        <v>1270</v>
      </c>
      <c r="C601" s="544" t="s">
        <v>1242</v>
      </c>
      <c r="D601" s="544" t="s">
        <v>950</v>
      </c>
      <c r="E601" s="545" t="n">
        <v>24.34</v>
      </c>
      <c r="F601" s="544" t="s">
        <v>671</v>
      </c>
    </row>
    <row r="602" customFormat="false" ht="15" hidden="false" customHeight="false" outlineLevel="0" collapsed="false">
      <c r="A602" s="543" t="n">
        <v>5738</v>
      </c>
      <c r="B602" s="544" t="s">
        <v>1271</v>
      </c>
      <c r="C602" s="544" t="s">
        <v>1242</v>
      </c>
      <c r="D602" s="544" t="s">
        <v>724</v>
      </c>
      <c r="E602" s="545" t="n">
        <v>21.75</v>
      </c>
      <c r="F602" s="544" t="s">
        <v>671</v>
      </c>
    </row>
    <row r="603" customFormat="false" ht="15" hidden="false" customHeight="false" outlineLevel="0" collapsed="false">
      <c r="A603" s="543" t="n">
        <v>5739</v>
      </c>
      <c r="B603" s="544" t="s">
        <v>1272</v>
      </c>
      <c r="C603" s="544" t="s">
        <v>1242</v>
      </c>
      <c r="D603" s="544" t="s">
        <v>724</v>
      </c>
      <c r="E603" s="545" t="n">
        <v>27.21</v>
      </c>
      <c r="F603" s="544" t="s">
        <v>671</v>
      </c>
    </row>
    <row r="604" customFormat="false" ht="15" hidden="false" customHeight="false" outlineLevel="0" collapsed="false">
      <c r="A604" s="543" t="n">
        <v>5741</v>
      </c>
      <c r="B604" s="544" t="s">
        <v>1273</v>
      </c>
      <c r="C604" s="544" t="s">
        <v>1242</v>
      </c>
      <c r="D604" s="544" t="s">
        <v>724</v>
      </c>
      <c r="E604" s="545" t="n">
        <v>27.29</v>
      </c>
      <c r="F604" s="544" t="s">
        <v>671</v>
      </c>
    </row>
    <row r="605" customFormat="false" ht="15" hidden="false" customHeight="false" outlineLevel="0" collapsed="false">
      <c r="A605" s="543" t="n">
        <v>5742</v>
      </c>
      <c r="B605" s="544" t="s">
        <v>1274</v>
      </c>
      <c r="C605" s="544" t="s">
        <v>1242</v>
      </c>
      <c r="D605" s="544" t="s">
        <v>950</v>
      </c>
      <c r="E605" s="545" t="n">
        <v>14.84</v>
      </c>
      <c r="F605" s="544" t="s">
        <v>671</v>
      </c>
    </row>
    <row r="606" customFormat="false" ht="15" hidden="false" customHeight="false" outlineLevel="0" collapsed="false">
      <c r="A606" s="543" t="n">
        <v>5747</v>
      </c>
      <c r="B606" s="544" t="s">
        <v>1275</v>
      </c>
      <c r="C606" s="544" t="s">
        <v>1242</v>
      </c>
      <c r="D606" s="544" t="s">
        <v>950</v>
      </c>
      <c r="E606" s="545" t="n">
        <v>85.1</v>
      </c>
      <c r="F606" s="544" t="s">
        <v>671</v>
      </c>
    </row>
    <row r="607" customFormat="false" ht="15" hidden="false" customHeight="false" outlineLevel="0" collapsed="false">
      <c r="A607" s="543" t="n">
        <v>5751</v>
      </c>
      <c r="B607" s="544" t="s">
        <v>1276</v>
      </c>
      <c r="C607" s="544" t="s">
        <v>1242</v>
      </c>
      <c r="D607" s="544" t="s">
        <v>724</v>
      </c>
      <c r="E607" s="545" t="n">
        <v>17.28</v>
      </c>
      <c r="F607" s="544" t="s">
        <v>671</v>
      </c>
    </row>
    <row r="608" customFormat="false" ht="15" hidden="false" customHeight="false" outlineLevel="0" collapsed="false">
      <c r="A608" s="543" t="n">
        <v>5754</v>
      </c>
      <c r="B608" s="544" t="s">
        <v>1277</v>
      </c>
      <c r="C608" s="544" t="s">
        <v>1242</v>
      </c>
      <c r="D608" s="544" t="s">
        <v>724</v>
      </c>
      <c r="E608" s="545" t="n">
        <v>14.56</v>
      </c>
      <c r="F608" s="544" t="s">
        <v>671</v>
      </c>
    </row>
    <row r="609" customFormat="false" ht="15" hidden="false" customHeight="false" outlineLevel="0" collapsed="false">
      <c r="A609" s="543" t="n">
        <v>5763</v>
      </c>
      <c r="B609" s="544" t="s">
        <v>1278</v>
      </c>
      <c r="C609" s="544" t="s">
        <v>1242</v>
      </c>
      <c r="D609" s="544" t="s">
        <v>724</v>
      </c>
      <c r="E609" s="545" t="n">
        <v>25.02</v>
      </c>
      <c r="F609" s="544" t="s">
        <v>671</v>
      </c>
    </row>
    <row r="610" customFormat="false" ht="15" hidden="false" customHeight="false" outlineLevel="0" collapsed="false">
      <c r="A610" s="543" t="n">
        <v>5765</v>
      </c>
      <c r="B610" s="544" t="s">
        <v>1279</v>
      </c>
      <c r="C610" s="544" t="s">
        <v>1242</v>
      </c>
      <c r="D610" s="544" t="s">
        <v>724</v>
      </c>
      <c r="E610" s="545" t="n">
        <v>1.92</v>
      </c>
      <c r="F610" s="544" t="s">
        <v>671</v>
      </c>
    </row>
    <row r="611" customFormat="false" ht="15" hidden="false" customHeight="false" outlineLevel="0" collapsed="false">
      <c r="A611" s="543" t="n">
        <v>5766</v>
      </c>
      <c r="B611" s="544" t="s">
        <v>1280</v>
      </c>
      <c r="C611" s="544" t="s">
        <v>1242</v>
      </c>
      <c r="D611" s="544" t="s">
        <v>950</v>
      </c>
      <c r="E611" s="545" t="n">
        <v>2.91</v>
      </c>
      <c r="F611" s="544" t="s">
        <v>671</v>
      </c>
    </row>
    <row r="612" customFormat="false" ht="15" hidden="false" customHeight="false" outlineLevel="0" collapsed="false">
      <c r="A612" s="543" t="n">
        <v>5779</v>
      </c>
      <c r="B612" s="544" t="s">
        <v>1281</v>
      </c>
      <c r="C612" s="544" t="s">
        <v>1242</v>
      </c>
      <c r="D612" s="544" t="s">
        <v>724</v>
      </c>
      <c r="E612" s="545" t="n">
        <v>38</v>
      </c>
      <c r="F612" s="544" t="s">
        <v>671</v>
      </c>
    </row>
    <row r="613" customFormat="false" ht="15" hidden="false" customHeight="false" outlineLevel="0" collapsed="false">
      <c r="A613" s="543" t="n">
        <v>5787</v>
      </c>
      <c r="B613" s="544" t="s">
        <v>1282</v>
      </c>
      <c r="C613" s="544" t="s">
        <v>1242</v>
      </c>
      <c r="D613" s="544" t="s">
        <v>950</v>
      </c>
      <c r="E613" s="545" t="n">
        <v>37.86</v>
      </c>
      <c r="F613" s="544" t="s">
        <v>671</v>
      </c>
    </row>
    <row r="614" customFormat="false" ht="15" hidden="false" customHeight="false" outlineLevel="0" collapsed="false">
      <c r="A614" s="543" t="n">
        <v>5797</v>
      </c>
      <c r="B614" s="544" t="s">
        <v>1283</v>
      </c>
      <c r="C614" s="544" t="s">
        <v>1242</v>
      </c>
      <c r="D614" s="544" t="s">
        <v>724</v>
      </c>
      <c r="E614" s="545" t="n">
        <v>3.45</v>
      </c>
      <c r="F614" s="544" t="s">
        <v>671</v>
      </c>
    </row>
    <row r="615" customFormat="false" ht="15" hidden="false" customHeight="false" outlineLevel="0" collapsed="false">
      <c r="A615" s="543" t="n">
        <v>5800</v>
      </c>
      <c r="B615" s="544" t="s">
        <v>1284</v>
      </c>
      <c r="C615" s="544" t="s">
        <v>1242</v>
      </c>
      <c r="D615" s="544" t="s">
        <v>670</v>
      </c>
      <c r="E615" s="545" t="n">
        <v>0.23</v>
      </c>
      <c r="F615" s="544" t="s">
        <v>671</v>
      </c>
    </row>
    <row r="616" customFormat="false" ht="15" hidden="false" customHeight="false" outlineLevel="0" collapsed="false">
      <c r="A616" s="543" t="n">
        <v>7032</v>
      </c>
      <c r="B616" s="544" t="s">
        <v>1285</v>
      </c>
      <c r="C616" s="544" t="s">
        <v>1242</v>
      </c>
      <c r="D616" s="544" t="s">
        <v>724</v>
      </c>
      <c r="E616" s="545" t="n">
        <v>3.22</v>
      </c>
      <c r="F616" s="544" t="s">
        <v>671</v>
      </c>
    </row>
    <row r="617" customFormat="false" ht="15" hidden="false" customHeight="false" outlineLevel="0" collapsed="false">
      <c r="A617" s="543" t="n">
        <v>7033</v>
      </c>
      <c r="B617" s="544" t="s">
        <v>1286</v>
      </c>
      <c r="C617" s="544" t="s">
        <v>1242</v>
      </c>
      <c r="D617" s="544" t="s">
        <v>724</v>
      </c>
      <c r="E617" s="545" t="n">
        <v>0.53</v>
      </c>
      <c r="F617" s="544" t="s">
        <v>671</v>
      </c>
    </row>
    <row r="618" customFormat="false" ht="15" hidden="false" customHeight="false" outlineLevel="0" collapsed="false">
      <c r="A618" s="543" t="n">
        <v>7034</v>
      </c>
      <c r="B618" s="544" t="s">
        <v>1287</v>
      </c>
      <c r="C618" s="544" t="s">
        <v>1242</v>
      </c>
      <c r="D618" s="544" t="s">
        <v>724</v>
      </c>
      <c r="E618" s="545" t="n">
        <v>6.04</v>
      </c>
      <c r="F618" s="544" t="s">
        <v>671</v>
      </c>
    </row>
    <row r="619" customFormat="false" ht="15" hidden="false" customHeight="false" outlineLevel="0" collapsed="false">
      <c r="A619" s="543" t="n">
        <v>7035</v>
      </c>
      <c r="B619" s="544" t="s">
        <v>1288</v>
      </c>
      <c r="C619" s="544" t="s">
        <v>1242</v>
      </c>
      <c r="D619" s="544" t="s">
        <v>950</v>
      </c>
      <c r="E619" s="545" t="n">
        <v>115</v>
      </c>
      <c r="F619" s="544" t="s">
        <v>671</v>
      </c>
    </row>
    <row r="620" customFormat="false" ht="15" hidden="false" customHeight="false" outlineLevel="0" collapsed="false">
      <c r="A620" s="543" t="n">
        <v>7038</v>
      </c>
      <c r="B620" s="544" t="s">
        <v>1289</v>
      </c>
      <c r="C620" s="544" t="s">
        <v>1242</v>
      </c>
      <c r="D620" s="544" t="s">
        <v>724</v>
      </c>
      <c r="E620" s="545" t="n">
        <v>24.87</v>
      </c>
      <c r="F620" s="544" t="s">
        <v>671</v>
      </c>
    </row>
    <row r="621" customFormat="false" ht="15" hidden="false" customHeight="false" outlineLevel="0" collapsed="false">
      <c r="A621" s="543" t="n">
        <v>7039</v>
      </c>
      <c r="B621" s="544" t="s">
        <v>1290</v>
      </c>
      <c r="C621" s="544" t="s">
        <v>1242</v>
      </c>
      <c r="D621" s="544" t="s">
        <v>724</v>
      </c>
      <c r="E621" s="545" t="n">
        <v>3.45</v>
      </c>
      <c r="F621" s="544" t="s">
        <v>671</v>
      </c>
    </row>
    <row r="622" customFormat="false" ht="15" hidden="false" customHeight="false" outlineLevel="0" collapsed="false">
      <c r="A622" s="543" t="n">
        <v>7040</v>
      </c>
      <c r="B622" s="544" t="s">
        <v>1291</v>
      </c>
      <c r="C622" s="544" t="s">
        <v>1242</v>
      </c>
      <c r="D622" s="544" t="s">
        <v>724</v>
      </c>
      <c r="E622" s="545" t="n">
        <v>31.13</v>
      </c>
      <c r="F622" s="544" t="s">
        <v>671</v>
      </c>
    </row>
    <row r="623" customFormat="false" ht="15" hidden="false" customHeight="false" outlineLevel="0" collapsed="false">
      <c r="A623" s="543" t="n">
        <v>7044</v>
      </c>
      <c r="B623" s="544" t="s">
        <v>1292</v>
      </c>
      <c r="C623" s="544" t="s">
        <v>1242</v>
      </c>
      <c r="D623" s="544" t="s">
        <v>670</v>
      </c>
      <c r="E623" s="545" t="n">
        <v>0.16</v>
      </c>
      <c r="F623" s="544" t="s">
        <v>671</v>
      </c>
    </row>
    <row r="624" customFormat="false" ht="15" hidden="false" customHeight="false" outlineLevel="0" collapsed="false">
      <c r="A624" s="543" t="n">
        <v>7045</v>
      </c>
      <c r="B624" s="544" t="s">
        <v>1293</v>
      </c>
      <c r="C624" s="544" t="s">
        <v>1242</v>
      </c>
      <c r="D624" s="544" t="s">
        <v>670</v>
      </c>
      <c r="E624" s="545" t="n">
        <v>0.01</v>
      </c>
      <c r="F624" s="544" t="s">
        <v>671</v>
      </c>
    </row>
    <row r="625" customFormat="false" ht="15" hidden="false" customHeight="false" outlineLevel="0" collapsed="false">
      <c r="A625" s="543" t="n">
        <v>7046</v>
      </c>
      <c r="B625" s="544" t="s">
        <v>1294</v>
      </c>
      <c r="C625" s="544" t="s">
        <v>1242</v>
      </c>
      <c r="D625" s="544" t="s">
        <v>670</v>
      </c>
      <c r="E625" s="545" t="n">
        <v>0.17</v>
      </c>
      <c r="F625" s="544" t="s">
        <v>671</v>
      </c>
    </row>
    <row r="626" customFormat="false" ht="15" hidden="false" customHeight="false" outlineLevel="0" collapsed="false">
      <c r="A626" s="543" t="n">
        <v>7047</v>
      </c>
      <c r="B626" s="544" t="s">
        <v>1295</v>
      </c>
      <c r="C626" s="544" t="s">
        <v>1242</v>
      </c>
      <c r="D626" s="544" t="s">
        <v>950</v>
      </c>
      <c r="E626" s="545" t="n">
        <v>6.86</v>
      </c>
      <c r="F626" s="544" t="s">
        <v>671</v>
      </c>
    </row>
    <row r="627" customFormat="false" ht="15" hidden="false" customHeight="false" outlineLevel="0" collapsed="false">
      <c r="A627" s="543" t="n">
        <v>7051</v>
      </c>
      <c r="B627" s="544" t="s">
        <v>1296</v>
      </c>
      <c r="C627" s="544" t="s">
        <v>1242</v>
      </c>
      <c r="D627" s="544" t="s">
        <v>724</v>
      </c>
      <c r="E627" s="545" t="n">
        <v>22.06</v>
      </c>
      <c r="F627" s="544" t="s">
        <v>671</v>
      </c>
    </row>
    <row r="628" customFormat="false" ht="15" hidden="false" customHeight="false" outlineLevel="0" collapsed="false">
      <c r="A628" s="543" t="n">
        <v>7052</v>
      </c>
      <c r="B628" s="544" t="s">
        <v>1297</v>
      </c>
      <c r="C628" s="544" t="s">
        <v>1242</v>
      </c>
      <c r="D628" s="544" t="s">
        <v>724</v>
      </c>
      <c r="E628" s="545" t="n">
        <v>3.06</v>
      </c>
      <c r="F628" s="544" t="s">
        <v>671</v>
      </c>
    </row>
    <row r="629" customFormat="false" ht="15" hidden="false" customHeight="false" outlineLevel="0" collapsed="false">
      <c r="A629" s="543" t="n">
        <v>7053</v>
      </c>
      <c r="B629" s="544" t="s">
        <v>1298</v>
      </c>
      <c r="C629" s="544" t="s">
        <v>1242</v>
      </c>
      <c r="D629" s="544" t="s">
        <v>724</v>
      </c>
      <c r="E629" s="545" t="n">
        <v>27.61</v>
      </c>
      <c r="F629" s="544" t="s">
        <v>671</v>
      </c>
    </row>
    <row r="630" customFormat="false" ht="15" hidden="false" customHeight="false" outlineLevel="0" collapsed="false">
      <c r="A630" s="543" t="n">
        <v>7054</v>
      </c>
      <c r="B630" s="544" t="s">
        <v>1299</v>
      </c>
      <c r="C630" s="544" t="s">
        <v>1242</v>
      </c>
      <c r="D630" s="544" t="s">
        <v>950</v>
      </c>
      <c r="E630" s="545" t="n">
        <v>48.04</v>
      </c>
      <c r="F630" s="544" t="s">
        <v>671</v>
      </c>
    </row>
    <row r="631" customFormat="false" ht="15" hidden="false" customHeight="false" outlineLevel="0" collapsed="false">
      <c r="A631" s="543" t="n">
        <v>7058</v>
      </c>
      <c r="B631" s="544" t="s">
        <v>1300</v>
      </c>
      <c r="C631" s="544" t="s">
        <v>1242</v>
      </c>
      <c r="D631" s="544" t="s">
        <v>724</v>
      </c>
      <c r="E631" s="545" t="n">
        <v>12.83</v>
      </c>
      <c r="F631" s="544" t="s">
        <v>671</v>
      </c>
    </row>
    <row r="632" customFormat="false" ht="15" hidden="false" customHeight="false" outlineLevel="0" collapsed="false">
      <c r="A632" s="543" t="n">
        <v>7059</v>
      </c>
      <c r="B632" s="544" t="s">
        <v>1301</v>
      </c>
      <c r="C632" s="544" t="s">
        <v>1242</v>
      </c>
      <c r="D632" s="544" t="s">
        <v>724</v>
      </c>
      <c r="E632" s="545" t="n">
        <v>2.37</v>
      </c>
      <c r="F632" s="544" t="s">
        <v>671</v>
      </c>
    </row>
    <row r="633" customFormat="false" ht="15" hidden="false" customHeight="false" outlineLevel="0" collapsed="false">
      <c r="A633" s="543" t="n">
        <v>7060</v>
      </c>
      <c r="B633" s="544" t="s">
        <v>1302</v>
      </c>
      <c r="C633" s="544" t="s">
        <v>1242</v>
      </c>
      <c r="D633" s="544" t="s">
        <v>724</v>
      </c>
      <c r="E633" s="545" t="n">
        <v>24.06</v>
      </c>
      <c r="F633" s="544" t="s">
        <v>671</v>
      </c>
    </row>
    <row r="634" customFormat="false" ht="15" hidden="false" customHeight="false" outlineLevel="0" collapsed="false">
      <c r="A634" s="543" t="n">
        <v>7061</v>
      </c>
      <c r="B634" s="544" t="s">
        <v>1303</v>
      </c>
      <c r="C634" s="544" t="s">
        <v>1242</v>
      </c>
      <c r="D634" s="544" t="s">
        <v>950</v>
      </c>
      <c r="E634" s="545" t="n">
        <v>43.85</v>
      </c>
      <c r="F634" s="544" t="s">
        <v>671</v>
      </c>
    </row>
    <row r="635" customFormat="false" ht="15" hidden="false" customHeight="false" outlineLevel="0" collapsed="false">
      <c r="A635" s="543" t="n">
        <v>7063</v>
      </c>
      <c r="B635" s="544" t="s">
        <v>1304</v>
      </c>
      <c r="C635" s="544" t="s">
        <v>1242</v>
      </c>
      <c r="D635" s="544" t="s">
        <v>724</v>
      </c>
      <c r="E635" s="545" t="n">
        <v>10.39</v>
      </c>
      <c r="F635" s="544" t="s">
        <v>671</v>
      </c>
    </row>
    <row r="636" customFormat="false" ht="15" hidden="false" customHeight="false" outlineLevel="0" collapsed="false">
      <c r="A636" s="543" t="n">
        <v>7064</v>
      </c>
      <c r="B636" s="544" t="s">
        <v>1305</v>
      </c>
      <c r="C636" s="544" t="s">
        <v>1242</v>
      </c>
      <c r="D636" s="544" t="s">
        <v>724</v>
      </c>
      <c r="E636" s="545" t="n">
        <v>1.44</v>
      </c>
      <c r="F636" s="544" t="s">
        <v>671</v>
      </c>
    </row>
    <row r="637" customFormat="false" ht="15" hidden="false" customHeight="false" outlineLevel="0" collapsed="false">
      <c r="A637" s="543" t="n">
        <v>7065</v>
      </c>
      <c r="B637" s="544" t="s">
        <v>1306</v>
      </c>
      <c r="C637" s="544" t="s">
        <v>1242</v>
      </c>
      <c r="D637" s="544" t="s">
        <v>724</v>
      </c>
      <c r="E637" s="545" t="n">
        <v>11.37</v>
      </c>
      <c r="F637" s="544" t="s">
        <v>671</v>
      </c>
    </row>
    <row r="638" customFormat="false" ht="15" hidden="false" customHeight="false" outlineLevel="0" collapsed="false">
      <c r="A638" s="543" t="n">
        <v>7066</v>
      </c>
      <c r="B638" s="544" t="s">
        <v>1307</v>
      </c>
      <c r="C638" s="544" t="s">
        <v>1242</v>
      </c>
      <c r="D638" s="544" t="s">
        <v>950</v>
      </c>
      <c r="E638" s="545" t="n">
        <v>92.51</v>
      </c>
      <c r="F638" s="544" t="s">
        <v>671</v>
      </c>
    </row>
    <row r="639" customFormat="false" ht="15" hidden="false" customHeight="false" outlineLevel="0" collapsed="false">
      <c r="A639" s="543" t="n">
        <v>53786</v>
      </c>
      <c r="B639" s="544" t="s">
        <v>1308</v>
      </c>
      <c r="C639" s="544" t="s">
        <v>1242</v>
      </c>
      <c r="D639" s="544" t="s">
        <v>950</v>
      </c>
      <c r="E639" s="545" t="n">
        <v>28.72</v>
      </c>
      <c r="F639" s="544" t="s">
        <v>671</v>
      </c>
    </row>
    <row r="640" customFormat="false" ht="15" hidden="false" customHeight="false" outlineLevel="0" collapsed="false">
      <c r="A640" s="543" t="n">
        <v>53788</v>
      </c>
      <c r="B640" s="544" t="s">
        <v>1309</v>
      </c>
      <c r="C640" s="544" t="s">
        <v>1242</v>
      </c>
      <c r="D640" s="544" t="s">
        <v>950</v>
      </c>
      <c r="E640" s="545" t="n">
        <v>30.75</v>
      </c>
      <c r="F640" s="544" t="s">
        <v>671</v>
      </c>
    </row>
    <row r="641" customFormat="false" ht="15" hidden="false" customHeight="false" outlineLevel="0" collapsed="false">
      <c r="A641" s="543" t="n">
        <v>53792</v>
      </c>
      <c r="B641" s="544" t="s">
        <v>1310</v>
      </c>
      <c r="C641" s="544" t="s">
        <v>1242</v>
      </c>
      <c r="D641" s="544" t="s">
        <v>950</v>
      </c>
      <c r="E641" s="545" t="n">
        <v>54.51</v>
      </c>
      <c r="F641" s="544" t="s">
        <v>671</v>
      </c>
    </row>
    <row r="642" customFormat="false" ht="15" hidden="false" customHeight="false" outlineLevel="0" collapsed="false">
      <c r="A642" s="543" t="n">
        <v>53794</v>
      </c>
      <c r="B642" s="544" t="s">
        <v>1311</v>
      </c>
      <c r="C642" s="544" t="s">
        <v>1242</v>
      </c>
      <c r="D642" s="544" t="s">
        <v>724</v>
      </c>
      <c r="E642" s="545" t="n">
        <v>35</v>
      </c>
      <c r="F642" s="544" t="s">
        <v>671</v>
      </c>
    </row>
    <row r="643" customFormat="false" ht="15" hidden="false" customHeight="false" outlineLevel="0" collapsed="false">
      <c r="A643" s="543" t="n">
        <v>53797</v>
      </c>
      <c r="B643" s="544" t="s">
        <v>1312</v>
      </c>
      <c r="C643" s="544" t="s">
        <v>1242</v>
      </c>
      <c r="D643" s="544" t="s">
        <v>950</v>
      </c>
      <c r="E643" s="545" t="n">
        <v>62.69</v>
      </c>
      <c r="F643" s="544" t="s">
        <v>671</v>
      </c>
    </row>
    <row r="644" customFormat="false" ht="15" hidden="false" customHeight="false" outlineLevel="0" collapsed="false">
      <c r="A644" s="543" t="n">
        <v>53804</v>
      </c>
      <c r="B644" s="544" t="s">
        <v>1313</v>
      </c>
      <c r="C644" s="544" t="s">
        <v>1242</v>
      </c>
      <c r="D644" s="544" t="s">
        <v>724</v>
      </c>
      <c r="E644" s="545" t="n">
        <v>2.51</v>
      </c>
      <c r="F644" s="544" t="s">
        <v>671</v>
      </c>
    </row>
    <row r="645" customFormat="false" ht="15" hidden="false" customHeight="false" outlineLevel="0" collapsed="false">
      <c r="A645" s="543" t="n">
        <v>53806</v>
      </c>
      <c r="B645" s="544" t="s">
        <v>1314</v>
      </c>
      <c r="C645" s="544" t="s">
        <v>1242</v>
      </c>
      <c r="D645" s="544" t="s">
        <v>724</v>
      </c>
      <c r="E645" s="545" t="n">
        <v>43.82</v>
      </c>
      <c r="F645" s="544" t="s">
        <v>671</v>
      </c>
    </row>
    <row r="646" customFormat="false" ht="15" hidden="false" customHeight="false" outlineLevel="0" collapsed="false">
      <c r="A646" s="543" t="n">
        <v>53810</v>
      </c>
      <c r="B646" s="544" t="s">
        <v>1315</v>
      </c>
      <c r="C646" s="544" t="s">
        <v>1242</v>
      </c>
      <c r="D646" s="544" t="s">
        <v>724</v>
      </c>
      <c r="E646" s="545" t="n">
        <v>44.09</v>
      </c>
      <c r="F646" s="544" t="s">
        <v>671</v>
      </c>
    </row>
    <row r="647" customFormat="false" ht="15" hidden="false" customHeight="false" outlineLevel="0" collapsed="false">
      <c r="A647" s="543" t="n">
        <v>53814</v>
      </c>
      <c r="B647" s="544" t="s">
        <v>1316</v>
      </c>
      <c r="C647" s="544" t="s">
        <v>1242</v>
      </c>
      <c r="D647" s="544" t="s">
        <v>724</v>
      </c>
      <c r="E647" s="545" t="n">
        <v>144.42</v>
      </c>
      <c r="F647" s="544" t="s">
        <v>671</v>
      </c>
    </row>
    <row r="648" customFormat="false" ht="15" hidden="false" customHeight="false" outlineLevel="0" collapsed="false">
      <c r="A648" s="543" t="n">
        <v>53817</v>
      </c>
      <c r="B648" s="544" t="s">
        <v>1317</v>
      </c>
      <c r="C648" s="544" t="s">
        <v>1242</v>
      </c>
      <c r="D648" s="544" t="s">
        <v>950</v>
      </c>
      <c r="E648" s="545" t="n">
        <v>33.61</v>
      </c>
      <c r="F648" s="544" t="s">
        <v>671</v>
      </c>
    </row>
    <row r="649" customFormat="false" ht="15" hidden="false" customHeight="false" outlineLevel="0" collapsed="false">
      <c r="A649" s="543" t="n">
        <v>53818</v>
      </c>
      <c r="B649" s="544" t="s">
        <v>1318</v>
      </c>
      <c r="C649" s="544" t="s">
        <v>1242</v>
      </c>
      <c r="D649" s="544" t="s">
        <v>724</v>
      </c>
      <c r="E649" s="545" t="n">
        <v>4.8</v>
      </c>
      <c r="F649" s="544" t="s">
        <v>671</v>
      </c>
    </row>
    <row r="650" customFormat="false" ht="15" hidden="false" customHeight="false" outlineLevel="0" collapsed="false">
      <c r="A650" s="543" t="n">
        <v>53827</v>
      </c>
      <c r="B650" s="544" t="s">
        <v>1319</v>
      </c>
      <c r="C650" s="544" t="s">
        <v>1242</v>
      </c>
      <c r="D650" s="544" t="s">
        <v>950</v>
      </c>
      <c r="E650" s="545" t="n">
        <v>61.37</v>
      </c>
      <c r="F650" s="544" t="s">
        <v>671</v>
      </c>
    </row>
    <row r="651" customFormat="false" ht="15" hidden="false" customHeight="false" outlineLevel="0" collapsed="false">
      <c r="A651" s="543" t="n">
        <v>53829</v>
      </c>
      <c r="B651" s="544" t="s">
        <v>1320</v>
      </c>
      <c r="C651" s="544" t="s">
        <v>1242</v>
      </c>
      <c r="D651" s="544" t="s">
        <v>950</v>
      </c>
      <c r="E651" s="545" t="n">
        <v>62.69</v>
      </c>
      <c r="F651" s="544" t="s">
        <v>671</v>
      </c>
    </row>
    <row r="652" customFormat="false" ht="15" hidden="false" customHeight="false" outlineLevel="0" collapsed="false">
      <c r="A652" s="543" t="n">
        <v>53831</v>
      </c>
      <c r="B652" s="544" t="s">
        <v>1321</v>
      </c>
      <c r="C652" s="544" t="s">
        <v>1242</v>
      </c>
      <c r="D652" s="544" t="s">
        <v>950</v>
      </c>
      <c r="E652" s="545" t="n">
        <v>103.55</v>
      </c>
      <c r="F652" s="544" t="s">
        <v>671</v>
      </c>
    </row>
    <row r="653" customFormat="false" ht="15" hidden="false" customHeight="false" outlineLevel="0" collapsed="false">
      <c r="A653" s="543" t="n">
        <v>53840</v>
      </c>
      <c r="B653" s="544" t="s">
        <v>1322</v>
      </c>
      <c r="C653" s="544" t="s">
        <v>1242</v>
      </c>
      <c r="D653" s="544" t="s">
        <v>724</v>
      </c>
      <c r="E653" s="545" t="n">
        <v>1.36</v>
      </c>
      <c r="F653" s="544" t="s">
        <v>671</v>
      </c>
    </row>
    <row r="654" customFormat="false" ht="15" hidden="false" customHeight="false" outlineLevel="0" collapsed="false">
      <c r="A654" s="543" t="n">
        <v>53841</v>
      </c>
      <c r="B654" s="544" t="s">
        <v>1323</v>
      </c>
      <c r="C654" s="544" t="s">
        <v>1242</v>
      </c>
      <c r="D654" s="544" t="s">
        <v>724</v>
      </c>
      <c r="E654" s="545" t="n">
        <v>0.94</v>
      </c>
      <c r="F654" s="544" t="s">
        <v>671</v>
      </c>
    </row>
    <row r="655" customFormat="false" ht="15" hidden="false" customHeight="false" outlineLevel="0" collapsed="false">
      <c r="A655" s="543" t="n">
        <v>53849</v>
      </c>
      <c r="B655" s="544" t="s">
        <v>1324</v>
      </c>
      <c r="C655" s="544" t="s">
        <v>1242</v>
      </c>
      <c r="D655" s="544" t="s">
        <v>950</v>
      </c>
      <c r="E655" s="545" t="n">
        <v>45.04</v>
      </c>
      <c r="F655" s="544" t="s">
        <v>671</v>
      </c>
    </row>
    <row r="656" customFormat="false" ht="15" hidden="false" customHeight="false" outlineLevel="0" collapsed="false">
      <c r="A656" s="543" t="n">
        <v>53857</v>
      </c>
      <c r="B656" s="544" t="s">
        <v>1325</v>
      </c>
      <c r="C656" s="544" t="s">
        <v>1242</v>
      </c>
      <c r="D656" s="544" t="s">
        <v>950</v>
      </c>
      <c r="E656" s="545" t="n">
        <v>28.91</v>
      </c>
      <c r="F656" s="544" t="s">
        <v>671</v>
      </c>
    </row>
    <row r="657" customFormat="false" ht="15" hidden="false" customHeight="false" outlineLevel="0" collapsed="false">
      <c r="A657" s="543" t="n">
        <v>53858</v>
      </c>
      <c r="B657" s="544" t="s">
        <v>1326</v>
      </c>
      <c r="C657" s="544" t="s">
        <v>1242</v>
      </c>
      <c r="D657" s="544" t="s">
        <v>950</v>
      </c>
      <c r="E657" s="545" t="n">
        <v>43.05</v>
      </c>
      <c r="F657" s="544" t="s">
        <v>671</v>
      </c>
    </row>
    <row r="658" customFormat="false" ht="15" hidden="false" customHeight="false" outlineLevel="0" collapsed="false">
      <c r="A658" s="543" t="n">
        <v>53861</v>
      </c>
      <c r="B658" s="544" t="s">
        <v>1327</v>
      </c>
      <c r="C658" s="544" t="s">
        <v>1242</v>
      </c>
      <c r="D658" s="544" t="s">
        <v>670</v>
      </c>
      <c r="E658" s="545" t="n">
        <v>40.08</v>
      </c>
      <c r="F658" s="544" t="s">
        <v>671</v>
      </c>
    </row>
    <row r="659" customFormat="false" ht="15" hidden="false" customHeight="false" outlineLevel="0" collapsed="false">
      <c r="A659" s="543" t="n">
        <v>53863</v>
      </c>
      <c r="B659" s="544" t="s">
        <v>1328</v>
      </c>
      <c r="C659" s="544" t="s">
        <v>1242</v>
      </c>
      <c r="D659" s="544" t="s">
        <v>670</v>
      </c>
      <c r="E659" s="545" t="n">
        <v>1.27</v>
      </c>
      <c r="F659" s="544" t="s">
        <v>671</v>
      </c>
    </row>
    <row r="660" customFormat="false" ht="15" hidden="false" customHeight="false" outlineLevel="0" collapsed="false">
      <c r="A660" s="543" t="n">
        <v>53865</v>
      </c>
      <c r="B660" s="544" t="s">
        <v>1329</v>
      </c>
      <c r="C660" s="544" t="s">
        <v>1242</v>
      </c>
      <c r="D660" s="544" t="s">
        <v>950</v>
      </c>
      <c r="E660" s="545" t="n">
        <v>25.37</v>
      </c>
      <c r="F660" s="544" t="s">
        <v>671</v>
      </c>
    </row>
    <row r="661" customFormat="false" ht="15" hidden="false" customHeight="false" outlineLevel="0" collapsed="false">
      <c r="A661" s="543" t="n">
        <v>53866</v>
      </c>
      <c r="B661" s="544" t="s">
        <v>1330</v>
      </c>
      <c r="C661" s="544" t="s">
        <v>1242</v>
      </c>
      <c r="D661" s="544" t="s">
        <v>950</v>
      </c>
      <c r="E661" s="545" t="n">
        <v>1.18</v>
      </c>
      <c r="F661" s="544" t="s">
        <v>671</v>
      </c>
    </row>
    <row r="662" customFormat="false" ht="15" hidden="false" customHeight="false" outlineLevel="0" collapsed="false">
      <c r="A662" s="543" t="n">
        <v>53882</v>
      </c>
      <c r="B662" s="544" t="s">
        <v>1331</v>
      </c>
      <c r="C662" s="544" t="s">
        <v>1242</v>
      </c>
      <c r="D662" s="544" t="s">
        <v>724</v>
      </c>
      <c r="E662" s="545" t="n">
        <v>19.5</v>
      </c>
      <c r="F662" s="544" t="s">
        <v>671</v>
      </c>
    </row>
    <row r="663" customFormat="false" ht="15" hidden="false" customHeight="false" outlineLevel="0" collapsed="false">
      <c r="A663" s="543" t="n">
        <v>55263</v>
      </c>
      <c r="B663" s="544" t="s">
        <v>1332</v>
      </c>
      <c r="C663" s="544" t="s">
        <v>1242</v>
      </c>
      <c r="D663" s="544" t="s">
        <v>950</v>
      </c>
      <c r="E663" s="545" t="n">
        <v>34.67</v>
      </c>
      <c r="F663" s="544" t="s">
        <v>671</v>
      </c>
    </row>
    <row r="664" customFormat="false" ht="15" hidden="false" customHeight="false" outlineLevel="0" collapsed="false">
      <c r="A664" s="543" t="n">
        <v>73303</v>
      </c>
      <c r="B664" s="544" t="s">
        <v>1333</v>
      </c>
      <c r="C664" s="544" t="s">
        <v>1242</v>
      </c>
      <c r="D664" s="544" t="s">
        <v>724</v>
      </c>
      <c r="E664" s="545" t="n">
        <v>4.39</v>
      </c>
      <c r="F664" s="544" t="s">
        <v>671</v>
      </c>
    </row>
    <row r="665" customFormat="false" ht="15" hidden="false" customHeight="false" outlineLevel="0" collapsed="false">
      <c r="A665" s="543" t="n">
        <v>73307</v>
      </c>
      <c r="B665" s="544" t="s">
        <v>1334</v>
      </c>
      <c r="C665" s="544" t="s">
        <v>1242</v>
      </c>
      <c r="D665" s="544" t="s">
        <v>724</v>
      </c>
      <c r="E665" s="545" t="n">
        <v>3.91</v>
      </c>
      <c r="F665" s="544" t="s">
        <v>671</v>
      </c>
    </row>
    <row r="666" customFormat="false" ht="15" hidden="false" customHeight="false" outlineLevel="0" collapsed="false">
      <c r="A666" s="543" t="n">
        <v>73309</v>
      </c>
      <c r="B666" s="544" t="s">
        <v>1335</v>
      </c>
      <c r="C666" s="544" t="s">
        <v>1242</v>
      </c>
      <c r="D666" s="544" t="s">
        <v>724</v>
      </c>
      <c r="E666" s="545" t="n">
        <v>16.55</v>
      </c>
      <c r="F666" s="544" t="s">
        <v>671</v>
      </c>
    </row>
    <row r="667" customFormat="false" ht="15" hidden="false" customHeight="false" outlineLevel="0" collapsed="false">
      <c r="A667" s="543" t="n">
        <v>73311</v>
      </c>
      <c r="B667" s="544" t="s">
        <v>1336</v>
      </c>
      <c r="C667" s="544" t="s">
        <v>1242</v>
      </c>
      <c r="D667" s="544" t="s">
        <v>950</v>
      </c>
      <c r="E667" s="545" t="n">
        <v>95.85</v>
      </c>
      <c r="F667" s="544" t="s">
        <v>671</v>
      </c>
    </row>
    <row r="668" customFormat="false" ht="15" hidden="false" customHeight="false" outlineLevel="0" collapsed="false">
      <c r="A668" s="543" t="n">
        <v>73313</v>
      </c>
      <c r="B668" s="544" t="s">
        <v>1337</v>
      </c>
      <c r="C668" s="544" t="s">
        <v>1242</v>
      </c>
      <c r="D668" s="544" t="s">
        <v>724</v>
      </c>
      <c r="E668" s="545" t="n">
        <v>2.29</v>
      </c>
      <c r="F668" s="544" t="s">
        <v>671</v>
      </c>
    </row>
    <row r="669" customFormat="false" ht="15" hidden="false" customHeight="false" outlineLevel="0" collapsed="false">
      <c r="A669" s="543" t="n">
        <v>73315</v>
      </c>
      <c r="B669" s="544" t="s">
        <v>1338</v>
      </c>
      <c r="C669" s="544" t="s">
        <v>1242</v>
      </c>
      <c r="D669" s="544" t="s">
        <v>950</v>
      </c>
      <c r="E669" s="545" t="n">
        <v>30.75</v>
      </c>
      <c r="F669" s="544" t="s">
        <v>671</v>
      </c>
    </row>
    <row r="670" customFormat="false" ht="15" hidden="false" customHeight="false" outlineLevel="0" collapsed="false">
      <c r="A670" s="543" t="n">
        <v>73335</v>
      </c>
      <c r="B670" s="544" t="s">
        <v>1339</v>
      </c>
      <c r="C670" s="544" t="s">
        <v>1242</v>
      </c>
      <c r="D670" s="544" t="s">
        <v>724</v>
      </c>
      <c r="E670" s="545" t="n">
        <v>18.67</v>
      </c>
      <c r="F670" s="544" t="s">
        <v>671</v>
      </c>
    </row>
    <row r="671" customFormat="false" ht="15" hidden="false" customHeight="false" outlineLevel="0" collapsed="false">
      <c r="A671" s="543" t="n">
        <v>73340</v>
      </c>
      <c r="B671" s="544" t="s">
        <v>1340</v>
      </c>
      <c r="C671" s="544" t="s">
        <v>1242</v>
      </c>
      <c r="D671" s="544" t="s">
        <v>950</v>
      </c>
      <c r="E671" s="545" t="n">
        <v>43.85</v>
      </c>
      <c r="F671" s="544" t="s">
        <v>671</v>
      </c>
    </row>
    <row r="672" customFormat="false" ht="15" hidden="false" customHeight="false" outlineLevel="0" collapsed="false">
      <c r="A672" s="543" t="n">
        <v>83361</v>
      </c>
      <c r="B672" s="544" t="s">
        <v>1341</v>
      </c>
      <c r="C672" s="544" t="s">
        <v>1242</v>
      </c>
      <c r="D672" s="544" t="s">
        <v>724</v>
      </c>
      <c r="E672" s="545" t="n">
        <v>11.07</v>
      </c>
      <c r="F672" s="544" t="s">
        <v>671</v>
      </c>
    </row>
    <row r="673" customFormat="false" ht="15" hidden="false" customHeight="false" outlineLevel="0" collapsed="false">
      <c r="A673" s="543" t="n">
        <v>83761</v>
      </c>
      <c r="B673" s="544" t="s">
        <v>1342</v>
      </c>
      <c r="C673" s="544" t="s">
        <v>1242</v>
      </c>
      <c r="D673" s="544" t="s">
        <v>724</v>
      </c>
      <c r="E673" s="545" t="n">
        <v>9.36</v>
      </c>
      <c r="F673" s="544" t="s">
        <v>671</v>
      </c>
    </row>
    <row r="674" customFormat="false" ht="15" hidden="false" customHeight="false" outlineLevel="0" collapsed="false">
      <c r="A674" s="543" t="n">
        <v>83762</v>
      </c>
      <c r="B674" s="544" t="s">
        <v>1343</v>
      </c>
      <c r="C674" s="544" t="s">
        <v>1242</v>
      </c>
      <c r="D674" s="544" t="s">
        <v>724</v>
      </c>
      <c r="E674" s="545" t="n">
        <v>11.7</v>
      </c>
      <c r="F674" s="544" t="s">
        <v>671</v>
      </c>
    </row>
    <row r="675" customFormat="false" ht="15" hidden="false" customHeight="false" outlineLevel="0" collapsed="false">
      <c r="A675" s="543" t="n">
        <v>83763</v>
      </c>
      <c r="B675" s="544" t="s">
        <v>1344</v>
      </c>
      <c r="C675" s="544" t="s">
        <v>1242</v>
      </c>
      <c r="D675" s="544" t="s">
        <v>950</v>
      </c>
      <c r="E675" s="545" t="n">
        <v>27.01</v>
      </c>
      <c r="F675" s="544" t="s">
        <v>671</v>
      </c>
    </row>
    <row r="676" customFormat="false" ht="15" hidden="false" customHeight="false" outlineLevel="0" collapsed="false">
      <c r="A676" s="543" t="n">
        <v>83764</v>
      </c>
      <c r="B676" s="544" t="s">
        <v>1345</v>
      </c>
      <c r="C676" s="544" t="s">
        <v>1242</v>
      </c>
      <c r="D676" s="544" t="s">
        <v>724</v>
      </c>
      <c r="E676" s="545" t="n">
        <v>1.05</v>
      </c>
      <c r="F676" s="544" t="s">
        <v>671</v>
      </c>
    </row>
    <row r="677" customFormat="false" ht="15" hidden="false" customHeight="false" outlineLevel="0" collapsed="false">
      <c r="A677" s="543" t="n">
        <v>87026</v>
      </c>
      <c r="B677" s="544" t="s">
        <v>1346</v>
      </c>
      <c r="C677" s="544" t="s">
        <v>1242</v>
      </c>
      <c r="D677" s="544" t="s">
        <v>724</v>
      </c>
      <c r="E677" s="545" t="n">
        <v>0.19</v>
      </c>
      <c r="F677" s="544" t="s">
        <v>671</v>
      </c>
    </row>
    <row r="678" customFormat="false" ht="15" hidden="false" customHeight="false" outlineLevel="0" collapsed="false">
      <c r="A678" s="543" t="n">
        <v>87441</v>
      </c>
      <c r="B678" s="544" t="s">
        <v>1347</v>
      </c>
      <c r="C678" s="544" t="s">
        <v>1242</v>
      </c>
      <c r="D678" s="544" t="s">
        <v>670</v>
      </c>
      <c r="E678" s="545" t="n">
        <v>0.31</v>
      </c>
      <c r="F678" s="544" t="s">
        <v>671</v>
      </c>
    </row>
    <row r="679" customFormat="false" ht="15" hidden="false" customHeight="false" outlineLevel="0" collapsed="false">
      <c r="A679" s="543" t="n">
        <v>87442</v>
      </c>
      <c r="B679" s="544" t="s">
        <v>1348</v>
      </c>
      <c r="C679" s="544" t="s">
        <v>1242</v>
      </c>
      <c r="D679" s="544" t="s">
        <v>670</v>
      </c>
      <c r="E679" s="545" t="n">
        <v>0.03</v>
      </c>
      <c r="F679" s="544" t="s">
        <v>671</v>
      </c>
    </row>
    <row r="680" customFormat="false" ht="15" hidden="false" customHeight="false" outlineLevel="0" collapsed="false">
      <c r="A680" s="543" t="n">
        <v>87443</v>
      </c>
      <c r="B680" s="544" t="s">
        <v>1349</v>
      </c>
      <c r="C680" s="544" t="s">
        <v>1242</v>
      </c>
      <c r="D680" s="544" t="s">
        <v>670</v>
      </c>
      <c r="E680" s="545" t="n">
        <v>0.29</v>
      </c>
      <c r="F680" s="544" t="s">
        <v>671</v>
      </c>
    </row>
    <row r="681" customFormat="false" ht="15" hidden="false" customHeight="false" outlineLevel="0" collapsed="false">
      <c r="A681" s="543" t="n">
        <v>87444</v>
      </c>
      <c r="B681" s="544" t="s">
        <v>1350</v>
      </c>
      <c r="C681" s="544" t="s">
        <v>1242</v>
      </c>
      <c r="D681" s="544" t="s">
        <v>950</v>
      </c>
      <c r="E681" s="545" t="n">
        <v>2.28</v>
      </c>
      <c r="F681" s="544" t="s">
        <v>671</v>
      </c>
    </row>
    <row r="682" customFormat="false" ht="15" hidden="false" customHeight="false" outlineLevel="0" collapsed="false">
      <c r="A682" s="543" t="n">
        <v>88387</v>
      </c>
      <c r="B682" s="544" t="s">
        <v>1351</v>
      </c>
      <c r="C682" s="544" t="s">
        <v>1242</v>
      </c>
      <c r="D682" s="544" t="s">
        <v>670</v>
      </c>
      <c r="E682" s="545" t="n">
        <v>0.6</v>
      </c>
      <c r="F682" s="544" t="s">
        <v>671</v>
      </c>
    </row>
    <row r="683" customFormat="false" ht="15" hidden="false" customHeight="false" outlineLevel="0" collapsed="false">
      <c r="A683" s="543" t="n">
        <v>88389</v>
      </c>
      <c r="B683" s="544" t="s">
        <v>1352</v>
      </c>
      <c r="C683" s="544" t="s">
        <v>1242</v>
      </c>
      <c r="D683" s="544" t="s">
        <v>670</v>
      </c>
      <c r="E683" s="545" t="n">
        <v>0.07</v>
      </c>
      <c r="F683" s="544" t="s">
        <v>671</v>
      </c>
    </row>
    <row r="684" customFormat="false" ht="15" hidden="false" customHeight="false" outlineLevel="0" collapsed="false">
      <c r="A684" s="543" t="n">
        <v>88390</v>
      </c>
      <c r="B684" s="544" t="s">
        <v>1353</v>
      </c>
      <c r="C684" s="544" t="s">
        <v>1242</v>
      </c>
      <c r="D684" s="544" t="s">
        <v>670</v>
      </c>
      <c r="E684" s="545" t="n">
        <v>0.75</v>
      </c>
      <c r="F684" s="544" t="s">
        <v>671</v>
      </c>
    </row>
    <row r="685" customFormat="false" ht="15" hidden="false" customHeight="false" outlineLevel="0" collapsed="false">
      <c r="A685" s="543" t="n">
        <v>88391</v>
      </c>
      <c r="B685" s="544" t="s">
        <v>1354</v>
      </c>
      <c r="C685" s="544" t="s">
        <v>1242</v>
      </c>
      <c r="D685" s="544" t="s">
        <v>670</v>
      </c>
      <c r="E685" s="545" t="n">
        <v>1.94</v>
      </c>
      <c r="F685" s="544" t="s">
        <v>671</v>
      </c>
    </row>
    <row r="686" customFormat="false" ht="15" hidden="false" customHeight="false" outlineLevel="0" collapsed="false">
      <c r="A686" s="543" t="n">
        <v>88394</v>
      </c>
      <c r="B686" s="544" t="s">
        <v>1355</v>
      </c>
      <c r="C686" s="544" t="s">
        <v>1242</v>
      </c>
      <c r="D686" s="544" t="s">
        <v>670</v>
      </c>
      <c r="E686" s="545" t="n">
        <v>0.72</v>
      </c>
      <c r="F686" s="544" t="s">
        <v>671</v>
      </c>
    </row>
    <row r="687" customFormat="false" ht="15" hidden="false" customHeight="false" outlineLevel="0" collapsed="false">
      <c r="A687" s="543" t="n">
        <v>88395</v>
      </c>
      <c r="B687" s="544" t="s">
        <v>1356</v>
      </c>
      <c r="C687" s="544" t="s">
        <v>1242</v>
      </c>
      <c r="D687" s="544" t="s">
        <v>670</v>
      </c>
      <c r="E687" s="545" t="n">
        <v>0.08</v>
      </c>
      <c r="F687" s="544" t="s">
        <v>671</v>
      </c>
    </row>
    <row r="688" customFormat="false" ht="15" hidden="false" customHeight="false" outlineLevel="0" collapsed="false">
      <c r="A688" s="543" t="n">
        <v>88396</v>
      </c>
      <c r="B688" s="544" t="s">
        <v>1357</v>
      </c>
      <c r="C688" s="544" t="s">
        <v>1242</v>
      </c>
      <c r="D688" s="544" t="s">
        <v>670</v>
      </c>
      <c r="E688" s="545" t="n">
        <v>0.9</v>
      </c>
      <c r="F688" s="544" t="s">
        <v>671</v>
      </c>
    </row>
    <row r="689" customFormat="false" ht="15" hidden="false" customHeight="false" outlineLevel="0" collapsed="false">
      <c r="A689" s="543" t="n">
        <v>88397</v>
      </c>
      <c r="B689" s="544" t="s">
        <v>1358</v>
      </c>
      <c r="C689" s="544" t="s">
        <v>1242</v>
      </c>
      <c r="D689" s="544" t="s">
        <v>670</v>
      </c>
      <c r="E689" s="545" t="n">
        <v>2.9</v>
      </c>
      <c r="F689" s="544" t="s">
        <v>671</v>
      </c>
    </row>
    <row r="690" customFormat="false" ht="15" hidden="false" customHeight="false" outlineLevel="0" collapsed="false">
      <c r="A690" s="543" t="n">
        <v>88400</v>
      </c>
      <c r="B690" s="544" t="s">
        <v>1359</v>
      </c>
      <c r="C690" s="544" t="s">
        <v>1242</v>
      </c>
      <c r="D690" s="544" t="s">
        <v>670</v>
      </c>
      <c r="E690" s="545" t="n">
        <v>0.57</v>
      </c>
      <c r="F690" s="544" t="s">
        <v>671</v>
      </c>
    </row>
    <row r="691" customFormat="false" ht="15" hidden="false" customHeight="false" outlineLevel="0" collapsed="false">
      <c r="A691" s="543" t="n">
        <v>88401</v>
      </c>
      <c r="B691" s="544" t="s">
        <v>1360</v>
      </c>
      <c r="C691" s="544" t="s">
        <v>1242</v>
      </c>
      <c r="D691" s="544" t="s">
        <v>670</v>
      </c>
      <c r="E691" s="545" t="n">
        <v>0.06</v>
      </c>
      <c r="F691" s="544" t="s">
        <v>671</v>
      </c>
    </row>
    <row r="692" customFormat="false" ht="15" hidden="false" customHeight="false" outlineLevel="0" collapsed="false">
      <c r="A692" s="543" t="n">
        <v>88402</v>
      </c>
      <c r="B692" s="544" t="s">
        <v>1361</v>
      </c>
      <c r="C692" s="544" t="s">
        <v>1242</v>
      </c>
      <c r="D692" s="544" t="s">
        <v>670</v>
      </c>
      <c r="E692" s="545" t="n">
        <v>0.71</v>
      </c>
      <c r="F692" s="544" t="s">
        <v>671</v>
      </c>
    </row>
    <row r="693" customFormat="false" ht="15" hidden="false" customHeight="false" outlineLevel="0" collapsed="false">
      <c r="A693" s="543" t="n">
        <v>88403</v>
      </c>
      <c r="B693" s="544" t="s">
        <v>1362</v>
      </c>
      <c r="C693" s="544" t="s">
        <v>1242</v>
      </c>
      <c r="D693" s="544" t="s">
        <v>670</v>
      </c>
      <c r="E693" s="545" t="n">
        <v>1.16</v>
      </c>
      <c r="F693" s="544" t="s">
        <v>671</v>
      </c>
    </row>
    <row r="694" customFormat="false" ht="15" hidden="false" customHeight="false" outlineLevel="0" collapsed="false">
      <c r="A694" s="543" t="n">
        <v>88419</v>
      </c>
      <c r="B694" s="544" t="s">
        <v>1363</v>
      </c>
      <c r="C694" s="544" t="s">
        <v>1242</v>
      </c>
      <c r="D694" s="544" t="s">
        <v>670</v>
      </c>
      <c r="E694" s="545" t="n">
        <v>3.72</v>
      </c>
      <c r="F694" s="544" t="s">
        <v>671</v>
      </c>
    </row>
    <row r="695" customFormat="false" ht="15" hidden="false" customHeight="false" outlineLevel="0" collapsed="false">
      <c r="A695" s="543" t="n">
        <v>88422</v>
      </c>
      <c r="B695" s="544" t="s">
        <v>1364</v>
      </c>
      <c r="C695" s="544" t="s">
        <v>1242</v>
      </c>
      <c r="D695" s="544" t="s">
        <v>670</v>
      </c>
      <c r="E695" s="545" t="n">
        <v>0.44</v>
      </c>
      <c r="F695" s="544" t="s">
        <v>671</v>
      </c>
    </row>
    <row r="696" customFormat="false" ht="15" hidden="false" customHeight="false" outlineLevel="0" collapsed="false">
      <c r="A696" s="543" t="n">
        <v>88425</v>
      </c>
      <c r="B696" s="544" t="s">
        <v>1365</v>
      </c>
      <c r="C696" s="544" t="s">
        <v>1242</v>
      </c>
      <c r="D696" s="544" t="s">
        <v>670</v>
      </c>
      <c r="E696" s="545" t="n">
        <v>4.07</v>
      </c>
      <c r="F696" s="544" t="s">
        <v>671</v>
      </c>
    </row>
    <row r="697" customFormat="false" ht="15" hidden="false" customHeight="false" outlineLevel="0" collapsed="false">
      <c r="A697" s="543" t="n">
        <v>88427</v>
      </c>
      <c r="B697" s="544" t="s">
        <v>1366</v>
      </c>
      <c r="C697" s="544" t="s">
        <v>1242</v>
      </c>
      <c r="D697" s="544" t="s">
        <v>670</v>
      </c>
      <c r="E697" s="545" t="n">
        <v>2.95</v>
      </c>
      <c r="F697" s="544" t="s">
        <v>671</v>
      </c>
    </row>
    <row r="698" customFormat="false" ht="15" hidden="false" customHeight="false" outlineLevel="0" collapsed="false">
      <c r="A698" s="543" t="n">
        <v>88434</v>
      </c>
      <c r="B698" s="544" t="s">
        <v>1367</v>
      </c>
      <c r="C698" s="544" t="s">
        <v>1242</v>
      </c>
      <c r="D698" s="544" t="s">
        <v>670</v>
      </c>
      <c r="E698" s="545" t="n">
        <v>4.93</v>
      </c>
      <c r="F698" s="544" t="s">
        <v>671</v>
      </c>
    </row>
    <row r="699" customFormat="false" ht="15" hidden="false" customHeight="false" outlineLevel="0" collapsed="false">
      <c r="A699" s="543" t="n">
        <v>88435</v>
      </c>
      <c r="B699" s="544" t="s">
        <v>1368</v>
      </c>
      <c r="C699" s="544" t="s">
        <v>1242</v>
      </c>
      <c r="D699" s="544" t="s">
        <v>670</v>
      </c>
      <c r="E699" s="545" t="n">
        <v>0.58</v>
      </c>
      <c r="F699" s="544" t="s">
        <v>671</v>
      </c>
    </row>
    <row r="700" customFormat="false" ht="15" hidden="false" customHeight="false" outlineLevel="0" collapsed="false">
      <c r="A700" s="543" t="n">
        <v>88436</v>
      </c>
      <c r="B700" s="544" t="s">
        <v>1369</v>
      </c>
      <c r="C700" s="544" t="s">
        <v>1242</v>
      </c>
      <c r="D700" s="544" t="s">
        <v>670</v>
      </c>
      <c r="E700" s="545" t="n">
        <v>5.39</v>
      </c>
      <c r="F700" s="544" t="s">
        <v>671</v>
      </c>
    </row>
    <row r="701" customFormat="false" ht="15" hidden="false" customHeight="false" outlineLevel="0" collapsed="false">
      <c r="A701" s="543" t="n">
        <v>88437</v>
      </c>
      <c r="B701" s="544" t="s">
        <v>1370</v>
      </c>
      <c r="C701" s="544" t="s">
        <v>1242</v>
      </c>
      <c r="D701" s="544" t="s">
        <v>670</v>
      </c>
      <c r="E701" s="545" t="n">
        <v>2.95</v>
      </c>
      <c r="F701" s="544" t="s">
        <v>671</v>
      </c>
    </row>
    <row r="702" customFormat="false" ht="15" hidden="false" customHeight="false" outlineLevel="0" collapsed="false">
      <c r="A702" s="543" t="n">
        <v>88569</v>
      </c>
      <c r="B702" s="544" t="s">
        <v>1371</v>
      </c>
      <c r="C702" s="544" t="s">
        <v>1242</v>
      </c>
      <c r="D702" s="544" t="s">
        <v>724</v>
      </c>
      <c r="E702" s="545" t="n">
        <v>2.46</v>
      </c>
      <c r="F702" s="544" t="s">
        <v>671</v>
      </c>
    </row>
    <row r="703" customFormat="false" ht="15" hidden="false" customHeight="false" outlineLevel="0" collapsed="false">
      <c r="A703" s="543" t="n">
        <v>88570</v>
      </c>
      <c r="B703" s="544" t="s">
        <v>1372</v>
      </c>
      <c r="C703" s="544" t="s">
        <v>1242</v>
      </c>
      <c r="D703" s="544" t="s">
        <v>724</v>
      </c>
      <c r="E703" s="545" t="n">
        <v>0.53</v>
      </c>
      <c r="F703" s="544" t="s">
        <v>671</v>
      </c>
    </row>
    <row r="704" customFormat="false" ht="15" hidden="false" customHeight="false" outlineLevel="0" collapsed="false">
      <c r="A704" s="543" t="n">
        <v>88826</v>
      </c>
      <c r="B704" s="544" t="s">
        <v>1373</v>
      </c>
      <c r="C704" s="544" t="s">
        <v>1242</v>
      </c>
      <c r="D704" s="544" t="s">
        <v>950</v>
      </c>
      <c r="E704" s="545" t="n">
        <v>0.22</v>
      </c>
      <c r="F704" s="544" t="s">
        <v>671</v>
      </c>
    </row>
    <row r="705" customFormat="false" ht="15" hidden="false" customHeight="false" outlineLevel="0" collapsed="false">
      <c r="A705" s="543" t="n">
        <v>88827</v>
      </c>
      <c r="B705" s="544" t="s">
        <v>1374</v>
      </c>
      <c r="C705" s="544" t="s">
        <v>1242</v>
      </c>
      <c r="D705" s="544" t="s">
        <v>950</v>
      </c>
      <c r="E705" s="545" t="n">
        <v>0.02</v>
      </c>
      <c r="F705" s="544" t="s">
        <v>671</v>
      </c>
    </row>
    <row r="706" customFormat="false" ht="15" hidden="false" customHeight="false" outlineLevel="0" collapsed="false">
      <c r="A706" s="543" t="n">
        <v>88828</v>
      </c>
      <c r="B706" s="544" t="s">
        <v>1375</v>
      </c>
      <c r="C706" s="544" t="s">
        <v>1242</v>
      </c>
      <c r="D706" s="544" t="s">
        <v>950</v>
      </c>
      <c r="E706" s="545" t="n">
        <v>0.21</v>
      </c>
      <c r="F706" s="544" t="s">
        <v>671</v>
      </c>
    </row>
    <row r="707" customFormat="false" ht="15" hidden="false" customHeight="false" outlineLevel="0" collapsed="false">
      <c r="A707" s="543" t="n">
        <v>88829</v>
      </c>
      <c r="B707" s="544" t="s">
        <v>1376</v>
      </c>
      <c r="C707" s="544" t="s">
        <v>1242</v>
      </c>
      <c r="D707" s="544" t="s">
        <v>670</v>
      </c>
      <c r="E707" s="545" t="n">
        <v>0.77</v>
      </c>
      <c r="F707" s="544" t="s">
        <v>671</v>
      </c>
    </row>
    <row r="708" customFormat="false" ht="15" hidden="false" customHeight="false" outlineLevel="0" collapsed="false">
      <c r="A708" s="543" t="n">
        <v>88832</v>
      </c>
      <c r="B708" s="544" t="s">
        <v>1377</v>
      </c>
      <c r="C708" s="544" t="s">
        <v>1242</v>
      </c>
      <c r="D708" s="544" t="s">
        <v>670</v>
      </c>
      <c r="E708" s="545" t="n">
        <v>25.93</v>
      </c>
      <c r="F708" s="544" t="s">
        <v>671</v>
      </c>
    </row>
    <row r="709" customFormat="false" ht="15" hidden="false" customHeight="false" outlineLevel="0" collapsed="false">
      <c r="A709" s="543" t="n">
        <v>88834</v>
      </c>
      <c r="B709" s="544" t="s">
        <v>1378</v>
      </c>
      <c r="C709" s="544" t="s">
        <v>1242</v>
      </c>
      <c r="D709" s="544" t="s">
        <v>670</v>
      </c>
      <c r="E709" s="545" t="n">
        <v>3.52</v>
      </c>
      <c r="F709" s="544" t="s">
        <v>671</v>
      </c>
    </row>
    <row r="710" customFormat="false" ht="15" hidden="false" customHeight="false" outlineLevel="0" collapsed="false">
      <c r="A710" s="543" t="n">
        <v>88835</v>
      </c>
      <c r="B710" s="544" t="s">
        <v>1379</v>
      </c>
      <c r="C710" s="544" t="s">
        <v>1242</v>
      </c>
      <c r="D710" s="544" t="s">
        <v>670</v>
      </c>
      <c r="E710" s="545" t="n">
        <v>32.42</v>
      </c>
      <c r="F710" s="544" t="s">
        <v>671</v>
      </c>
    </row>
    <row r="711" customFormat="false" ht="15" hidden="false" customHeight="false" outlineLevel="0" collapsed="false">
      <c r="A711" s="543" t="n">
        <v>88836</v>
      </c>
      <c r="B711" s="544" t="s">
        <v>1380</v>
      </c>
      <c r="C711" s="544" t="s">
        <v>1242</v>
      </c>
      <c r="D711" s="544" t="s">
        <v>950</v>
      </c>
      <c r="E711" s="545" t="n">
        <v>34.35</v>
      </c>
      <c r="F711" s="544" t="s">
        <v>671</v>
      </c>
    </row>
    <row r="712" customFormat="false" ht="15" hidden="false" customHeight="false" outlineLevel="0" collapsed="false">
      <c r="A712" s="543" t="n">
        <v>88839</v>
      </c>
      <c r="B712" s="544" t="s">
        <v>1381</v>
      </c>
      <c r="C712" s="544" t="s">
        <v>1242</v>
      </c>
      <c r="D712" s="544" t="s">
        <v>724</v>
      </c>
      <c r="E712" s="545" t="n">
        <v>19.91</v>
      </c>
      <c r="F712" s="544" t="s">
        <v>671</v>
      </c>
    </row>
    <row r="713" customFormat="false" ht="15" hidden="false" customHeight="false" outlineLevel="0" collapsed="false">
      <c r="A713" s="543" t="n">
        <v>88840</v>
      </c>
      <c r="B713" s="544" t="s">
        <v>1382</v>
      </c>
      <c r="C713" s="544" t="s">
        <v>1242</v>
      </c>
      <c r="D713" s="544" t="s">
        <v>724</v>
      </c>
      <c r="E713" s="545" t="n">
        <v>4.48</v>
      </c>
      <c r="F713" s="544" t="s">
        <v>671</v>
      </c>
    </row>
    <row r="714" customFormat="false" ht="15" hidden="false" customHeight="false" outlineLevel="0" collapsed="false">
      <c r="A714" s="543" t="n">
        <v>88841</v>
      </c>
      <c r="B714" s="544" t="s">
        <v>1383</v>
      </c>
      <c r="C714" s="544" t="s">
        <v>1242</v>
      </c>
      <c r="D714" s="544" t="s">
        <v>724</v>
      </c>
      <c r="E714" s="545" t="n">
        <v>35.59</v>
      </c>
      <c r="F714" s="544" t="s">
        <v>671</v>
      </c>
    </row>
    <row r="715" customFormat="false" ht="15" hidden="false" customHeight="false" outlineLevel="0" collapsed="false">
      <c r="A715" s="543" t="n">
        <v>88842</v>
      </c>
      <c r="B715" s="544" t="s">
        <v>1384</v>
      </c>
      <c r="C715" s="544" t="s">
        <v>1242</v>
      </c>
      <c r="D715" s="544" t="s">
        <v>950</v>
      </c>
      <c r="E715" s="545" t="n">
        <v>42.05</v>
      </c>
      <c r="F715" s="544" t="s">
        <v>671</v>
      </c>
    </row>
    <row r="716" customFormat="false" ht="15" hidden="false" customHeight="false" outlineLevel="0" collapsed="false">
      <c r="A716" s="543" t="n">
        <v>88847</v>
      </c>
      <c r="B716" s="544" t="s">
        <v>1385</v>
      </c>
      <c r="C716" s="544" t="s">
        <v>1242</v>
      </c>
      <c r="D716" s="544" t="s">
        <v>724</v>
      </c>
      <c r="E716" s="545" t="n">
        <v>14.55</v>
      </c>
      <c r="F716" s="544" t="s">
        <v>671</v>
      </c>
    </row>
    <row r="717" customFormat="false" ht="15" hidden="false" customHeight="false" outlineLevel="0" collapsed="false">
      <c r="A717" s="543" t="n">
        <v>88848</v>
      </c>
      <c r="B717" s="544" t="s">
        <v>1386</v>
      </c>
      <c r="C717" s="544" t="s">
        <v>1242</v>
      </c>
      <c r="D717" s="544" t="s">
        <v>724</v>
      </c>
      <c r="E717" s="545" t="n">
        <v>3.05</v>
      </c>
      <c r="F717" s="544" t="s">
        <v>671</v>
      </c>
    </row>
    <row r="718" customFormat="false" ht="15" hidden="false" customHeight="false" outlineLevel="0" collapsed="false">
      <c r="A718" s="543" t="n">
        <v>88853</v>
      </c>
      <c r="B718" s="544" t="s">
        <v>1387</v>
      </c>
      <c r="C718" s="544" t="s">
        <v>1242</v>
      </c>
      <c r="D718" s="544" t="s">
        <v>670</v>
      </c>
      <c r="E718" s="545" t="n">
        <v>0.13</v>
      </c>
      <c r="F718" s="544" t="s">
        <v>671</v>
      </c>
    </row>
    <row r="719" customFormat="false" ht="15" hidden="false" customHeight="false" outlineLevel="0" collapsed="false">
      <c r="A719" s="543" t="n">
        <v>88854</v>
      </c>
      <c r="B719" s="544" t="s">
        <v>1388</v>
      </c>
      <c r="C719" s="544" t="s">
        <v>1242</v>
      </c>
      <c r="D719" s="544" t="s">
        <v>670</v>
      </c>
      <c r="E719" s="545" t="n">
        <v>0.01</v>
      </c>
      <c r="F719" s="544" t="s">
        <v>671</v>
      </c>
    </row>
    <row r="720" customFormat="false" ht="15" hidden="false" customHeight="false" outlineLevel="0" collapsed="false">
      <c r="A720" s="543" t="n">
        <v>88855</v>
      </c>
      <c r="B720" s="544" t="s">
        <v>1389</v>
      </c>
      <c r="C720" s="544" t="s">
        <v>1242</v>
      </c>
      <c r="D720" s="544" t="s">
        <v>724</v>
      </c>
      <c r="E720" s="545" t="n">
        <v>1.74</v>
      </c>
      <c r="F720" s="544" t="s">
        <v>671</v>
      </c>
    </row>
    <row r="721" customFormat="false" ht="15" hidden="false" customHeight="false" outlineLevel="0" collapsed="false">
      <c r="A721" s="543" t="n">
        <v>88856</v>
      </c>
      <c r="B721" s="544" t="s">
        <v>1390</v>
      </c>
      <c r="C721" s="544" t="s">
        <v>1242</v>
      </c>
      <c r="D721" s="544" t="s">
        <v>724</v>
      </c>
      <c r="E721" s="545" t="n">
        <v>0.24</v>
      </c>
      <c r="F721" s="544" t="s">
        <v>671</v>
      </c>
    </row>
    <row r="722" customFormat="false" ht="15" hidden="false" customHeight="false" outlineLevel="0" collapsed="false">
      <c r="A722" s="543" t="n">
        <v>88857</v>
      </c>
      <c r="B722" s="544" t="s">
        <v>1391</v>
      </c>
      <c r="C722" s="544" t="s">
        <v>1242</v>
      </c>
      <c r="D722" s="544" t="s">
        <v>670</v>
      </c>
      <c r="E722" s="545" t="n">
        <v>14.22</v>
      </c>
      <c r="F722" s="544" t="s">
        <v>671</v>
      </c>
    </row>
    <row r="723" customFormat="false" ht="15" hidden="false" customHeight="false" outlineLevel="0" collapsed="false">
      <c r="A723" s="543" t="n">
        <v>88858</v>
      </c>
      <c r="B723" s="544" t="s">
        <v>1392</v>
      </c>
      <c r="C723" s="544" t="s">
        <v>1242</v>
      </c>
      <c r="D723" s="544" t="s">
        <v>670</v>
      </c>
      <c r="E723" s="545" t="n">
        <v>1.93</v>
      </c>
      <c r="F723" s="544" t="s">
        <v>671</v>
      </c>
    </row>
    <row r="724" customFormat="false" ht="15" hidden="false" customHeight="false" outlineLevel="0" collapsed="false">
      <c r="A724" s="543" t="n">
        <v>88859</v>
      </c>
      <c r="B724" s="544" t="s">
        <v>1393</v>
      </c>
      <c r="C724" s="544" t="s">
        <v>1242</v>
      </c>
      <c r="D724" s="544" t="s">
        <v>670</v>
      </c>
      <c r="E724" s="545" t="n">
        <v>12.64</v>
      </c>
      <c r="F724" s="544" t="s">
        <v>671</v>
      </c>
    </row>
    <row r="725" customFormat="false" ht="15" hidden="false" customHeight="false" outlineLevel="0" collapsed="false">
      <c r="A725" s="543" t="n">
        <v>88860</v>
      </c>
      <c r="B725" s="544" t="s">
        <v>1394</v>
      </c>
      <c r="C725" s="544" t="s">
        <v>1242</v>
      </c>
      <c r="D725" s="544" t="s">
        <v>670</v>
      </c>
      <c r="E725" s="545" t="n">
        <v>1.71</v>
      </c>
      <c r="F725" s="544" t="s">
        <v>671</v>
      </c>
    </row>
    <row r="726" customFormat="false" ht="15" hidden="false" customHeight="false" outlineLevel="0" collapsed="false">
      <c r="A726" s="543" t="n">
        <v>88900</v>
      </c>
      <c r="B726" s="544" t="s">
        <v>1395</v>
      </c>
      <c r="C726" s="544" t="s">
        <v>1242</v>
      </c>
      <c r="D726" s="544" t="s">
        <v>670</v>
      </c>
      <c r="E726" s="545" t="n">
        <v>30.24</v>
      </c>
      <c r="F726" s="544" t="s">
        <v>671</v>
      </c>
    </row>
    <row r="727" customFormat="false" ht="15" hidden="false" customHeight="false" outlineLevel="0" collapsed="false">
      <c r="A727" s="543" t="n">
        <v>88902</v>
      </c>
      <c r="B727" s="544" t="s">
        <v>1396</v>
      </c>
      <c r="C727" s="544" t="s">
        <v>1242</v>
      </c>
      <c r="D727" s="544" t="s">
        <v>670</v>
      </c>
      <c r="E727" s="545" t="n">
        <v>4.1</v>
      </c>
      <c r="F727" s="544" t="s">
        <v>671</v>
      </c>
    </row>
    <row r="728" customFormat="false" ht="15" hidden="false" customHeight="false" outlineLevel="0" collapsed="false">
      <c r="A728" s="543" t="n">
        <v>88903</v>
      </c>
      <c r="B728" s="544" t="s">
        <v>1397</v>
      </c>
      <c r="C728" s="544" t="s">
        <v>1242</v>
      </c>
      <c r="D728" s="544" t="s">
        <v>670</v>
      </c>
      <c r="E728" s="545" t="n">
        <v>37.8</v>
      </c>
      <c r="F728" s="544" t="s">
        <v>671</v>
      </c>
    </row>
    <row r="729" customFormat="false" ht="15" hidden="false" customHeight="false" outlineLevel="0" collapsed="false">
      <c r="A729" s="543" t="n">
        <v>88904</v>
      </c>
      <c r="B729" s="544" t="s">
        <v>1398</v>
      </c>
      <c r="C729" s="544" t="s">
        <v>1242</v>
      </c>
      <c r="D729" s="544" t="s">
        <v>950</v>
      </c>
      <c r="E729" s="545" t="n">
        <v>48.39</v>
      </c>
      <c r="F729" s="544" t="s">
        <v>671</v>
      </c>
    </row>
    <row r="730" customFormat="false" ht="15" hidden="false" customHeight="false" outlineLevel="0" collapsed="false">
      <c r="A730" s="543" t="n">
        <v>89009</v>
      </c>
      <c r="B730" s="544" t="s">
        <v>1399</v>
      </c>
      <c r="C730" s="544" t="s">
        <v>1242</v>
      </c>
      <c r="D730" s="544" t="s">
        <v>724</v>
      </c>
      <c r="E730" s="545" t="n">
        <v>24.66</v>
      </c>
      <c r="F730" s="544" t="s">
        <v>671</v>
      </c>
    </row>
    <row r="731" customFormat="false" ht="15" hidden="false" customHeight="false" outlineLevel="0" collapsed="false">
      <c r="A731" s="543" t="n">
        <v>89010</v>
      </c>
      <c r="B731" s="544" t="s">
        <v>1400</v>
      </c>
      <c r="C731" s="544" t="s">
        <v>1242</v>
      </c>
      <c r="D731" s="544" t="s">
        <v>724</v>
      </c>
      <c r="E731" s="545" t="n">
        <v>5.55</v>
      </c>
      <c r="F731" s="544" t="s">
        <v>671</v>
      </c>
    </row>
    <row r="732" customFormat="false" ht="15" hidden="false" customHeight="false" outlineLevel="0" collapsed="false">
      <c r="A732" s="543" t="n">
        <v>89011</v>
      </c>
      <c r="B732" s="544" t="s">
        <v>1401</v>
      </c>
      <c r="C732" s="544" t="s">
        <v>1242</v>
      </c>
      <c r="D732" s="544" t="s">
        <v>950</v>
      </c>
      <c r="E732" s="545" t="n">
        <v>13.72</v>
      </c>
      <c r="F732" s="544" t="s">
        <v>671</v>
      </c>
    </row>
    <row r="733" customFormat="false" ht="15" hidden="false" customHeight="false" outlineLevel="0" collapsed="false">
      <c r="A733" s="543" t="n">
        <v>89012</v>
      </c>
      <c r="B733" s="544" t="s">
        <v>1402</v>
      </c>
      <c r="C733" s="544" t="s">
        <v>1242</v>
      </c>
      <c r="D733" s="544" t="s">
        <v>950</v>
      </c>
      <c r="E733" s="545" t="n">
        <v>1.86</v>
      </c>
      <c r="F733" s="544" t="s">
        <v>671</v>
      </c>
    </row>
    <row r="734" customFormat="false" ht="15" hidden="false" customHeight="false" outlineLevel="0" collapsed="false">
      <c r="A734" s="543" t="n">
        <v>89013</v>
      </c>
      <c r="B734" s="544" t="s">
        <v>1403</v>
      </c>
      <c r="C734" s="544" t="s">
        <v>1242</v>
      </c>
      <c r="D734" s="544" t="s">
        <v>724</v>
      </c>
      <c r="E734" s="545" t="n">
        <v>80.78</v>
      </c>
      <c r="F734" s="544" t="s">
        <v>671</v>
      </c>
    </row>
    <row r="735" customFormat="false" ht="15" hidden="false" customHeight="false" outlineLevel="0" collapsed="false">
      <c r="A735" s="543" t="n">
        <v>89014</v>
      </c>
      <c r="B735" s="544" t="s">
        <v>1404</v>
      </c>
      <c r="C735" s="544" t="s">
        <v>1242</v>
      </c>
      <c r="D735" s="544" t="s">
        <v>724</v>
      </c>
      <c r="E735" s="545" t="n">
        <v>18.18</v>
      </c>
      <c r="F735" s="544" t="s">
        <v>671</v>
      </c>
    </row>
    <row r="736" customFormat="false" ht="15" hidden="false" customHeight="false" outlineLevel="0" collapsed="false">
      <c r="A736" s="543" t="n">
        <v>89015</v>
      </c>
      <c r="B736" s="544" t="s">
        <v>1405</v>
      </c>
      <c r="C736" s="544" t="s">
        <v>1242</v>
      </c>
      <c r="D736" s="544" t="s">
        <v>724</v>
      </c>
      <c r="E736" s="545" t="n">
        <v>2.01</v>
      </c>
      <c r="F736" s="544" t="s">
        <v>671</v>
      </c>
    </row>
    <row r="737" customFormat="false" ht="15" hidden="false" customHeight="false" outlineLevel="0" collapsed="false">
      <c r="A737" s="543" t="n">
        <v>89016</v>
      </c>
      <c r="B737" s="544" t="s">
        <v>1406</v>
      </c>
      <c r="C737" s="544" t="s">
        <v>1242</v>
      </c>
      <c r="D737" s="544" t="s">
        <v>724</v>
      </c>
      <c r="E737" s="545" t="n">
        <v>0.27</v>
      </c>
      <c r="F737" s="544" t="s">
        <v>671</v>
      </c>
    </row>
    <row r="738" customFormat="false" ht="15" hidden="false" customHeight="false" outlineLevel="0" collapsed="false">
      <c r="A738" s="543" t="n">
        <v>89017</v>
      </c>
      <c r="B738" s="544" t="s">
        <v>1407</v>
      </c>
      <c r="C738" s="544" t="s">
        <v>1242</v>
      </c>
      <c r="D738" s="544" t="s">
        <v>724</v>
      </c>
      <c r="E738" s="545" t="n">
        <v>24.51</v>
      </c>
      <c r="F738" s="544" t="s">
        <v>671</v>
      </c>
    </row>
    <row r="739" customFormat="false" ht="15" hidden="false" customHeight="false" outlineLevel="0" collapsed="false">
      <c r="A739" s="543" t="n">
        <v>89018</v>
      </c>
      <c r="B739" s="544" t="s">
        <v>1408</v>
      </c>
      <c r="C739" s="544" t="s">
        <v>1242</v>
      </c>
      <c r="D739" s="544" t="s">
        <v>724</v>
      </c>
      <c r="E739" s="545" t="n">
        <v>5.51</v>
      </c>
      <c r="F739" s="544" t="s">
        <v>671</v>
      </c>
    </row>
    <row r="740" customFormat="false" ht="15" hidden="false" customHeight="false" outlineLevel="0" collapsed="false">
      <c r="A740" s="543" t="n">
        <v>89019</v>
      </c>
      <c r="B740" s="544" t="s">
        <v>1409</v>
      </c>
      <c r="C740" s="544" t="s">
        <v>1242</v>
      </c>
      <c r="D740" s="544" t="s">
        <v>670</v>
      </c>
      <c r="E740" s="545" t="n">
        <v>0.21</v>
      </c>
      <c r="F740" s="544" t="s">
        <v>671</v>
      </c>
    </row>
    <row r="741" customFormat="false" ht="15" hidden="false" customHeight="false" outlineLevel="0" collapsed="false">
      <c r="A741" s="543" t="n">
        <v>89020</v>
      </c>
      <c r="B741" s="544" t="s">
        <v>1410</v>
      </c>
      <c r="C741" s="544" t="s">
        <v>1242</v>
      </c>
      <c r="D741" s="544" t="s">
        <v>670</v>
      </c>
      <c r="E741" s="545" t="n">
        <v>0.02</v>
      </c>
      <c r="F741" s="544" t="s">
        <v>671</v>
      </c>
    </row>
    <row r="742" customFormat="false" ht="15" hidden="false" customHeight="false" outlineLevel="0" collapsed="false">
      <c r="A742" s="543" t="n">
        <v>89023</v>
      </c>
      <c r="B742" s="544" t="s">
        <v>1411</v>
      </c>
      <c r="C742" s="544" t="s">
        <v>1242</v>
      </c>
      <c r="D742" s="544" t="s">
        <v>724</v>
      </c>
      <c r="E742" s="545" t="n">
        <v>2.62</v>
      </c>
      <c r="F742" s="544" t="s">
        <v>671</v>
      </c>
    </row>
    <row r="743" customFormat="false" ht="15" hidden="false" customHeight="false" outlineLevel="0" collapsed="false">
      <c r="A743" s="543" t="n">
        <v>89024</v>
      </c>
      <c r="B743" s="544" t="s">
        <v>1412</v>
      </c>
      <c r="C743" s="544" t="s">
        <v>1242</v>
      </c>
      <c r="D743" s="544" t="s">
        <v>724</v>
      </c>
      <c r="E743" s="545" t="n">
        <v>0.43</v>
      </c>
      <c r="F743" s="544" t="s">
        <v>671</v>
      </c>
    </row>
    <row r="744" customFormat="false" ht="15" hidden="false" customHeight="false" outlineLevel="0" collapsed="false">
      <c r="A744" s="543" t="n">
        <v>89025</v>
      </c>
      <c r="B744" s="544" t="s">
        <v>1413</v>
      </c>
      <c r="C744" s="544" t="s">
        <v>1242</v>
      </c>
      <c r="D744" s="544" t="s">
        <v>724</v>
      </c>
      <c r="E744" s="545" t="n">
        <v>4.91</v>
      </c>
      <c r="F744" s="544" t="s">
        <v>671</v>
      </c>
    </row>
    <row r="745" customFormat="false" ht="15" hidden="false" customHeight="false" outlineLevel="0" collapsed="false">
      <c r="A745" s="543" t="n">
        <v>89026</v>
      </c>
      <c r="B745" s="544" t="s">
        <v>1414</v>
      </c>
      <c r="C745" s="544" t="s">
        <v>1242</v>
      </c>
      <c r="D745" s="544" t="s">
        <v>950</v>
      </c>
      <c r="E745" s="545" t="n">
        <v>107.16</v>
      </c>
      <c r="F745" s="544" t="s">
        <v>671</v>
      </c>
    </row>
    <row r="746" customFormat="false" ht="15" hidden="false" customHeight="false" outlineLevel="0" collapsed="false">
      <c r="A746" s="543" t="n">
        <v>89029</v>
      </c>
      <c r="B746" s="544" t="s">
        <v>1415</v>
      </c>
      <c r="C746" s="544" t="s">
        <v>1242</v>
      </c>
      <c r="D746" s="544" t="s">
        <v>724</v>
      </c>
      <c r="E746" s="545" t="n">
        <v>19.02</v>
      </c>
      <c r="F746" s="544" t="s">
        <v>671</v>
      </c>
    </row>
    <row r="747" customFormat="false" ht="15" hidden="false" customHeight="false" outlineLevel="0" collapsed="false">
      <c r="A747" s="543" t="n">
        <v>89030</v>
      </c>
      <c r="B747" s="544" t="s">
        <v>1416</v>
      </c>
      <c r="C747" s="544" t="s">
        <v>1242</v>
      </c>
      <c r="D747" s="544" t="s">
        <v>724</v>
      </c>
      <c r="E747" s="545" t="n">
        <v>4.28</v>
      </c>
      <c r="F747" s="544" t="s">
        <v>671</v>
      </c>
    </row>
    <row r="748" customFormat="false" ht="15" hidden="false" customHeight="false" outlineLevel="0" collapsed="false">
      <c r="A748" s="543" t="n">
        <v>89033</v>
      </c>
      <c r="B748" s="544" t="s">
        <v>1417</v>
      </c>
      <c r="C748" s="544" t="s">
        <v>1242</v>
      </c>
      <c r="D748" s="544" t="s">
        <v>724</v>
      </c>
      <c r="E748" s="545" t="n">
        <v>7.62</v>
      </c>
      <c r="F748" s="544" t="s">
        <v>671</v>
      </c>
    </row>
    <row r="749" customFormat="false" ht="15" hidden="false" customHeight="false" outlineLevel="0" collapsed="false">
      <c r="A749" s="543" t="n">
        <v>89034</v>
      </c>
      <c r="B749" s="544" t="s">
        <v>1418</v>
      </c>
      <c r="C749" s="544" t="s">
        <v>1242</v>
      </c>
      <c r="D749" s="544" t="s">
        <v>724</v>
      </c>
      <c r="E749" s="545" t="n">
        <v>1.05</v>
      </c>
      <c r="F749" s="544" t="s">
        <v>671</v>
      </c>
    </row>
    <row r="750" customFormat="false" ht="15" hidden="false" customHeight="false" outlineLevel="0" collapsed="false">
      <c r="A750" s="543" t="n">
        <v>89128</v>
      </c>
      <c r="B750" s="544" t="s">
        <v>1419</v>
      </c>
      <c r="C750" s="544" t="s">
        <v>1242</v>
      </c>
      <c r="D750" s="544" t="s">
        <v>950</v>
      </c>
      <c r="E750" s="545" t="n">
        <v>23.12</v>
      </c>
      <c r="F750" s="544" t="s">
        <v>671</v>
      </c>
    </row>
    <row r="751" customFormat="false" ht="15" hidden="false" customHeight="false" outlineLevel="0" collapsed="false">
      <c r="A751" s="543" t="n">
        <v>89129</v>
      </c>
      <c r="B751" s="544" t="s">
        <v>1420</v>
      </c>
      <c r="C751" s="544" t="s">
        <v>1242</v>
      </c>
      <c r="D751" s="544" t="s">
        <v>950</v>
      </c>
      <c r="E751" s="545" t="n">
        <v>3.13</v>
      </c>
      <c r="F751" s="544" t="s">
        <v>671</v>
      </c>
    </row>
    <row r="752" customFormat="false" ht="15" hidden="false" customHeight="false" outlineLevel="0" collapsed="false">
      <c r="A752" s="543" t="n">
        <v>89130</v>
      </c>
      <c r="B752" s="544" t="s">
        <v>1421</v>
      </c>
      <c r="C752" s="544" t="s">
        <v>1242</v>
      </c>
      <c r="D752" s="544" t="s">
        <v>670</v>
      </c>
      <c r="E752" s="545" t="n">
        <v>32.07</v>
      </c>
      <c r="F752" s="544" t="s">
        <v>671</v>
      </c>
    </row>
    <row r="753" customFormat="false" ht="15" hidden="false" customHeight="false" outlineLevel="0" collapsed="false">
      <c r="A753" s="543" t="n">
        <v>89131</v>
      </c>
      <c r="B753" s="544" t="s">
        <v>1422</v>
      </c>
      <c r="C753" s="544" t="s">
        <v>1242</v>
      </c>
      <c r="D753" s="544" t="s">
        <v>670</v>
      </c>
      <c r="E753" s="545" t="n">
        <v>4.35</v>
      </c>
      <c r="F753" s="544" t="s">
        <v>671</v>
      </c>
    </row>
    <row r="754" customFormat="false" ht="15" hidden="false" customHeight="false" outlineLevel="0" collapsed="false">
      <c r="A754" s="543" t="n">
        <v>89210</v>
      </c>
      <c r="B754" s="544" t="s">
        <v>1423</v>
      </c>
      <c r="C754" s="544" t="s">
        <v>1242</v>
      </c>
      <c r="D754" s="544" t="s">
        <v>724</v>
      </c>
      <c r="E754" s="545" t="n">
        <v>15.91</v>
      </c>
      <c r="F754" s="544" t="s">
        <v>671</v>
      </c>
    </row>
    <row r="755" customFormat="false" ht="15" hidden="false" customHeight="false" outlineLevel="0" collapsed="false">
      <c r="A755" s="543" t="n">
        <v>89211</v>
      </c>
      <c r="B755" s="544" t="s">
        <v>1424</v>
      </c>
      <c r="C755" s="544" t="s">
        <v>1242</v>
      </c>
      <c r="D755" s="544" t="s">
        <v>724</v>
      </c>
      <c r="E755" s="545" t="n">
        <v>2.21</v>
      </c>
      <c r="F755" s="544" t="s">
        <v>671</v>
      </c>
    </row>
    <row r="756" customFormat="false" ht="15" hidden="false" customHeight="false" outlineLevel="0" collapsed="false">
      <c r="A756" s="543" t="n">
        <v>89212</v>
      </c>
      <c r="B756" s="544" t="s">
        <v>1425</v>
      </c>
      <c r="C756" s="544" t="s">
        <v>1242</v>
      </c>
      <c r="D756" s="544" t="s">
        <v>724</v>
      </c>
      <c r="E756" s="545" t="n">
        <v>15.69</v>
      </c>
      <c r="F756" s="544" t="s">
        <v>671</v>
      </c>
    </row>
    <row r="757" customFormat="false" ht="15" hidden="false" customHeight="false" outlineLevel="0" collapsed="false">
      <c r="A757" s="543" t="n">
        <v>89213</v>
      </c>
      <c r="B757" s="544" t="s">
        <v>1426</v>
      </c>
      <c r="C757" s="544" t="s">
        <v>1242</v>
      </c>
      <c r="D757" s="544" t="s">
        <v>724</v>
      </c>
      <c r="E757" s="545" t="n">
        <v>2.47</v>
      </c>
      <c r="F757" s="544" t="s">
        <v>671</v>
      </c>
    </row>
    <row r="758" customFormat="false" ht="15" hidden="false" customHeight="false" outlineLevel="0" collapsed="false">
      <c r="A758" s="543" t="n">
        <v>89214</v>
      </c>
      <c r="B758" s="544" t="s">
        <v>1427</v>
      </c>
      <c r="C758" s="544" t="s">
        <v>1242</v>
      </c>
      <c r="D758" s="544" t="s">
        <v>724</v>
      </c>
      <c r="E758" s="545" t="n">
        <v>14.73</v>
      </c>
      <c r="F758" s="544" t="s">
        <v>671</v>
      </c>
    </row>
    <row r="759" customFormat="false" ht="15" hidden="false" customHeight="false" outlineLevel="0" collapsed="false">
      <c r="A759" s="543" t="n">
        <v>89215</v>
      </c>
      <c r="B759" s="544" t="s">
        <v>1428</v>
      </c>
      <c r="C759" s="544" t="s">
        <v>1242</v>
      </c>
      <c r="D759" s="544" t="s">
        <v>950</v>
      </c>
      <c r="E759" s="545" t="n">
        <v>49.97</v>
      </c>
      <c r="F759" s="544" t="s">
        <v>671</v>
      </c>
    </row>
    <row r="760" customFormat="false" ht="15" hidden="false" customHeight="false" outlineLevel="0" collapsed="false">
      <c r="A760" s="543" t="n">
        <v>89221</v>
      </c>
      <c r="B760" s="544" t="s">
        <v>1429</v>
      </c>
      <c r="C760" s="544" t="s">
        <v>1242</v>
      </c>
      <c r="D760" s="544" t="s">
        <v>670</v>
      </c>
      <c r="E760" s="545" t="n">
        <v>0.92</v>
      </c>
      <c r="F760" s="544" t="s">
        <v>671</v>
      </c>
    </row>
    <row r="761" customFormat="false" ht="15" hidden="false" customHeight="false" outlineLevel="0" collapsed="false">
      <c r="A761" s="543" t="n">
        <v>89222</v>
      </c>
      <c r="B761" s="544" t="s">
        <v>1430</v>
      </c>
      <c r="C761" s="544" t="s">
        <v>1242</v>
      </c>
      <c r="D761" s="544" t="s">
        <v>670</v>
      </c>
      <c r="E761" s="545" t="n">
        <v>0.11</v>
      </c>
      <c r="F761" s="544" t="s">
        <v>671</v>
      </c>
    </row>
    <row r="762" customFormat="false" ht="15" hidden="false" customHeight="false" outlineLevel="0" collapsed="false">
      <c r="A762" s="543" t="n">
        <v>89223</v>
      </c>
      <c r="B762" s="544" t="s">
        <v>1431</v>
      </c>
      <c r="C762" s="544" t="s">
        <v>1242</v>
      </c>
      <c r="D762" s="544" t="s">
        <v>670</v>
      </c>
      <c r="E762" s="545" t="n">
        <v>0.87</v>
      </c>
      <c r="F762" s="544" t="s">
        <v>671</v>
      </c>
    </row>
    <row r="763" customFormat="false" ht="15" hidden="false" customHeight="false" outlineLevel="0" collapsed="false">
      <c r="A763" s="543" t="n">
        <v>89224</v>
      </c>
      <c r="B763" s="544" t="s">
        <v>1432</v>
      </c>
      <c r="C763" s="544" t="s">
        <v>1242</v>
      </c>
      <c r="D763" s="544" t="s">
        <v>670</v>
      </c>
      <c r="E763" s="545" t="n">
        <v>1.55</v>
      </c>
      <c r="F763" s="544" t="s">
        <v>671</v>
      </c>
    </row>
    <row r="764" customFormat="false" ht="15" hidden="false" customHeight="false" outlineLevel="0" collapsed="false">
      <c r="A764" s="543" t="n">
        <v>89228</v>
      </c>
      <c r="B764" s="544" t="s">
        <v>1433</v>
      </c>
      <c r="C764" s="544" t="s">
        <v>1242</v>
      </c>
      <c r="D764" s="544" t="s">
        <v>724</v>
      </c>
      <c r="E764" s="545" t="n">
        <v>23.64</v>
      </c>
      <c r="F764" s="544" t="s">
        <v>671</v>
      </c>
    </row>
    <row r="765" customFormat="false" ht="15" hidden="false" customHeight="false" outlineLevel="0" collapsed="false">
      <c r="A765" s="543" t="n">
        <v>89229</v>
      </c>
      <c r="B765" s="544" t="s">
        <v>1434</v>
      </c>
      <c r="C765" s="544" t="s">
        <v>1242</v>
      </c>
      <c r="D765" s="544" t="s">
        <v>724</v>
      </c>
      <c r="E765" s="545" t="n">
        <v>4.25</v>
      </c>
      <c r="F765" s="544" t="s">
        <v>671</v>
      </c>
    </row>
    <row r="766" customFormat="false" ht="15" hidden="false" customHeight="false" outlineLevel="0" collapsed="false">
      <c r="A766" s="543" t="n">
        <v>89230</v>
      </c>
      <c r="B766" s="544" t="s">
        <v>1435</v>
      </c>
      <c r="C766" s="544" t="s">
        <v>1242</v>
      </c>
      <c r="D766" s="544" t="s">
        <v>724</v>
      </c>
      <c r="E766" s="545" t="n">
        <v>89.84</v>
      </c>
      <c r="F766" s="544" t="s">
        <v>671</v>
      </c>
    </row>
    <row r="767" customFormat="false" ht="15" hidden="false" customHeight="false" outlineLevel="0" collapsed="false">
      <c r="A767" s="543" t="n">
        <v>89231</v>
      </c>
      <c r="B767" s="544" t="s">
        <v>1436</v>
      </c>
      <c r="C767" s="544" t="s">
        <v>1242</v>
      </c>
      <c r="D767" s="544" t="s">
        <v>724</v>
      </c>
      <c r="E767" s="545" t="n">
        <v>14.23</v>
      </c>
      <c r="F767" s="544" t="s">
        <v>671</v>
      </c>
    </row>
    <row r="768" customFormat="false" ht="15" hidden="false" customHeight="false" outlineLevel="0" collapsed="false">
      <c r="A768" s="543" t="n">
        <v>89232</v>
      </c>
      <c r="B768" s="544" t="s">
        <v>1437</v>
      </c>
      <c r="C768" s="544" t="s">
        <v>1242</v>
      </c>
      <c r="D768" s="544" t="s">
        <v>724</v>
      </c>
      <c r="E768" s="545" t="n">
        <v>160.26</v>
      </c>
      <c r="F768" s="544" t="s">
        <v>671</v>
      </c>
    </row>
    <row r="769" customFormat="false" ht="15" hidden="false" customHeight="false" outlineLevel="0" collapsed="false">
      <c r="A769" s="543" t="n">
        <v>89233</v>
      </c>
      <c r="B769" s="544" t="s">
        <v>1438</v>
      </c>
      <c r="C769" s="544" t="s">
        <v>1242</v>
      </c>
      <c r="D769" s="544" t="s">
        <v>950</v>
      </c>
      <c r="E769" s="545" t="n">
        <v>89.93</v>
      </c>
      <c r="F769" s="544" t="s">
        <v>671</v>
      </c>
    </row>
    <row r="770" customFormat="false" ht="15" hidden="false" customHeight="false" outlineLevel="0" collapsed="false">
      <c r="A770" s="543" t="n">
        <v>89236</v>
      </c>
      <c r="B770" s="544" t="s">
        <v>1439</v>
      </c>
      <c r="C770" s="544" t="s">
        <v>1242</v>
      </c>
      <c r="D770" s="544" t="s">
        <v>724</v>
      </c>
      <c r="E770" s="545" t="n">
        <v>209.88</v>
      </c>
      <c r="F770" s="544" t="s">
        <v>671</v>
      </c>
    </row>
    <row r="771" customFormat="false" ht="15" hidden="false" customHeight="false" outlineLevel="0" collapsed="false">
      <c r="A771" s="543" t="n">
        <v>89237</v>
      </c>
      <c r="B771" s="544" t="s">
        <v>1440</v>
      </c>
      <c r="C771" s="544" t="s">
        <v>1242</v>
      </c>
      <c r="D771" s="544" t="s">
        <v>724</v>
      </c>
      <c r="E771" s="545" t="n">
        <v>33.25</v>
      </c>
      <c r="F771" s="544" t="s">
        <v>671</v>
      </c>
    </row>
    <row r="772" customFormat="false" ht="15" hidden="false" customHeight="false" outlineLevel="0" collapsed="false">
      <c r="A772" s="543" t="n">
        <v>89238</v>
      </c>
      <c r="B772" s="544" t="s">
        <v>1441</v>
      </c>
      <c r="C772" s="544" t="s">
        <v>1242</v>
      </c>
      <c r="D772" s="544" t="s">
        <v>724</v>
      </c>
      <c r="E772" s="545" t="n">
        <v>374.37</v>
      </c>
      <c r="F772" s="544" t="s">
        <v>671</v>
      </c>
    </row>
    <row r="773" customFormat="false" ht="15" hidden="false" customHeight="false" outlineLevel="0" collapsed="false">
      <c r="A773" s="543" t="n">
        <v>89239</v>
      </c>
      <c r="B773" s="544" t="s">
        <v>1442</v>
      </c>
      <c r="C773" s="544" t="s">
        <v>1242</v>
      </c>
      <c r="D773" s="544" t="s">
        <v>950</v>
      </c>
      <c r="E773" s="545" t="n">
        <v>237.82</v>
      </c>
      <c r="F773" s="544" t="s">
        <v>671</v>
      </c>
    </row>
    <row r="774" customFormat="false" ht="15" hidden="false" customHeight="false" outlineLevel="0" collapsed="false">
      <c r="A774" s="543" t="n">
        <v>89240</v>
      </c>
      <c r="B774" s="544" t="s">
        <v>1443</v>
      </c>
      <c r="C774" s="544" t="s">
        <v>1242</v>
      </c>
      <c r="D774" s="544" t="s">
        <v>724</v>
      </c>
      <c r="E774" s="545" t="n">
        <v>64.41</v>
      </c>
      <c r="F774" s="544" t="s">
        <v>671</v>
      </c>
    </row>
    <row r="775" customFormat="false" ht="15" hidden="false" customHeight="false" outlineLevel="0" collapsed="false">
      <c r="A775" s="543" t="n">
        <v>89241</v>
      </c>
      <c r="B775" s="544" t="s">
        <v>1444</v>
      </c>
      <c r="C775" s="544" t="s">
        <v>1242</v>
      </c>
      <c r="D775" s="544" t="s">
        <v>724</v>
      </c>
      <c r="E775" s="545" t="n">
        <v>11.59</v>
      </c>
      <c r="F775" s="544" t="s">
        <v>671</v>
      </c>
    </row>
    <row r="776" customFormat="false" ht="15" hidden="false" customHeight="false" outlineLevel="0" collapsed="false">
      <c r="A776" s="543" t="n">
        <v>89246</v>
      </c>
      <c r="B776" s="544" t="s">
        <v>1445</v>
      </c>
      <c r="C776" s="544" t="s">
        <v>1242</v>
      </c>
      <c r="D776" s="544" t="s">
        <v>724</v>
      </c>
      <c r="E776" s="545" t="n">
        <v>182.37</v>
      </c>
      <c r="F776" s="544" t="s">
        <v>671</v>
      </c>
    </row>
    <row r="777" customFormat="false" ht="15" hidden="false" customHeight="false" outlineLevel="0" collapsed="false">
      <c r="A777" s="543" t="n">
        <v>89247</v>
      </c>
      <c r="B777" s="544" t="s">
        <v>1446</v>
      </c>
      <c r="C777" s="544" t="s">
        <v>1242</v>
      </c>
      <c r="D777" s="544" t="s">
        <v>724</v>
      </c>
      <c r="E777" s="545" t="n">
        <v>28.89</v>
      </c>
      <c r="F777" s="544" t="s">
        <v>671</v>
      </c>
    </row>
    <row r="778" customFormat="false" ht="15" hidden="false" customHeight="false" outlineLevel="0" collapsed="false">
      <c r="A778" s="543" t="n">
        <v>89248</v>
      </c>
      <c r="B778" s="544" t="s">
        <v>1447</v>
      </c>
      <c r="C778" s="544" t="s">
        <v>1242</v>
      </c>
      <c r="D778" s="544" t="s">
        <v>724</v>
      </c>
      <c r="E778" s="545" t="n">
        <v>325.3</v>
      </c>
      <c r="F778" s="544" t="s">
        <v>671</v>
      </c>
    </row>
    <row r="779" customFormat="false" ht="15" hidden="false" customHeight="false" outlineLevel="0" collapsed="false">
      <c r="A779" s="543" t="n">
        <v>89249</v>
      </c>
      <c r="B779" s="544" t="s">
        <v>1448</v>
      </c>
      <c r="C779" s="544" t="s">
        <v>1242</v>
      </c>
      <c r="D779" s="544" t="s">
        <v>950</v>
      </c>
      <c r="E779" s="545" t="n">
        <v>202.73</v>
      </c>
      <c r="F779" s="544" t="s">
        <v>671</v>
      </c>
    </row>
    <row r="780" customFormat="false" ht="15" hidden="false" customHeight="false" outlineLevel="0" collapsed="false">
      <c r="A780" s="543" t="n">
        <v>89253</v>
      </c>
      <c r="B780" s="544" t="s">
        <v>1449</v>
      </c>
      <c r="C780" s="544" t="s">
        <v>1242</v>
      </c>
      <c r="D780" s="544" t="s">
        <v>724</v>
      </c>
      <c r="E780" s="545" t="n">
        <v>52.78</v>
      </c>
      <c r="F780" s="544" t="s">
        <v>671</v>
      </c>
    </row>
    <row r="781" customFormat="false" ht="15" hidden="false" customHeight="false" outlineLevel="0" collapsed="false">
      <c r="A781" s="543" t="n">
        <v>89254</v>
      </c>
      <c r="B781" s="544" t="s">
        <v>1450</v>
      </c>
      <c r="C781" s="544" t="s">
        <v>1242</v>
      </c>
      <c r="D781" s="544" t="s">
        <v>724</v>
      </c>
      <c r="E781" s="545" t="n">
        <v>9.5</v>
      </c>
      <c r="F781" s="544" t="s">
        <v>671</v>
      </c>
    </row>
    <row r="782" customFormat="false" ht="15" hidden="false" customHeight="false" outlineLevel="0" collapsed="false">
      <c r="A782" s="543" t="n">
        <v>89255</v>
      </c>
      <c r="B782" s="544" t="s">
        <v>1451</v>
      </c>
      <c r="C782" s="544" t="s">
        <v>1242</v>
      </c>
      <c r="D782" s="544" t="s">
        <v>724</v>
      </c>
      <c r="E782" s="545" t="n">
        <v>84.85</v>
      </c>
      <c r="F782" s="544" t="s">
        <v>671</v>
      </c>
    </row>
    <row r="783" customFormat="false" ht="15" hidden="false" customHeight="false" outlineLevel="0" collapsed="false">
      <c r="A783" s="543" t="n">
        <v>89256</v>
      </c>
      <c r="B783" s="544" t="s">
        <v>1452</v>
      </c>
      <c r="C783" s="544" t="s">
        <v>1242</v>
      </c>
      <c r="D783" s="544" t="s">
        <v>950</v>
      </c>
      <c r="E783" s="545" t="n">
        <v>45.62</v>
      </c>
      <c r="F783" s="544" t="s">
        <v>671</v>
      </c>
    </row>
    <row r="784" customFormat="false" ht="15" hidden="false" customHeight="false" outlineLevel="0" collapsed="false">
      <c r="A784" s="543" t="n">
        <v>89259</v>
      </c>
      <c r="B784" s="544" t="s">
        <v>1453</v>
      </c>
      <c r="C784" s="544" t="s">
        <v>1242</v>
      </c>
      <c r="D784" s="544" t="s">
        <v>724</v>
      </c>
      <c r="E784" s="545" t="n">
        <v>10.36</v>
      </c>
      <c r="F784" s="544" t="s">
        <v>671</v>
      </c>
    </row>
    <row r="785" customFormat="false" ht="15" hidden="false" customHeight="false" outlineLevel="0" collapsed="false">
      <c r="A785" s="543" t="n">
        <v>89260</v>
      </c>
      <c r="B785" s="544" t="s">
        <v>1454</v>
      </c>
      <c r="C785" s="544" t="s">
        <v>1242</v>
      </c>
      <c r="D785" s="544" t="s">
        <v>724</v>
      </c>
      <c r="E785" s="545" t="n">
        <v>2.17</v>
      </c>
      <c r="F785" s="544" t="s">
        <v>671</v>
      </c>
    </row>
    <row r="786" customFormat="false" ht="15" hidden="false" customHeight="false" outlineLevel="0" collapsed="false">
      <c r="A786" s="543" t="n">
        <v>89262</v>
      </c>
      <c r="B786" s="544" t="s">
        <v>1455</v>
      </c>
      <c r="C786" s="544" t="s">
        <v>1242</v>
      </c>
      <c r="D786" s="544" t="s">
        <v>724</v>
      </c>
      <c r="E786" s="545" t="n">
        <v>19.43</v>
      </c>
      <c r="F786" s="544" t="s">
        <v>671</v>
      </c>
    </row>
    <row r="787" customFormat="false" ht="15" hidden="false" customHeight="false" outlineLevel="0" collapsed="false">
      <c r="A787" s="543" t="n">
        <v>89264</v>
      </c>
      <c r="B787" s="544" t="s">
        <v>1456</v>
      </c>
      <c r="C787" s="544" t="s">
        <v>1242</v>
      </c>
      <c r="D787" s="544" t="s">
        <v>724</v>
      </c>
      <c r="E787" s="545" t="n">
        <v>8.37</v>
      </c>
      <c r="F787" s="544" t="s">
        <v>671</v>
      </c>
    </row>
    <row r="788" customFormat="false" ht="15" hidden="false" customHeight="false" outlineLevel="0" collapsed="false">
      <c r="A788" s="543" t="n">
        <v>89265</v>
      </c>
      <c r="B788" s="544" t="s">
        <v>1457</v>
      </c>
      <c r="C788" s="544" t="s">
        <v>1242</v>
      </c>
      <c r="D788" s="544" t="s">
        <v>724</v>
      </c>
      <c r="E788" s="545" t="n">
        <v>1.75</v>
      </c>
      <c r="F788" s="544" t="s">
        <v>671</v>
      </c>
    </row>
    <row r="789" customFormat="false" ht="15" hidden="false" customHeight="false" outlineLevel="0" collapsed="false">
      <c r="A789" s="543" t="n">
        <v>89266</v>
      </c>
      <c r="B789" s="544" t="s">
        <v>1458</v>
      </c>
      <c r="C789" s="544" t="s">
        <v>1242</v>
      </c>
      <c r="D789" s="544" t="s">
        <v>724</v>
      </c>
      <c r="E789" s="545" t="n">
        <v>0.67</v>
      </c>
      <c r="F789" s="544" t="s">
        <v>671</v>
      </c>
    </row>
    <row r="790" customFormat="false" ht="15" hidden="false" customHeight="false" outlineLevel="0" collapsed="false">
      <c r="A790" s="543" t="n">
        <v>89267</v>
      </c>
      <c r="B790" s="544" t="s">
        <v>1459</v>
      </c>
      <c r="C790" s="544" t="s">
        <v>1242</v>
      </c>
      <c r="D790" s="544" t="s">
        <v>724</v>
      </c>
      <c r="E790" s="545" t="n">
        <v>27.32</v>
      </c>
      <c r="F790" s="544" t="s">
        <v>671</v>
      </c>
    </row>
    <row r="791" customFormat="false" ht="15" hidden="false" customHeight="false" outlineLevel="0" collapsed="false">
      <c r="A791" s="543" t="n">
        <v>89268</v>
      </c>
      <c r="B791" s="544" t="s">
        <v>1460</v>
      </c>
      <c r="C791" s="544" t="s">
        <v>1242</v>
      </c>
      <c r="D791" s="544" t="s">
        <v>724</v>
      </c>
      <c r="E791" s="545" t="n">
        <v>4.91</v>
      </c>
      <c r="F791" s="544" t="s">
        <v>671</v>
      </c>
    </row>
    <row r="792" customFormat="false" ht="15" hidden="false" customHeight="false" outlineLevel="0" collapsed="false">
      <c r="A792" s="543" t="n">
        <v>89269</v>
      </c>
      <c r="B792" s="544" t="s">
        <v>1461</v>
      </c>
      <c r="C792" s="544" t="s">
        <v>1242</v>
      </c>
      <c r="D792" s="544" t="s">
        <v>724</v>
      </c>
      <c r="E792" s="545" t="n">
        <v>1.91</v>
      </c>
      <c r="F792" s="544" t="s">
        <v>671</v>
      </c>
    </row>
    <row r="793" customFormat="false" ht="15" hidden="false" customHeight="false" outlineLevel="0" collapsed="false">
      <c r="A793" s="543" t="n">
        <v>89270</v>
      </c>
      <c r="B793" s="544" t="s">
        <v>1462</v>
      </c>
      <c r="C793" s="544" t="s">
        <v>1242</v>
      </c>
      <c r="D793" s="544" t="s">
        <v>724</v>
      </c>
      <c r="E793" s="545" t="n">
        <v>43.92</v>
      </c>
      <c r="F793" s="544" t="s">
        <v>671</v>
      </c>
    </row>
    <row r="794" customFormat="false" ht="15" hidden="false" customHeight="false" outlineLevel="0" collapsed="false">
      <c r="A794" s="543" t="n">
        <v>89271</v>
      </c>
      <c r="B794" s="544" t="s">
        <v>1463</v>
      </c>
      <c r="C794" s="544" t="s">
        <v>1242</v>
      </c>
      <c r="D794" s="544" t="s">
        <v>950</v>
      </c>
      <c r="E794" s="545" t="n">
        <v>15.61</v>
      </c>
      <c r="F794" s="544" t="s">
        <v>671</v>
      </c>
    </row>
    <row r="795" customFormat="false" ht="15" hidden="false" customHeight="false" outlineLevel="0" collapsed="false">
      <c r="A795" s="543" t="n">
        <v>89274</v>
      </c>
      <c r="B795" s="544" t="s">
        <v>1464</v>
      </c>
      <c r="C795" s="544" t="s">
        <v>1242</v>
      </c>
      <c r="D795" s="544" t="s">
        <v>670</v>
      </c>
      <c r="E795" s="545" t="n">
        <v>1.12</v>
      </c>
      <c r="F795" s="544" t="s">
        <v>671</v>
      </c>
    </row>
    <row r="796" customFormat="false" ht="15" hidden="false" customHeight="false" outlineLevel="0" collapsed="false">
      <c r="A796" s="543" t="n">
        <v>89275</v>
      </c>
      <c r="B796" s="544" t="s">
        <v>1465</v>
      </c>
      <c r="C796" s="544" t="s">
        <v>1242</v>
      </c>
      <c r="D796" s="544" t="s">
        <v>670</v>
      </c>
      <c r="E796" s="545" t="n">
        <v>0.13</v>
      </c>
      <c r="F796" s="544" t="s">
        <v>671</v>
      </c>
    </row>
    <row r="797" customFormat="false" ht="15" hidden="false" customHeight="false" outlineLevel="0" collapsed="false">
      <c r="A797" s="543" t="n">
        <v>89276</v>
      </c>
      <c r="B797" s="544" t="s">
        <v>1466</v>
      </c>
      <c r="C797" s="544" t="s">
        <v>1242</v>
      </c>
      <c r="D797" s="544" t="s">
        <v>670</v>
      </c>
      <c r="E797" s="545" t="n">
        <v>1.05</v>
      </c>
      <c r="F797" s="544" t="s">
        <v>671</v>
      </c>
    </row>
    <row r="798" customFormat="false" ht="15" hidden="false" customHeight="false" outlineLevel="0" collapsed="false">
      <c r="A798" s="543" t="n">
        <v>89277</v>
      </c>
      <c r="B798" s="544" t="s">
        <v>1467</v>
      </c>
      <c r="C798" s="544" t="s">
        <v>1242</v>
      </c>
      <c r="D798" s="544" t="s">
        <v>950</v>
      </c>
      <c r="E798" s="545" t="n">
        <v>4.57</v>
      </c>
      <c r="F798" s="544" t="s">
        <v>671</v>
      </c>
    </row>
    <row r="799" customFormat="false" ht="15" hidden="false" customHeight="false" outlineLevel="0" collapsed="false">
      <c r="A799" s="543" t="n">
        <v>89280</v>
      </c>
      <c r="B799" s="544" t="s">
        <v>1468</v>
      </c>
      <c r="C799" s="544" t="s">
        <v>1242</v>
      </c>
      <c r="D799" s="544" t="s">
        <v>724</v>
      </c>
      <c r="E799" s="545" t="n">
        <v>19.54</v>
      </c>
      <c r="F799" s="544" t="s">
        <v>671</v>
      </c>
    </row>
    <row r="800" customFormat="false" ht="15" hidden="false" customHeight="false" outlineLevel="0" collapsed="false">
      <c r="A800" s="543" t="n">
        <v>89281</v>
      </c>
      <c r="B800" s="544" t="s">
        <v>1469</v>
      </c>
      <c r="C800" s="544" t="s">
        <v>1242</v>
      </c>
      <c r="D800" s="544" t="s">
        <v>724</v>
      </c>
      <c r="E800" s="545" t="n">
        <v>2.71</v>
      </c>
      <c r="F800" s="544" t="s">
        <v>671</v>
      </c>
    </row>
    <row r="801" customFormat="false" ht="15" hidden="false" customHeight="false" outlineLevel="0" collapsed="false">
      <c r="A801" s="543" t="n">
        <v>89870</v>
      </c>
      <c r="B801" s="544" t="s">
        <v>1470</v>
      </c>
      <c r="C801" s="544" t="s">
        <v>1242</v>
      </c>
      <c r="D801" s="544" t="s">
        <v>724</v>
      </c>
      <c r="E801" s="545" t="n">
        <v>20.13</v>
      </c>
      <c r="F801" s="544" t="s">
        <v>671</v>
      </c>
    </row>
    <row r="802" customFormat="false" ht="15" hidden="false" customHeight="false" outlineLevel="0" collapsed="false">
      <c r="A802" s="543" t="n">
        <v>89871</v>
      </c>
      <c r="B802" s="544" t="s">
        <v>1471</v>
      </c>
      <c r="C802" s="544" t="s">
        <v>1242</v>
      </c>
      <c r="D802" s="544" t="s">
        <v>724</v>
      </c>
      <c r="E802" s="545" t="n">
        <v>3.72</v>
      </c>
      <c r="F802" s="544" t="s">
        <v>671</v>
      </c>
    </row>
    <row r="803" customFormat="false" ht="15" hidden="false" customHeight="false" outlineLevel="0" collapsed="false">
      <c r="A803" s="543" t="n">
        <v>89872</v>
      </c>
      <c r="B803" s="544" t="s">
        <v>1472</v>
      </c>
      <c r="C803" s="544" t="s">
        <v>1242</v>
      </c>
      <c r="D803" s="544" t="s">
        <v>724</v>
      </c>
      <c r="E803" s="545" t="n">
        <v>1.45</v>
      </c>
      <c r="F803" s="544" t="s">
        <v>671</v>
      </c>
    </row>
    <row r="804" customFormat="false" ht="15" hidden="false" customHeight="false" outlineLevel="0" collapsed="false">
      <c r="A804" s="543" t="n">
        <v>89873</v>
      </c>
      <c r="B804" s="544" t="s">
        <v>1473</v>
      </c>
      <c r="C804" s="544" t="s">
        <v>1242</v>
      </c>
      <c r="D804" s="544" t="s">
        <v>724</v>
      </c>
      <c r="E804" s="545" t="n">
        <v>37.76</v>
      </c>
      <c r="F804" s="544" t="s">
        <v>671</v>
      </c>
    </row>
    <row r="805" customFormat="false" ht="15" hidden="false" customHeight="false" outlineLevel="0" collapsed="false">
      <c r="A805" s="543" t="n">
        <v>89874</v>
      </c>
      <c r="B805" s="544" t="s">
        <v>1474</v>
      </c>
      <c r="C805" s="544" t="s">
        <v>1242</v>
      </c>
      <c r="D805" s="544" t="s">
        <v>950</v>
      </c>
      <c r="E805" s="545" t="n">
        <v>94.89</v>
      </c>
      <c r="F805" s="544" t="s">
        <v>671</v>
      </c>
    </row>
    <row r="806" customFormat="false" ht="15" hidden="false" customHeight="false" outlineLevel="0" collapsed="false">
      <c r="A806" s="543" t="n">
        <v>89878</v>
      </c>
      <c r="B806" s="544" t="s">
        <v>1475</v>
      </c>
      <c r="C806" s="544" t="s">
        <v>1242</v>
      </c>
      <c r="D806" s="544" t="s">
        <v>724</v>
      </c>
      <c r="E806" s="545" t="n">
        <v>21.24</v>
      </c>
      <c r="F806" s="544" t="s">
        <v>671</v>
      </c>
    </row>
    <row r="807" customFormat="false" ht="15" hidden="false" customHeight="false" outlineLevel="0" collapsed="false">
      <c r="A807" s="543" t="n">
        <v>89879</v>
      </c>
      <c r="B807" s="544" t="s">
        <v>1476</v>
      </c>
      <c r="C807" s="544" t="s">
        <v>1242</v>
      </c>
      <c r="D807" s="544" t="s">
        <v>724</v>
      </c>
      <c r="E807" s="545" t="n">
        <v>3.92</v>
      </c>
      <c r="F807" s="544" t="s">
        <v>671</v>
      </c>
    </row>
    <row r="808" customFormat="false" ht="15" hidden="false" customHeight="false" outlineLevel="0" collapsed="false">
      <c r="A808" s="543" t="n">
        <v>89880</v>
      </c>
      <c r="B808" s="544" t="s">
        <v>1477</v>
      </c>
      <c r="C808" s="544" t="s">
        <v>1242</v>
      </c>
      <c r="D808" s="544" t="s">
        <v>724</v>
      </c>
      <c r="E808" s="545" t="n">
        <v>1.53</v>
      </c>
      <c r="F808" s="544" t="s">
        <v>671</v>
      </c>
    </row>
    <row r="809" customFormat="false" ht="15" hidden="false" customHeight="false" outlineLevel="0" collapsed="false">
      <c r="A809" s="543" t="n">
        <v>89881</v>
      </c>
      <c r="B809" s="544" t="s">
        <v>1478</v>
      </c>
      <c r="C809" s="544" t="s">
        <v>1242</v>
      </c>
      <c r="D809" s="544" t="s">
        <v>724</v>
      </c>
      <c r="E809" s="545" t="n">
        <v>39.83</v>
      </c>
      <c r="F809" s="544" t="s">
        <v>671</v>
      </c>
    </row>
    <row r="810" customFormat="false" ht="15" hidden="false" customHeight="false" outlineLevel="0" collapsed="false">
      <c r="A810" s="543" t="n">
        <v>89882</v>
      </c>
      <c r="B810" s="544" t="s">
        <v>1479</v>
      </c>
      <c r="C810" s="544" t="s">
        <v>1242</v>
      </c>
      <c r="D810" s="544" t="s">
        <v>950</v>
      </c>
      <c r="E810" s="545" t="n">
        <v>109.48</v>
      </c>
      <c r="F810" s="544" t="s">
        <v>671</v>
      </c>
    </row>
    <row r="811" customFormat="false" ht="15" hidden="false" customHeight="false" outlineLevel="0" collapsed="false">
      <c r="A811" s="543" t="n">
        <v>90582</v>
      </c>
      <c r="B811" s="544" t="s">
        <v>1480</v>
      </c>
      <c r="C811" s="544" t="s">
        <v>1242</v>
      </c>
      <c r="D811" s="544" t="s">
        <v>724</v>
      </c>
      <c r="E811" s="545" t="n">
        <v>0.3</v>
      </c>
      <c r="F811" s="544" t="s">
        <v>671</v>
      </c>
    </row>
    <row r="812" customFormat="false" ht="15" hidden="false" customHeight="false" outlineLevel="0" collapsed="false">
      <c r="A812" s="543" t="n">
        <v>90583</v>
      </c>
      <c r="B812" s="544" t="s">
        <v>1481</v>
      </c>
      <c r="C812" s="544" t="s">
        <v>1242</v>
      </c>
      <c r="D812" s="544" t="s">
        <v>724</v>
      </c>
      <c r="E812" s="545" t="n">
        <v>0.03</v>
      </c>
      <c r="F812" s="544" t="s">
        <v>671</v>
      </c>
    </row>
    <row r="813" customFormat="false" ht="15" hidden="false" customHeight="false" outlineLevel="0" collapsed="false">
      <c r="A813" s="543" t="n">
        <v>90584</v>
      </c>
      <c r="B813" s="544" t="s">
        <v>1482</v>
      </c>
      <c r="C813" s="544" t="s">
        <v>1242</v>
      </c>
      <c r="D813" s="544" t="s">
        <v>724</v>
      </c>
      <c r="E813" s="545" t="n">
        <v>0.24</v>
      </c>
      <c r="F813" s="544" t="s">
        <v>671</v>
      </c>
    </row>
    <row r="814" customFormat="false" ht="15" hidden="false" customHeight="false" outlineLevel="0" collapsed="false">
      <c r="A814" s="543" t="n">
        <v>90585</v>
      </c>
      <c r="B814" s="544" t="s">
        <v>1483</v>
      </c>
      <c r="C814" s="544" t="s">
        <v>1242</v>
      </c>
      <c r="D814" s="544" t="s">
        <v>670</v>
      </c>
      <c r="E814" s="545" t="n">
        <v>0.77</v>
      </c>
      <c r="F814" s="544" t="s">
        <v>671</v>
      </c>
    </row>
    <row r="815" customFormat="false" ht="15" hidden="false" customHeight="false" outlineLevel="0" collapsed="false">
      <c r="A815" s="543" t="n">
        <v>90621</v>
      </c>
      <c r="B815" s="544" t="s">
        <v>1484</v>
      </c>
      <c r="C815" s="544" t="s">
        <v>1242</v>
      </c>
      <c r="D815" s="544" t="s">
        <v>670</v>
      </c>
      <c r="E815" s="545" t="n">
        <v>1.36</v>
      </c>
      <c r="F815" s="544" t="s">
        <v>671</v>
      </c>
    </row>
    <row r="816" customFormat="false" ht="15" hidden="false" customHeight="false" outlineLevel="0" collapsed="false">
      <c r="A816" s="543" t="n">
        <v>90622</v>
      </c>
      <c r="B816" s="544" t="s">
        <v>1485</v>
      </c>
      <c r="C816" s="544" t="s">
        <v>1242</v>
      </c>
      <c r="D816" s="544" t="s">
        <v>670</v>
      </c>
      <c r="E816" s="545" t="n">
        <v>0.16</v>
      </c>
      <c r="F816" s="544" t="s">
        <v>671</v>
      </c>
    </row>
    <row r="817" customFormat="false" ht="15" hidden="false" customHeight="false" outlineLevel="0" collapsed="false">
      <c r="A817" s="543" t="n">
        <v>90623</v>
      </c>
      <c r="B817" s="544" t="s">
        <v>1486</v>
      </c>
      <c r="C817" s="544" t="s">
        <v>1242</v>
      </c>
      <c r="D817" s="544" t="s">
        <v>670</v>
      </c>
      <c r="E817" s="545" t="n">
        <v>1.7</v>
      </c>
      <c r="F817" s="544" t="s">
        <v>671</v>
      </c>
    </row>
    <row r="818" customFormat="false" ht="15" hidden="false" customHeight="false" outlineLevel="0" collapsed="false">
      <c r="A818" s="543" t="n">
        <v>90624</v>
      </c>
      <c r="B818" s="544" t="s">
        <v>1487</v>
      </c>
      <c r="C818" s="544" t="s">
        <v>1242</v>
      </c>
      <c r="D818" s="544" t="s">
        <v>670</v>
      </c>
      <c r="E818" s="545" t="n">
        <v>1.94</v>
      </c>
      <c r="F818" s="544" t="s">
        <v>671</v>
      </c>
    </row>
    <row r="819" customFormat="false" ht="15" hidden="false" customHeight="false" outlineLevel="0" collapsed="false">
      <c r="A819" s="543" t="n">
        <v>90627</v>
      </c>
      <c r="B819" s="544" t="s">
        <v>1488</v>
      </c>
      <c r="C819" s="544" t="s">
        <v>1242</v>
      </c>
      <c r="D819" s="544" t="s">
        <v>670</v>
      </c>
      <c r="E819" s="545" t="n">
        <v>27.67</v>
      </c>
      <c r="F819" s="544" t="s">
        <v>671</v>
      </c>
    </row>
    <row r="820" customFormat="false" ht="15" hidden="false" customHeight="false" outlineLevel="0" collapsed="false">
      <c r="A820" s="543" t="n">
        <v>90628</v>
      </c>
      <c r="B820" s="544" t="s">
        <v>1489</v>
      </c>
      <c r="C820" s="544" t="s">
        <v>1242</v>
      </c>
      <c r="D820" s="544" t="s">
        <v>670</v>
      </c>
      <c r="E820" s="545" t="n">
        <v>3.94</v>
      </c>
      <c r="F820" s="544" t="s">
        <v>671</v>
      </c>
    </row>
    <row r="821" customFormat="false" ht="15" hidden="false" customHeight="false" outlineLevel="0" collapsed="false">
      <c r="A821" s="543" t="n">
        <v>90629</v>
      </c>
      <c r="B821" s="544" t="s">
        <v>1490</v>
      </c>
      <c r="C821" s="544" t="s">
        <v>1242</v>
      </c>
      <c r="D821" s="544" t="s">
        <v>670</v>
      </c>
      <c r="E821" s="545" t="n">
        <v>34.62</v>
      </c>
      <c r="F821" s="544" t="s">
        <v>671</v>
      </c>
    </row>
    <row r="822" customFormat="false" ht="15" hidden="false" customHeight="false" outlineLevel="0" collapsed="false">
      <c r="A822" s="543" t="n">
        <v>90630</v>
      </c>
      <c r="B822" s="544" t="s">
        <v>1491</v>
      </c>
      <c r="C822" s="544" t="s">
        <v>1242</v>
      </c>
      <c r="D822" s="544" t="s">
        <v>670</v>
      </c>
      <c r="E822" s="545" t="n">
        <v>7.86</v>
      </c>
      <c r="F822" s="544" t="s">
        <v>671</v>
      </c>
    </row>
    <row r="823" customFormat="false" ht="15" hidden="false" customHeight="false" outlineLevel="0" collapsed="false">
      <c r="A823" s="543" t="n">
        <v>90633</v>
      </c>
      <c r="B823" s="544" t="s">
        <v>1492</v>
      </c>
      <c r="C823" s="544" t="s">
        <v>1242</v>
      </c>
      <c r="D823" s="544" t="s">
        <v>670</v>
      </c>
      <c r="E823" s="545" t="n">
        <v>2.86</v>
      </c>
      <c r="F823" s="544" t="s">
        <v>671</v>
      </c>
    </row>
    <row r="824" customFormat="false" ht="15" hidden="false" customHeight="false" outlineLevel="0" collapsed="false">
      <c r="A824" s="543" t="n">
        <v>90634</v>
      </c>
      <c r="B824" s="544" t="s">
        <v>1493</v>
      </c>
      <c r="C824" s="544" t="s">
        <v>1242</v>
      </c>
      <c r="D824" s="544" t="s">
        <v>670</v>
      </c>
      <c r="E824" s="545" t="n">
        <v>0.34</v>
      </c>
      <c r="F824" s="544" t="s">
        <v>671</v>
      </c>
    </row>
    <row r="825" customFormat="false" ht="15" hidden="false" customHeight="false" outlineLevel="0" collapsed="false">
      <c r="A825" s="543" t="n">
        <v>90635</v>
      </c>
      <c r="B825" s="544" t="s">
        <v>1494</v>
      </c>
      <c r="C825" s="544" t="s">
        <v>1242</v>
      </c>
      <c r="D825" s="544" t="s">
        <v>670</v>
      </c>
      <c r="E825" s="545" t="n">
        <v>3.13</v>
      </c>
      <c r="F825" s="544" t="s">
        <v>671</v>
      </c>
    </row>
    <row r="826" customFormat="false" ht="15" hidden="false" customHeight="false" outlineLevel="0" collapsed="false">
      <c r="A826" s="543" t="n">
        <v>90636</v>
      </c>
      <c r="B826" s="544" t="s">
        <v>1495</v>
      </c>
      <c r="C826" s="544" t="s">
        <v>1242</v>
      </c>
      <c r="D826" s="544" t="s">
        <v>670</v>
      </c>
      <c r="E826" s="545" t="n">
        <v>3.88</v>
      </c>
      <c r="F826" s="544" t="s">
        <v>671</v>
      </c>
    </row>
    <row r="827" customFormat="false" ht="15" hidden="false" customHeight="false" outlineLevel="0" collapsed="false">
      <c r="A827" s="543" t="n">
        <v>90639</v>
      </c>
      <c r="B827" s="544" t="s">
        <v>1496</v>
      </c>
      <c r="C827" s="544" t="s">
        <v>1242</v>
      </c>
      <c r="D827" s="544" t="s">
        <v>670</v>
      </c>
      <c r="E827" s="545" t="n">
        <v>4.27</v>
      </c>
      <c r="F827" s="544" t="s">
        <v>671</v>
      </c>
    </row>
    <row r="828" customFormat="false" ht="15" hidden="false" customHeight="false" outlineLevel="0" collapsed="false">
      <c r="A828" s="543" t="n">
        <v>90640</v>
      </c>
      <c r="B828" s="544" t="s">
        <v>1497</v>
      </c>
      <c r="C828" s="544" t="s">
        <v>1242</v>
      </c>
      <c r="D828" s="544" t="s">
        <v>670</v>
      </c>
      <c r="E828" s="545" t="n">
        <v>0.5</v>
      </c>
      <c r="F828" s="544" t="s">
        <v>671</v>
      </c>
    </row>
    <row r="829" customFormat="false" ht="15" hidden="false" customHeight="false" outlineLevel="0" collapsed="false">
      <c r="A829" s="543" t="n">
        <v>90641</v>
      </c>
      <c r="B829" s="544" t="s">
        <v>1498</v>
      </c>
      <c r="C829" s="544" t="s">
        <v>1242</v>
      </c>
      <c r="D829" s="544" t="s">
        <v>670</v>
      </c>
      <c r="E829" s="545" t="n">
        <v>4.67</v>
      </c>
      <c r="F829" s="544" t="s">
        <v>671</v>
      </c>
    </row>
    <row r="830" customFormat="false" ht="15" hidden="false" customHeight="false" outlineLevel="0" collapsed="false">
      <c r="A830" s="543" t="n">
        <v>90642</v>
      </c>
      <c r="B830" s="544" t="s">
        <v>1499</v>
      </c>
      <c r="C830" s="544" t="s">
        <v>1242</v>
      </c>
      <c r="D830" s="544" t="s">
        <v>950</v>
      </c>
      <c r="E830" s="545" t="n">
        <v>4.95</v>
      </c>
      <c r="F830" s="544" t="s">
        <v>671</v>
      </c>
    </row>
    <row r="831" customFormat="false" ht="15" hidden="false" customHeight="false" outlineLevel="0" collapsed="false">
      <c r="A831" s="543" t="n">
        <v>90646</v>
      </c>
      <c r="B831" s="544" t="s">
        <v>1500</v>
      </c>
      <c r="C831" s="544" t="s">
        <v>1242</v>
      </c>
      <c r="D831" s="544" t="s">
        <v>670</v>
      </c>
      <c r="E831" s="545" t="n">
        <v>0.45</v>
      </c>
      <c r="F831" s="544" t="s">
        <v>671</v>
      </c>
    </row>
    <row r="832" customFormat="false" ht="15" hidden="false" customHeight="false" outlineLevel="0" collapsed="false">
      <c r="A832" s="543" t="n">
        <v>90647</v>
      </c>
      <c r="B832" s="544" t="s">
        <v>1501</v>
      </c>
      <c r="C832" s="544" t="s">
        <v>1242</v>
      </c>
      <c r="D832" s="544" t="s">
        <v>670</v>
      </c>
      <c r="E832" s="545" t="n">
        <v>0.05</v>
      </c>
      <c r="F832" s="544" t="s">
        <v>671</v>
      </c>
    </row>
    <row r="833" customFormat="false" ht="15" hidden="false" customHeight="false" outlineLevel="0" collapsed="false">
      <c r="A833" s="543" t="n">
        <v>90648</v>
      </c>
      <c r="B833" s="544" t="s">
        <v>1502</v>
      </c>
      <c r="C833" s="544" t="s">
        <v>1242</v>
      </c>
      <c r="D833" s="544" t="s">
        <v>670</v>
      </c>
      <c r="E833" s="545" t="n">
        <v>0.5</v>
      </c>
      <c r="F833" s="544" t="s">
        <v>671</v>
      </c>
    </row>
    <row r="834" customFormat="false" ht="15" hidden="false" customHeight="false" outlineLevel="0" collapsed="false">
      <c r="A834" s="543" t="n">
        <v>90649</v>
      </c>
      <c r="B834" s="544" t="s">
        <v>1503</v>
      </c>
      <c r="C834" s="544" t="s">
        <v>1242</v>
      </c>
      <c r="D834" s="544" t="s">
        <v>950</v>
      </c>
      <c r="E834" s="545" t="n">
        <v>5.99</v>
      </c>
      <c r="F834" s="544" t="s">
        <v>671</v>
      </c>
    </row>
    <row r="835" customFormat="false" ht="15" hidden="false" customHeight="false" outlineLevel="0" collapsed="false">
      <c r="A835" s="543" t="n">
        <v>90652</v>
      </c>
      <c r="B835" s="544" t="s">
        <v>1504</v>
      </c>
      <c r="C835" s="544" t="s">
        <v>1242</v>
      </c>
      <c r="D835" s="544" t="s">
        <v>670</v>
      </c>
      <c r="E835" s="545" t="n">
        <v>2.78</v>
      </c>
      <c r="F835" s="544" t="s">
        <v>671</v>
      </c>
    </row>
    <row r="836" customFormat="false" ht="15" hidden="false" customHeight="false" outlineLevel="0" collapsed="false">
      <c r="A836" s="543" t="n">
        <v>90653</v>
      </c>
      <c r="B836" s="544" t="s">
        <v>1505</v>
      </c>
      <c r="C836" s="544" t="s">
        <v>1242</v>
      </c>
      <c r="D836" s="544" t="s">
        <v>670</v>
      </c>
      <c r="E836" s="545" t="n">
        <v>0.33</v>
      </c>
      <c r="F836" s="544" t="s">
        <v>671</v>
      </c>
    </row>
    <row r="837" customFormat="false" ht="15" hidden="false" customHeight="false" outlineLevel="0" collapsed="false">
      <c r="A837" s="543" t="n">
        <v>90654</v>
      </c>
      <c r="B837" s="544" t="s">
        <v>1506</v>
      </c>
      <c r="C837" s="544" t="s">
        <v>1242</v>
      </c>
      <c r="D837" s="544" t="s">
        <v>670</v>
      </c>
      <c r="E837" s="545" t="n">
        <v>3.04</v>
      </c>
      <c r="F837" s="544" t="s">
        <v>671</v>
      </c>
    </row>
    <row r="838" customFormat="false" ht="15" hidden="false" customHeight="false" outlineLevel="0" collapsed="false">
      <c r="A838" s="543" t="n">
        <v>90655</v>
      </c>
      <c r="B838" s="544" t="s">
        <v>1507</v>
      </c>
      <c r="C838" s="544" t="s">
        <v>1242</v>
      </c>
      <c r="D838" s="544" t="s">
        <v>950</v>
      </c>
      <c r="E838" s="545" t="n">
        <v>3.94</v>
      </c>
      <c r="F838" s="544" t="s">
        <v>671</v>
      </c>
    </row>
    <row r="839" customFormat="false" ht="15" hidden="false" customHeight="false" outlineLevel="0" collapsed="false">
      <c r="A839" s="543" t="n">
        <v>90658</v>
      </c>
      <c r="B839" s="544" t="s">
        <v>1508</v>
      </c>
      <c r="C839" s="544" t="s">
        <v>1242</v>
      </c>
      <c r="D839" s="544" t="s">
        <v>670</v>
      </c>
      <c r="E839" s="545" t="n">
        <v>2.98</v>
      </c>
      <c r="F839" s="544" t="s">
        <v>671</v>
      </c>
    </row>
    <row r="840" customFormat="false" ht="15" hidden="false" customHeight="false" outlineLevel="0" collapsed="false">
      <c r="A840" s="543" t="n">
        <v>90659</v>
      </c>
      <c r="B840" s="544" t="s">
        <v>1509</v>
      </c>
      <c r="C840" s="544" t="s">
        <v>1242</v>
      </c>
      <c r="D840" s="544" t="s">
        <v>670</v>
      </c>
      <c r="E840" s="545" t="n">
        <v>0.35</v>
      </c>
      <c r="F840" s="544" t="s">
        <v>671</v>
      </c>
    </row>
    <row r="841" customFormat="false" ht="15" hidden="false" customHeight="false" outlineLevel="0" collapsed="false">
      <c r="A841" s="543" t="n">
        <v>90660</v>
      </c>
      <c r="B841" s="544" t="s">
        <v>1510</v>
      </c>
      <c r="C841" s="544" t="s">
        <v>1242</v>
      </c>
      <c r="D841" s="544" t="s">
        <v>670</v>
      </c>
      <c r="E841" s="545" t="n">
        <v>3.26</v>
      </c>
      <c r="F841" s="544" t="s">
        <v>671</v>
      </c>
    </row>
    <row r="842" customFormat="false" ht="15" hidden="false" customHeight="false" outlineLevel="0" collapsed="false">
      <c r="A842" s="543" t="n">
        <v>90661</v>
      </c>
      <c r="B842" s="544" t="s">
        <v>1511</v>
      </c>
      <c r="C842" s="544" t="s">
        <v>1242</v>
      </c>
      <c r="D842" s="544" t="s">
        <v>950</v>
      </c>
      <c r="E842" s="545" t="n">
        <v>3.94</v>
      </c>
      <c r="F842" s="544" t="s">
        <v>671</v>
      </c>
    </row>
    <row r="843" customFormat="false" ht="15" hidden="false" customHeight="false" outlineLevel="0" collapsed="false">
      <c r="A843" s="543" t="n">
        <v>90664</v>
      </c>
      <c r="B843" s="544" t="s">
        <v>1512</v>
      </c>
      <c r="C843" s="544" t="s">
        <v>1242</v>
      </c>
      <c r="D843" s="544" t="s">
        <v>724</v>
      </c>
      <c r="E843" s="545" t="n">
        <v>4.44</v>
      </c>
      <c r="F843" s="544" t="s">
        <v>671</v>
      </c>
    </row>
    <row r="844" customFormat="false" ht="15" hidden="false" customHeight="false" outlineLevel="0" collapsed="false">
      <c r="A844" s="543" t="n">
        <v>90665</v>
      </c>
      <c r="B844" s="544" t="s">
        <v>1513</v>
      </c>
      <c r="C844" s="544" t="s">
        <v>1242</v>
      </c>
      <c r="D844" s="544" t="s">
        <v>724</v>
      </c>
      <c r="E844" s="545" t="n">
        <v>0.51</v>
      </c>
      <c r="F844" s="544" t="s">
        <v>671</v>
      </c>
    </row>
    <row r="845" customFormat="false" ht="15" hidden="false" customHeight="false" outlineLevel="0" collapsed="false">
      <c r="A845" s="543" t="n">
        <v>90666</v>
      </c>
      <c r="B845" s="544" t="s">
        <v>1514</v>
      </c>
      <c r="C845" s="544" t="s">
        <v>1242</v>
      </c>
      <c r="D845" s="544" t="s">
        <v>724</v>
      </c>
      <c r="E845" s="545" t="n">
        <v>4.87</v>
      </c>
      <c r="F845" s="544" t="s">
        <v>671</v>
      </c>
    </row>
    <row r="846" customFormat="false" ht="15" hidden="false" customHeight="false" outlineLevel="0" collapsed="false">
      <c r="A846" s="543" t="n">
        <v>90667</v>
      </c>
      <c r="B846" s="544" t="s">
        <v>1515</v>
      </c>
      <c r="C846" s="544" t="s">
        <v>1242</v>
      </c>
      <c r="D846" s="544" t="s">
        <v>950</v>
      </c>
      <c r="E846" s="545" t="n">
        <v>8.05</v>
      </c>
      <c r="F846" s="544" t="s">
        <v>671</v>
      </c>
    </row>
    <row r="847" customFormat="false" ht="15" hidden="false" customHeight="false" outlineLevel="0" collapsed="false">
      <c r="A847" s="543" t="n">
        <v>90670</v>
      </c>
      <c r="B847" s="544" t="s">
        <v>1516</v>
      </c>
      <c r="C847" s="544" t="s">
        <v>1242</v>
      </c>
      <c r="D847" s="544" t="s">
        <v>670</v>
      </c>
      <c r="E847" s="545" t="n">
        <v>126.98</v>
      </c>
      <c r="F847" s="544" t="s">
        <v>671</v>
      </c>
    </row>
    <row r="848" customFormat="false" ht="15" hidden="false" customHeight="false" outlineLevel="0" collapsed="false">
      <c r="A848" s="543" t="n">
        <v>90671</v>
      </c>
      <c r="B848" s="544" t="s">
        <v>1517</v>
      </c>
      <c r="C848" s="544" t="s">
        <v>1242</v>
      </c>
      <c r="D848" s="544" t="s">
        <v>670</v>
      </c>
      <c r="E848" s="545" t="n">
        <v>17.63</v>
      </c>
      <c r="F848" s="544" t="s">
        <v>671</v>
      </c>
    </row>
    <row r="849" customFormat="false" ht="15" hidden="false" customHeight="false" outlineLevel="0" collapsed="false">
      <c r="A849" s="543" t="n">
        <v>90672</v>
      </c>
      <c r="B849" s="544" t="s">
        <v>1518</v>
      </c>
      <c r="C849" s="544" t="s">
        <v>1242</v>
      </c>
      <c r="D849" s="544" t="s">
        <v>670</v>
      </c>
      <c r="E849" s="545" t="n">
        <v>158.91</v>
      </c>
      <c r="F849" s="544" t="s">
        <v>671</v>
      </c>
    </row>
    <row r="850" customFormat="false" ht="15" hidden="false" customHeight="false" outlineLevel="0" collapsed="false">
      <c r="A850" s="543" t="n">
        <v>90673</v>
      </c>
      <c r="B850" s="544" t="s">
        <v>1519</v>
      </c>
      <c r="C850" s="544" t="s">
        <v>1242</v>
      </c>
      <c r="D850" s="544" t="s">
        <v>950</v>
      </c>
      <c r="E850" s="545" t="n">
        <v>64.4</v>
      </c>
      <c r="F850" s="544" t="s">
        <v>671</v>
      </c>
    </row>
    <row r="851" customFormat="false" ht="15" hidden="false" customHeight="false" outlineLevel="0" collapsed="false">
      <c r="A851" s="543" t="n">
        <v>90676</v>
      </c>
      <c r="B851" s="544" t="s">
        <v>1520</v>
      </c>
      <c r="C851" s="544" t="s">
        <v>1242</v>
      </c>
      <c r="D851" s="544" t="s">
        <v>724</v>
      </c>
      <c r="E851" s="545" t="n">
        <v>65.88</v>
      </c>
      <c r="F851" s="544" t="s">
        <v>671</v>
      </c>
    </row>
    <row r="852" customFormat="false" ht="15" hidden="false" customHeight="false" outlineLevel="0" collapsed="false">
      <c r="A852" s="543" t="n">
        <v>90677</v>
      </c>
      <c r="B852" s="544" t="s">
        <v>1521</v>
      </c>
      <c r="C852" s="544" t="s">
        <v>1242</v>
      </c>
      <c r="D852" s="544" t="s">
        <v>724</v>
      </c>
      <c r="E852" s="545" t="n">
        <v>9.14</v>
      </c>
      <c r="F852" s="544" t="s">
        <v>671</v>
      </c>
    </row>
    <row r="853" customFormat="false" ht="15" hidden="false" customHeight="false" outlineLevel="0" collapsed="false">
      <c r="A853" s="543" t="n">
        <v>90678</v>
      </c>
      <c r="B853" s="544" t="s">
        <v>1522</v>
      </c>
      <c r="C853" s="544" t="s">
        <v>1242</v>
      </c>
      <c r="D853" s="544" t="s">
        <v>724</v>
      </c>
      <c r="E853" s="545" t="n">
        <v>82.44</v>
      </c>
      <c r="F853" s="544" t="s">
        <v>671</v>
      </c>
    </row>
    <row r="854" customFormat="false" ht="15" hidden="false" customHeight="false" outlineLevel="0" collapsed="false">
      <c r="A854" s="543" t="n">
        <v>90679</v>
      </c>
      <c r="B854" s="544" t="s">
        <v>1523</v>
      </c>
      <c r="C854" s="544" t="s">
        <v>1242</v>
      </c>
      <c r="D854" s="544" t="s">
        <v>950</v>
      </c>
      <c r="E854" s="545" t="n">
        <v>49.36</v>
      </c>
      <c r="F854" s="544" t="s">
        <v>671</v>
      </c>
    </row>
    <row r="855" customFormat="false" ht="15" hidden="false" customHeight="false" outlineLevel="0" collapsed="false">
      <c r="A855" s="543" t="n">
        <v>90682</v>
      </c>
      <c r="B855" s="544" t="s">
        <v>1524</v>
      </c>
      <c r="C855" s="544" t="s">
        <v>1242</v>
      </c>
      <c r="D855" s="544" t="s">
        <v>724</v>
      </c>
      <c r="E855" s="545" t="n">
        <v>23.82</v>
      </c>
      <c r="F855" s="544" t="s">
        <v>671</v>
      </c>
    </row>
    <row r="856" customFormat="false" ht="15" hidden="false" customHeight="false" outlineLevel="0" collapsed="false">
      <c r="A856" s="543" t="n">
        <v>90683</v>
      </c>
      <c r="B856" s="544" t="s">
        <v>1525</v>
      </c>
      <c r="C856" s="544" t="s">
        <v>1242</v>
      </c>
      <c r="D856" s="544" t="s">
        <v>724</v>
      </c>
      <c r="E856" s="545" t="n">
        <v>2.82</v>
      </c>
      <c r="F856" s="544" t="s">
        <v>671</v>
      </c>
    </row>
    <row r="857" customFormat="false" ht="15" hidden="false" customHeight="false" outlineLevel="0" collapsed="false">
      <c r="A857" s="543" t="n">
        <v>90684</v>
      </c>
      <c r="B857" s="544" t="s">
        <v>1526</v>
      </c>
      <c r="C857" s="544" t="s">
        <v>1242</v>
      </c>
      <c r="D857" s="544" t="s">
        <v>724</v>
      </c>
      <c r="E857" s="545" t="n">
        <v>26.06</v>
      </c>
      <c r="F857" s="544" t="s">
        <v>671</v>
      </c>
    </row>
    <row r="858" customFormat="false" ht="15" hidden="false" customHeight="false" outlineLevel="0" collapsed="false">
      <c r="A858" s="543" t="n">
        <v>90685</v>
      </c>
      <c r="B858" s="544" t="s">
        <v>1527</v>
      </c>
      <c r="C858" s="544" t="s">
        <v>1242</v>
      </c>
      <c r="D858" s="544" t="s">
        <v>950</v>
      </c>
      <c r="E858" s="545" t="n">
        <v>30.62</v>
      </c>
      <c r="F858" s="544" t="s">
        <v>671</v>
      </c>
    </row>
    <row r="859" customFormat="false" ht="15" hidden="false" customHeight="false" outlineLevel="0" collapsed="false">
      <c r="A859" s="543" t="n">
        <v>90688</v>
      </c>
      <c r="B859" s="544" t="s">
        <v>1528</v>
      </c>
      <c r="C859" s="544" t="s">
        <v>1242</v>
      </c>
      <c r="D859" s="544" t="s">
        <v>950</v>
      </c>
      <c r="E859" s="545" t="n">
        <v>15.44</v>
      </c>
      <c r="F859" s="544" t="s">
        <v>671</v>
      </c>
    </row>
    <row r="860" customFormat="false" ht="15" hidden="false" customHeight="false" outlineLevel="0" collapsed="false">
      <c r="A860" s="543" t="n">
        <v>90689</v>
      </c>
      <c r="B860" s="544" t="s">
        <v>1529</v>
      </c>
      <c r="C860" s="544" t="s">
        <v>1242</v>
      </c>
      <c r="D860" s="544" t="s">
        <v>950</v>
      </c>
      <c r="E860" s="545" t="n">
        <v>1.56</v>
      </c>
      <c r="F860" s="544" t="s">
        <v>671</v>
      </c>
    </row>
    <row r="861" customFormat="false" ht="15" hidden="false" customHeight="false" outlineLevel="0" collapsed="false">
      <c r="A861" s="543" t="n">
        <v>90690</v>
      </c>
      <c r="B861" s="544" t="s">
        <v>1530</v>
      </c>
      <c r="C861" s="544" t="s">
        <v>1242</v>
      </c>
      <c r="D861" s="544" t="s">
        <v>950</v>
      </c>
      <c r="E861" s="545" t="n">
        <v>19.3</v>
      </c>
      <c r="F861" s="544" t="s">
        <v>671</v>
      </c>
    </row>
    <row r="862" customFormat="false" ht="15" hidden="false" customHeight="false" outlineLevel="0" collapsed="false">
      <c r="A862" s="543" t="n">
        <v>90691</v>
      </c>
      <c r="B862" s="544" t="s">
        <v>1531</v>
      </c>
      <c r="C862" s="544" t="s">
        <v>1242</v>
      </c>
      <c r="D862" s="544" t="s">
        <v>950</v>
      </c>
      <c r="E862" s="545" t="n">
        <v>28.2</v>
      </c>
      <c r="F862" s="544" t="s">
        <v>671</v>
      </c>
    </row>
    <row r="863" customFormat="false" ht="15" hidden="false" customHeight="false" outlineLevel="0" collapsed="false">
      <c r="A863" s="543" t="n">
        <v>90957</v>
      </c>
      <c r="B863" s="544" t="s">
        <v>1532</v>
      </c>
      <c r="C863" s="544" t="s">
        <v>1242</v>
      </c>
      <c r="D863" s="544" t="s">
        <v>724</v>
      </c>
      <c r="E863" s="545" t="n">
        <v>2.76</v>
      </c>
      <c r="F863" s="544" t="s">
        <v>671</v>
      </c>
    </row>
    <row r="864" customFormat="false" ht="15" hidden="false" customHeight="false" outlineLevel="0" collapsed="false">
      <c r="A864" s="543" t="n">
        <v>90958</v>
      </c>
      <c r="B864" s="544" t="s">
        <v>1533</v>
      </c>
      <c r="C864" s="544" t="s">
        <v>1242</v>
      </c>
      <c r="D864" s="544" t="s">
        <v>724</v>
      </c>
      <c r="E864" s="545" t="n">
        <v>0.38</v>
      </c>
      <c r="F864" s="544" t="s">
        <v>671</v>
      </c>
    </row>
    <row r="865" customFormat="false" ht="15" hidden="false" customHeight="false" outlineLevel="0" collapsed="false">
      <c r="A865" s="543" t="n">
        <v>90960</v>
      </c>
      <c r="B865" s="544" t="s">
        <v>1534</v>
      </c>
      <c r="C865" s="544" t="s">
        <v>1242</v>
      </c>
      <c r="D865" s="544" t="s">
        <v>724</v>
      </c>
      <c r="E865" s="545" t="n">
        <v>3.68</v>
      </c>
      <c r="F865" s="544" t="s">
        <v>671</v>
      </c>
    </row>
    <row r="866" customFormat="false" ht="15" hidden="false" customHeight="false" outlineLevel="0" collapsed="false">
      <c r="A866" s="543" t="n">
        <v>90961</v>
      </c>
      <c r="B866" s="544" t="s">
        <v>1535</v>
      </c>
      <c r="C866" s="544" t="s">
        <v>1242</v>
      </c>
      <c r="D866" s="544" t="s">
        <v>724</v>
      </c>
      <c r="E866" s="545" t="n">
        <v>0.51</v>
      </c>
      <c r="F866" s="544" t="s">
        <v>671</v>
      </c>
    </row>
    <row r="867" customFormat="false" ht="15" hidden="false" customHeight="false" outlineLevel="0" collapsed="false">
      <c r="A867" s="543" t="n">
        <v>90962</v>
      </c>
      <c r="B867" s="544" t="s">
        <v>1536</v>
      </c>
      <c r="C867" s="544" t="s">
        <v>1242</v>
      </c>
      <c r="D867" s="544" t="s">
        <v>724</v>
      </c>
      <c r="E867" s="545" t="n">
        <v>4.61</v>
      </c>
      <c r="F867" s="544" t="s">
        <v>671</v>
      </c>
    </row>
    <row r="868" customFormat="false" ht="15" hidden="false" customHeight="false" outlineLevel="0" collapsed="false">
      <c r="A868" s="543" t="n">
        <v>90963</v>
      </c>
      <c r="B868" s="544" t="s">
        <v>1537</v>
      </c>
      <c r="C868" s="544" t="s">
        <v>1242</v>
      </c>
      <c r="D868" s="544" t="s">
        <v>950</v>
      </c>
      <c r="E868" s="545" t="n">
        <v>8.05</v>
      </c>
      <c r="F868" s="544" t="s">
        <v>671</v>
      </c>
    </row>
    <row r="869" customFormat="false" ht="15" hidden="false" customHeight="false" outlineLevel="0" collapsed="false">
      <c r="A869" s="543" t="n">
        <v>90968</v>
      </c>
      <c r="B869" s="544" t="s">
        <v>1538</v>
      </c>
      <c r="C869" s="544" t="s">
        <v>1242</v>
      </c>
      <c r="D869" s="544" t="s">
        <v>724</v>
      </c>
      <c r="E869" s="545" t="n">
        <v>3.69</v>
      </c>
      <c r="F869" s="544" t="s">
        <v>671</v>
      </c>
    </row>
    <row r="870" customFormat="false" ht="15" hidden="false" customHeight="false" outlineLevel="0" collapsed="false">
      <c r="A870" s="543" t="n">
        <v>90969</v>
      </c>
      <c r="B870" s="544" t="s">
        <v>1539</v>
      </c>
      <c r="C870" s="544" t="s">
        <v>1242</v>
      </c>
      <c r="D870" s="544" t="s">
        <v>724</v>
      </c>
      <c r="E870" s="545" t="n">
        <v>0.51</v>
      </c>
      <c r="F870" s="544" t="s">
        <v>671</v>
      </c>
    </row>
    <row r="871" customFormat="false" ht="15" hidden="false" customHeight="false" outlineLevel="0" collapsed="false">
      <c r="A871" s="543" t="n">
        <v>90970</v>
      </c>
      <c r="B871" s="544" t="s">
        <v>1540</v>
      </c>
      <c r="C871" s="544" t="s">
        <v>1242</v>
      </c>
      <c r="D871" s="544" t="s">
        <v>724</v>
      </c>
      <c r="E871" s="545" t="n">
        <v>4.62</v>
      </c>
      <c r="F871" s="544" t="s">
        <v>671</v>
      </c>
    </row>
    <row r="872" customFormat="false" ht="15" hidden="false" customHeight="false" outlineLevel="0" collapsed="false">
      <c r="A872" s="543" t="n">
        <v>90971</v>
      </c>
      <c r="B872" s="544" t="s">
        <v>1541</v>
      </c>
      <c r="C872" s="544" t="s">
        <v>1242</v>
      </c>
      <c r="D872" s="544" t="s">
        <v>950</v>
      </c>
      <c r="E872" s="545" t="n">
        <v>32.61</v>
      </c>
      <c r="F872" s="544" t="s">
        <v>671</v>
      </c>
    </row>
    <row r="873" customFormat="false" ht="15" hidden="false" customHeight="false" outlineLevel="0" collapsed="false">
      <c r="A873" s="543" t="n">
        <v>90975</v>
      </c>
      <c r="B873" s="544" t="s">
        <v>1542</v>
      </c>
      <c r="C873" s="544" t="s">
        <v>1242</v>
      </c>
      <c r="D873" s="544" t="s">
        <v>724</v>
      </c>
      <c r="E873" s="545" t="n">
        <v>9.39</v>
      </c>
      <c r="F873" s="544" t="s">
        <v>671</v>
      </c>
    </row>
    <row r="874" customFormat="false" ht="15" hidden="false" customHeight="false" outlineLevel="0" collapsed="false">
      <c r="A874" s="543" t="n">
        <v>90976</v>
      </c>
      <c r="B874" s="544" t="s">
        <v>1543</v>
      </c>
      <c r="C874" s="544" t="s">
        <v>1242</v>
      </c>
      <c r="D874" s="544" t="s">
        <v>724</v>
      </c>
      <c r="E874" s="545" t="n">
        <v>1.3</v>
      </c>
      <c r="F874" s="544" t="s">
        <v>671</v>
      </c>
    </row>
    <row r="875" customFormat="false" ht="15" hidden="false" customHeight="false" outlineLevel="0" collapsed="false">
      <c r="A875" s="543" t="n">
        <v>90977</v>
      </c>
      <c r="B875" s="544" t="s">
        <v>1544</v>
      </c>
      <c r="C875" s="544" t="s">
        <v>1242</v>
      </c>
      <c r="D875" s="544" t="s">
        <v>724</v>
      </c>
      <c r="E875" s="545" t="n">
        <v>11.75</v>
      </c>
      <c r="F875" s="544" t="s">
        <v>671</v>
      </c>
    </row>
    <row r="876" customFormat="false" ht="15" hidden="false" customHeight="false" outlineLevel="0" collapsed="false">
      <c r="A876" s="543" t="n">
        <v>90978</v>
      </c>
      <c r="B876" s="544" t="s">
        <v>1545</v>
      </c>
      <c r="C876" s="544" t="s">
        <v>1242</v>
      </c>
      <c r="D876" s="544" t="s">
        <v>950</v>
      </c>
      <c r="E876" s="545" t="n">
        <v>84.62</v>
      </c>
      <c r="F876" s="544" t="s">
        <v>671</v>
      </c>
    </row>
    <row r="877" customFormat="false" ht="15" hidden="false" customHeight="false" outlineLevel="0" collapsed="false">
      <c r="A877" s="543" t="n">
        <v>90992</v>
      </c>
      <c r="B877" s="544" t="s">
        <v>1546</v>
      </c>
      <c r="C877" s="544" t="s">
        <v>1242</v>
      </c>
      <c r="D877" s="544" t="s">
        <v>724</v>
      </c>
      <c r="E877" s="545" t="n">
        <v>4.38</v>
      </c>
      <c r="F877" s="544" t="s">
        <v>671</v>
      </c>
    </row>
    <row r="878" customFormat="false" ht="15" hidden="false" customHeight="false" outlineLevel="0" collapsed="false">
      <c r="A878" s="543" t="n">
        <v>90993</v>
      </c>
      <c r="B878" s="544" t="s">
        <v>1547</v>
      </c>
      <c r="C878" s="544" t="s">
        <v>1242</v>
      </c>
      <c r="D878" s="544" t="s">
        <v>724</v>
      </c>
      <c r="E878" s="545" t="n">
        <v>0.6</v>
      </c>
      <c r="F878" s="544" t="s">
        <v>671</v>
      </c>
    </row>
    <row r="879" customFormat="false" ht="15" hidden="false" customHeight="false" outlineLevel="0" collapsed="false">
      <c r="A879" s="543" t="n">
        <v>90994</v>
      </c>
      <c r="B879" s="544" t="s">
        <v>1548</v>
      </c>
      <c r="C879" s="544" t="s">
        <v>1242</v>
      </c>
      <c r="D879" s="544" t="s">
        <v>724</v>
      </c>
      <c r="E879" s="545" t="n">
        <v>5.48</v>
      </c>
      <c r="F879" s="544" t="s">
        <v>671</v>
      </c>
    </row>
    <row r="880" customFormat="false" ht="15" hidden="false" customHeight="false" outlineLevel="0" collapsed="false">
      <c r="A880" s="543" t="n">
        <v>90995</v>
      </c>
      <c r="B880" s="544" t="s">
        <v>1549</v>
      </c>
      <c r="C880" s="544" t="s">
        <v>1242</v>
      </c>
      <c r="D880" s="544" t="s">
        <v>950</v>
      </c>
      <c r="E880" s="545" t="n">
        <v>44.3</v>
      </c>
      <c r="F880" s="544" t="s">
        <v>671</v>
      </c>
    </row>
    <row r="881" customFormat="false" ht="15" hidden="false" customHeight="false" outlineLevel="0" collapsed="false">
      <c r="A881" s="543" t="n">
        <v>91021</v>
      </c>
      <c r="B881" s="544" t="s">
        <v>1550</v>
      </c>
      <c r="C881" s="544" t="s">
        <v>1242</v>
      </c>
      <c r="D881" s="544" t="s">
        <v>724</v>
      </c>
      <c r="E881" s="545" t="n">
        <v>3.58</v>
      </c>
      <c r="F881" s="544" t="s">
        <v>671</v>
      </c>
    </row>
    <row r="882" customFormat="false" ht="15" hidden="false" customHeight="false" outlineLevel="0" collapsed="false">
      <c r="A882" s="543" t="n">
        <v>91026</v>
      </c>
      <c r="B882" s="544" t="s">
        <v>1551</v>
      </c>
      <c r="C882" s="544" t="s">
        <v>1242</v>
      </c>
      <c r="D882" s="544" t="s">
        <v>724</v>
      </c>
      <c r="E882" s="545" t="n">
        <v>11.86</v>
      </c>
      <c r="F882" s="544" t="s">
        <v>671</v>
      </c>
    </row>
    <row r="883" customFormat="false" ht="15" hidden="false" customHeight="false" outlineLevel="0" collapsed="false">
      <c r="A883" s="543" t="n">
        <v>91027</v>
      </c>
      <c r="B883" s="544" t="s">
        <v>1552</v>
      </c>
      <c r="C883" s="544" t="s">
        <v>1242</v>
      </c>
      <c r="D883" s="544" t="s">
        <v>724</v>
      </c>
      <c r="E883" s="545" t="n">
        <v>2.48</v>
      </c>
      <c r="F883" s="544" t="s">
        <v>671</v>
      </c>
    </row>
    <row r="884" customFormat="false" ht="15" hidden="false" customHeight="false" outlineLevel="0" collapsed="false">
      <c r="A884" s="543" t="n">
        <v>91028</v>
      </c>
      <c r="B884" s="544" t="s">
        <v>1553</v>
      </c>
      <c r="C884" s="544" t="s">
        <v>1242</v>
      </c>
      <c r="D884" s="544" t="s">
        <v>724</v>
      </c>
      <c r="E884" s="545" t="n">
        <v>0.96</v>
      </c>
      <c r="F884" s="544" t="s">
        <v>671</v>
      </c>
    </row>
    <row r="885" customFormat="false" ht="15" hidden="false" customHeight="false" outlineLevel="0" collapsed="false">
      <c r="A885" s="543" t="n">
        <v>91029</v>
      </c>
      <c r="B885" s="544" t="s">
        <v>1554</v>
      </c>
      <c r="C885" s="544" t="s">
        <v>1242</v>
      </c>
      <c r="D885" s="544" t="s">
        <v>724</v>
      </c>
      <c r="E885" s="545" t="n">
        <v>22.23</v>
      </c>
      <c r="F885" s="544" t="s">
        <v>671</v>
      </c>
    </row>
    <row r="886" customFormat="false" ht="15" hidden="false" customHeight="false" outlineLevel="0" collapsed="false">
      <c r="A886" s="543" t="n">
        <v>91030</v>
      </c>
      <c r="B886" s="544" t="s">
        <v>1555</v>
      </c>
      <c r="C886" s="544" t="s">
        <v>1242</v>
      </c>
      <c r="D886" s="544" t="s">
        <v>950</v>
      </c>
      <c r="E886" s="545" t="n">
        <v>76.63</v>
      </c>
      <c r="F886" s="544" t="s">
        <v>671</v>
      </c>
    </row>
    <row r="887" customFormat="false" ht="15" hidden="false" customHeight="false" outlineLevel="0" collapsed="false">
      <c r="A887" s="543" t="n">
        <v>91273</v>
      </c>
      <c r="B887" s="544" t="s">
        <v>1556</v>
      </c>
      <c r="C887" s="544" t="s">
        <v>1242</v>
      </c>
      <c r="D887" s="544" t="s">
        <v>724</v>
      </c>
      <c r="E887" s="545" t="n">
        <v>0.34</v>
      </c>
      <c r="F887" s="544" t="s">
        <v>671</v>
      </c>
    </row>
    <row r="888" customFormat="false" ht="15" hidden="false" customHeight="false" outlineLevel="0" collapsed="false">
      <c r="A888" s="543" t="n">
        <v>91274</v>
      </c>
      <c r="B888" s="544" t="s">
        <v>1557</v>
      </c>
      <c r="C888" s="544" t="s">
        <v>1242</v>
      </c>
      <c r="D888" s="544" t="s">
        <v>724</v>
      </c>
      <c r="E888" s="545" t="n">
        <v>0.04</v>
      </c>
      <c r="F888" s="544" t="s">
        <v>671</v>
      </c>
    </row>
    <row r="889" customFormat="false" ht="15" hidden="false" customHeight="false" outlineLevel="0" collapsed="false">
      <c r="A889" s="543" t="n">
        <v>91275</v>
      </c>
      <c r="B889" s="544" t="s">
        <v>1558</v>
      </c>
      <c r="C889" s="544" t="s">
        <v>1242</v>
      </c>
      <c r="D889" s="544" t="s">
        <v>724</v>
      </c>
      <c r="E889" s="545" t="n">
        <v>0.43</v>
      </c>
      <c r="F889" s="544" t="s">
        <v>671</v>
      </c>
    </row>
    <row r="890" customFormat="false" ht="15" hidden="false" customHeight="false" outlineLevel="0" collapsed="false">
      <c r="A890" s="543" t="n">
        <v>91276</v>
      </c>
      <c r="B890" s="544" t="s">
        <v>1559</v>
      </c>
      <c r="C890" s="544" t="s">
        <v>1242</v>
      </c>
      <c r="D890" s="544" t="s">
        <v>950</v>
      </c>
      <c r="E890" s="545" t="n">
        <v>5.83</v>
      </c>
      <c r="F890" s="544" t="s">
        <v>671</v>
      </c>
    </row>
    <row r="891" customFormat="false" ht="15" hidden="false" customHeight="false" outlineLevel="0" collapsed="false">
      <c r="A891" s="543" t="n">
        <v>91279</v>
      </c>
      <c r="B891" s="544" t="s">
        <v>1560</v>
      </c>
      <c r="C891" s="544" t="s">
        <v>1242</v>
      </c>
      <c r="D891" s="544" t="s">
        <v>670</v>
      </c>
      <c r="E891" s="545" t="n">
        <v>0.71</v>
      </c>
      <c r="F891" s="544" t="s">
        <v>671</v>
      </c>
    </row>
    <row r="892" customFormat="false" ht="15" hidden="false" customHeight="false" outlineLevel="0" collapsed="false">
      <c r="A892" s="543" t="n">
        <v>91280</v>
      </c>
      <c r="B892" s="544" t="s">
        <v>1561</v>
      </c>
      <c r="C892" s="544" t="s">
        <v>1242</v>
      </c>
      <c r="D892" s="544" t="s">
        <v>670</v>
      </c>
      <c r="E892" s="545" t="n">
        <v>0.08</v>
      </c>
      <c r="F892" s="544" t="s">
        <v>671</v>
      </c>
    </row>
    <row r="893" customFormat="false" ht="15" hidden="false" customHeight="false" outlineLevel="0" collapsed="false">
      <c r="A893" s="543" t="n">
        <v>91281</v>
      </c>
      <c r="B893" s="544" t="s">
        <v>1562</v>
      </c>
      <c r="C893" s="544" t="s">
        <v>1242</v>
      </c>
      <c r="D893" s="544" t="s">
        <v>670</v>
      </c>
      <c r="E893" s="545" t="n">
        <v>0.89</v>
      </c>
      <c r="F893" s="544" t="s">
        <v>671</v>
      </c>
    </row>
    <row r="894" customFormat="false" ht="15" hidden="false" customHeight="false" outlineLevel="0" collapsed="false">
      <c r="A894" s="543" t="n">
        <v>91282</v>
      </c>
      <c r="B894" s="544" t="s">
        <v>1563</v>
      </c>
      <c r="C894" s="544" t="s">
        <v>1242</v>
      </c>
      <c r="D894" s="544" t="s">
        <v>950</v>
      </c>
      <c r="E894" s="545" t="n">
        <v>13.95</v>
      </c>
      <c r="F894" s="544" t="s">
        <v>671</v>
      </c>
    </row>
    <row r="895" customFormat="false" ht="15" hidden="false" customHeight="false" outlineLevel="0" collapsed="false">
      <c r="A895" s="543" t="n">
        <v>91354</v>
      </c>
      <c r="B895" s="544" t="s">
        <v>1564</v>
      </c>
      <c r="C895" s="544" t="s">
        <v>1242</v>
      </c>
      <c r="D895" s="544" t="s">
        <v>724</v>
      </c>
      <c r="E895" s="545" t="n">
        <v>9.22</v>
      </c>
      <c r="F895" s="544" t="s">
        <v>671</v>
      </c>
    </row>
    <row r="896" customFormat="false" ht="15" hidden="false" customHeight="false" outlineLevel="0" collapsed="false">
      <c r="A896" s="543" t="n">
        <v>91355</v>
      </c>
      <c r="B896" s="544" t="s">
        <v>1565</v>
      </c>
      <c r="C896" s="544" t="s">
        <v>1242</v>
      </c>
      <c r="D896" s="544" t="s">
        <v>724</v>
      </c>
      <c r="E896" s="545" t="n">
        <v>1.93</v>
      </c>
      <c r="F896" s="544" t="s">
        <v>671</v>
      </c>
    </row>
    <row r="897" customFormat="false" ht="15" hidden="false" customHeight="false" outlineLevel="0" collapsed="false">
      <c r="A897" s="543" t="n">
        <v>91356</v>
      </c>
      <c r="B897" s="544" t="s">
        <v>1566</v>
      </c>
      <c r="C897" s="544" t="s">
        <v>1242</v>
      </c>
      <c r="D897" s="544" t="s">
        <v>724</v>
      </c>
      <c r="E897" s="545" t="n">
        <v>0.75</v>
      </c>
      <c r="F897" s="544" t="s">
        <v>671</v>
      </c>
    </row>
    <row r="898" customFormat="false" ht="15" hidden="false" customHeight="false" outlineLevel="0" collapsed="false">
      <c r="A898" s="543" t="n">
        <v>91359</v>
      </c>
      <c r="B898" s="544" t="s">
        <v>1567</v>
      </c>
      <c r="C898" s="544" t="s">
        <v>1242</v>
      </c>
      <c r="D898" s="544" t="s">
        <v>724</v>
      </c>
      <c r="E898" s="545" t="n">
        <v>10.4</v>
      </c>
      <c r="F898" s="544" t="s">
        <v>671</v>
      </c>
    </row>
    <row r="899" customFormat="false" ht="15" hidden="false" customHeight="false" outlineLevel="0" collapsed="false">
      <c r="A899" s="543" t="n">
        <v>91360</v>
      </c>
      <c r="B899" s="544" t="s">
        <v>1568</v>
      </c>
      <c r="C899" s="544" t="s">
        <v>1242</v>
      </c>
      <c r="D899" s="544" t="s">
        <v>724</v>
      </c>
      <c r="E899" s="545" t="n">
        <v>2.18</v>
      </c>
      <c r="F899" s="544" t="s">
        <v>671</v>
      </c>
    </row>
    <row r="900" customFormat="false" ht="15" hidden="false" customHeight="false" outlineLevel="0" collapsed="false">
      <c r="A900" s="543" t="n">
        <v>91361</v>
      </c>
      <c r="B900" s="544" t="s">
        <v>1569</v>
      </c>
      <c r="C900" s="544" t="s">
        <v>1242</v>
      </c>
      <c r="D900" s="544" t="s">
        <v>724</v>
      </c>
      <c r="E900" s="545" t="n">
        <v>0.84</v>
      </c>
      <c r="F900" s="544" t="s">
        <v>671</v>
      </c>
    </row>
    <row r="901" customFormat="false" ht="15" hidden="false" customHeight="false" outlineLevel="0" collapsed="false">
      <c r="A901" s="543" t="n">
        <v>91367</v>
      </c>
      <c r="B901" s="544" t="s">
        <v>1570</v>
      </c>
      <c r="C901" s="544" t="s">
        <v>1242</v>
      </c>
      <c r="D901" s="544" t="s">
        <v>724</v>
      </c>
      <c r="E901" s="545" t="n">
        <v>13.44</v>
      </c>
      <c r="F901" s="544" t="s">
        <v>671</v>
      </c>
    </row>
    <row r="902" customFormat="false" ht="15" hidden="false" customHeight="false" outlineLevel="0" collapsed="false">
      <c r="A902" s="543" t="n">
        <v>91368</v>
      </c>
      <c r="B902" s="544" t="s">
        <v>1571</v>
      </c>
      <c r="C902" s="544" t="s">
        <v>1242</v>
      </c>
      <c r="D902" s="544" t="s">
        <v>724</v>
      </c>
      <c r="E902" s="545" t="n">
        <v>2.48</v>
      </c>
      <c r="F902" s="544" t="s">
        <v>671</v>
      </c>
    </row>
    <row r="903" customFormat="false" ht="15" hidden="false" customHeight="false" outlineLevel="0" collapsed="false">
      <c r="A903" s="543" t="n">
        <v>91369</v>
      </c>
      <c r="B903" s="544" t="s">
        <v>1572</v>
      </c>
      <c r="C903" s="544" t="s">
        <v>1242</v>
      </c>
      <c r="D903" s="544" t="s">
        <v>724</v>
      </c>
      <c r="E903" s="545" t="n">
        <v>0.96</v>
      </c>
      <c r="F903" s="544" t="s">
        <v>671</v>
      </c>
    </row>
    <row r="904" customFormat="false" ht="15" hidden="false" customHeight="false" outlineLevel="0" collapsed="false">
      <c r="A904" s="543" t="n">
        <v>91375</v>
      </c>
      <c r="B904" s="544" t="s">
        <v>1573</v>
      </c>
      <c r="C904" s="544" t="s">
        <v>1242</v>
      </c>
      <c r="D904" s="544" t="s">
        <v>724</v>
      </c>
      <c r="E904" s="545" t="n">
        <v>7.76</v>
      </c>
      <c r="F904" s="544" t="s">
        <v>671</v>
      </c>
    </row>
    <row r="905" customFormat="false" ht="15" hidden="false" customHeight="false" outlineLevel="0" collapsed="false">
      <c r="A905" s="543" t="n">
        <v>91376</v>
      </c>
      <c r="B905" s="544" t="s">
        <v>1574</v>
      </c>
      <c r="C905" s="544" t="s">
        <v>1242</v>
      </c>
      <c r="D905" s="544" t="s">
        <v>724</v>
      </c>
      <c r="E905" s="545" t="n">
        <v>1.63</v>
      </c>
      <c r="F905" s="544" t="s">
        <v>671</v>
      </c>
    </row>
    <row r="906" customFormat="false" ht="15" hidden="false" customHeight="false" outlineLevel="0" collapsed="false">
      <c r="A906" s="543" t="n">
        <v>91377</v>
      </c>
      <c r="B906" s="544" t="s">
        <v>1575</v>
      </c>
      <c r="C906" s="544" t="s">
        <v>1242</v>
      </c>
      <c r="D906" s="544" t="s">
        <v>724</v>
      </c>
      <c r="E906" s="545" t="n">
        <v>0.63</v>
      </c>
      <c r="F906" s="544" t="s">
        <v>671</v>
      </c>
    </row>
    <row r="907" customFormat="false" ht="15" hidden="false" customHeight="false" outlineLevel="0" collapsed="false">
      <c r="A907" s="543" t="n">
        <v>91380</v>
      </c>
      <c r="B907" s="544" t="s">
        <v>1576</v>
      </c>
      <c r="C907" s="544" t="s">
        <v>1242</v>
      </c>
      <c r="D907" s="544" t="s">
        <v>724</v>
      </c>
      <c r="E907" s="545" t="n">
        <v>15.18</v>
      </c>
      <c r="F907" s="544" t="s">
        <v>671</v>
      </c>
    </row>
    <row r="908" customFormat="false" ht="15" hidden="false" customHeight="false" outlineLevel="0" collapsed="false">
      <c r="A908" s="543" t="n">
        <v>91381</v>
      </c>
      <c r="B908" s="544" t="s">
        <v>1577</v>
      </c>
      <c r="C908" s="544" t="s">
        <v>1242</v>
      </c>
      <c r="D908" s="544" t="s">
        <v>724</v>
      </c>
      <c r="E908" s="545" t="n">
        <v>2.8</v>
      </c>
      <c r="F908" s="544" t="s">
        <v>671</v>
      </c>
    </row>
    <row r="909" customFormat="false" ht="15" hidden="false" customHeight="false" outlineLevel="0" collapsed="false">
      <c r="A909" s="543" t="n">
        <v>91382</v>
      </c>
      <c r="B909" s="544" t="s">
        <v>1578</v>
      </c>
      <c r="C909" s="544" t="s">
        <v>1242</v>
      </c>
      <c r="D909" s="544" t="s">
        <v>724</v>
      </c>
      <c r="E909" s="545" t="n">
        <v>1.09</v>
      </c>
      <c r="F909" s="544" t="s">
        <v>671</v>
      </c>
    </row>
    <row r="910" customFormat="false" ht="15" hidden="false" customHeight="false" outlineLevel="0" collapsed="false">
      <c r="A910" s="543" t="n">
        <v>91383</v>
      </c>
      <c r="B910" s="544" t="s">
        <v>1579</v>
      </c>
      <c r="C910" s="544" t="s">
        <v>1242</v>
      </c>
      <c r="D910" s="544" t="s">
        <v>724</v>
      </c>
      <c r="E910" s="545" t="n">
        <v>28.46</v>
      </c>
      <c r="F910" s="544" t="s">
        <v>671</v>
      </c>
    </row>
    <row r="911" customFormat="false" ht="15" hidden="false" customHeight="false" outlineLevel="0" collapsed="false">
      <c r="A911" s="543" t="n">
        <v>91384</v>
      </c>
      <c r="B911" s="544" t="s">
        <v>1580</v>
      </c>
      <c r="C911" s="544" t="s">
        <v>1242</v>
      </c>
      <c r="D911" s="544" t="s">
        <v>950</v>
      </c>
      <c r="E911" s="545" t="n">
        <v>76.31</v>
      </c>
      <c r="F911" s="544" t="s">
        <v>671</v>
      </c>
    </row>
    <row r="912" customFormat="false" ht="15" hidden="false" customHeight="false" outlineLevel="0" collapsed="false">
      <c r="A912" s="543" t="n">
        <v>91390</v>
      </c>
      <c r="B912" s="544" t="s">
        <v>1581</v>
      </c>
      <c r="C912" s="544" t="s">
        <v>1242</v>
      </c>
      <c r="D912" s="544" t="s">
        <v>724</v>
      </c>
      <c r="E912" s="545" t="n">
        <v>9.95</v>
      </c>
      <c r="F912" s="544" t="s">
        <v>671</v>
      </c>
    </row>
    <row r="913" customFormat="false" ht="15" hidden="false" customHeight="false" outlineLevel="0" collapsed="false">
      <c r="A913" s="543" t="n">
        <v>91391</v>
      </c>
      <c r="B913" s="544" t="s">
        <v>1582</v>
      </c>
      <c r="C913" s="544" t="s">
        <v>1242</v>
      </c>
      <c r="D913" s="544" t="s">
        <v>724</v>
      </c>
      <c r="E913" s="545" t="n">
        <v>2.09</v>
      </c>
      <c r="F913" s="544" t="s">
        <v>671</v>
      </c>
    </row>
    <row r="914" customFormat="false" ht="15" hidden="false" customHeight="false" outlineLevel="0" collapsed="false">
      <c r="A914" s="543" t="n">
        <v>91392</v>
      </c>
      <c r="B914" s="544" t="s">
        <v>1583</v>
      </c>
      <c r="C914" s="544" t="s">
        <v>1242</v>
      </c>
      <c r="D914" s="544" t="s">
        <v>724</v>
      </c>
      <c r="E914" s="545" t="n">
        <v>0.8</v>
      </c>
      <c r="F914" s="544" t="s">
        <v>671</v>
      </c>
    </row>
    <row r="915" customFormat="false" ht="15" hidden="false" customHeight="false" outlineLevel="0" collapsed="false">
      <c r="A915" s="543" t="n">
        <v>91396</v>
      </c>
      <c r="B915" s="544" t="s">
        <v>1584</v>
      </c>
      <c r="C915" s="544" t="s">
        <v>1242</v>
      </c>
      <c r="D915" s="544" t="s">
        <v>724</v>
      </c>
      <c r="E915" s="545" t="n">
        <v>13.34</v>
      </c>
      <c r="F915" s="544" t="s">
        <v>671</v>
      </c>
    </row>
    <row r="916" customFormat="false" ht="15" hidden="false" customHeight="false" outlineLevel="0" collapsed="false">
      <c r="A916" s="543" t="n">
        <v>91397</v>
      </c>
      <c r="B916" s="544" t="s">
        <v>1585</v>
      </c>
      <c r="C916" s="544" t="s">
        <v>1242</v>
      </c>
      <c r="D916" s="544" t="s">
        <v>724</v>
      </c>
      <c r="E916" s="545" t="n">
        <v>2.79</v>
      </c>
      <c r="F916" s="544" t="s">
        <v>671</v>
      </c>
    </row>
    <row r="917" customFormat="false" ht="15" hidden="false" customHeight="false" outlineLevel="0" collapsed="false">
      <c r="A917" s="543" t="n">
        <v>91398</v>
      </c>
      <c r="B917" s="544" t="s">
        <v>1586</v>
      </c>
      <c r="C917" s="544" t="s">
        <v>1242</v>
      </c>
      <c r="D917" s="544" t="s">
        <v>724</v>
      </c>
      <c r="E917" s="545" t="n">
        <v>1.08</v>
      </c>
      <c r="F917" s="544" t="s">
        <v>671</v>
      </c>
    </row>
    <row r="918" customFormat="false" ht="15" hidden="false" customHeight="false" outlineLevel="0" collapsed="false">
      <c r="A918" s="543" t="n">
        <v>91402</v>
      </c>
      <c r="B918" s="544" t="s">
        <v>1587</v>
      </c>
      <c r="C918" s="544" t="s">
        <v>1242</v>
      </c>
      <c r="D918" s="544" t="s">
        <v>724</v>
      </c>
      <c r="E918" s="545" t="n">
        <v>0.92</v>
      </c>
      <c r="F918" s="544" t="s">
        <v>671</v>
      </c>
    </row>
    <row r="919" customFormat="false" ht="15" hidden="false" customHeight="false" outlineLevel="0" collapsed="false">
      <c r="A919" s="543" t="n">
        <v>91466</v>
      </c>
      <c r="B919" s="544" t="s">
        <v>1588</v>
      </c>
      <c r="C919" s="544" t="s">
        <v>1242</v>
      </c>
      <c r="D919" s="544" t="s">
        <v>724</v>
      </c>
      <c r="E919" s="545" t="n">
        <v>0.84</v>
      </c>
      <c r="F919" s="544" t="s">
        <v>671</v>
      </c>
    </row>
    <row r="920" customFormat="false" ht="15" hidden="false" customHeight="false" outlineLevel="0" collapsed="false">
      <c r="A920" s="543" t="n">
        <v>91467</v>
      </c>
      <c r="B920" s="544" t="s">
        <v>1589</v>
      </c>
      <c r="C920" s="544" t="s">
        <v>1242</v>
      </c>
      <c r="D920" s="544" t="s">
        <v>950</v>
      </c>
      <c r="E920" s="545" t="n">
        <v>85.1</v>
      </c>
      <c r="F920" s="544" t="s">
        <v>671</v>
      </c>
    </row>
    <row r="921" customFormat="false" ht="15" hidden="false" customHeight="false" outlineLevel="0" collapsed="false">
      <c r="A921" s="543" t="n">
        <v>91468</v>
      </c>
      <c r="B921" s="544" t="s">
        <v>1590</v>
      </c>
      <c r="C921" s="544" t="s">
        <v>1242</v>
      </c>
      <c r="D921" s="544" t="s">
        <v>724</v>
      </c>
      <c r="E921" s="545" t="n">
        <v>14.18</v>
      </c>
      <c r="F921" s="544" t="s">
        <v>671</v>
      </c>
    </row>
    <row r="922" customFormat="false" ht="15" hidden="false" customHeight="false" outlineLevel="0" collapsed="false">
      <c r="A922" s="543" t="n">
        <v>91469</v>
      </c>
      <c r="B922" s="544" t="s">
        <v>1591</v>
      </c>
      <c r="C922" s="544" t="s">
        <v>1242</v>
      </c>
      <c r="D922" s="544" t="s">
        <v>724</v>
      </c>
      <c r="E922" s="545" t="n">
        <v>3.06</v>
      </c>
      <c r="F922" s="544" t="s">
        <v>671</v>
      </c>
    </row>
    <row r="923" customFormat="false" ht="15" hidden="false" customHeight="false" outlineLevel="0" collapsed="false">
      <c r="A923" s="543" t="n">
        <v>91484</v>
      </c>
      <c r="B923" s="544" t="s">
        <v>1592</v>
      </c>
      <c r="C923" s="544" t="s">
        <v>1242</v>
      </c>
      <c r="D923" s="544" t="s">
        <v>724</v>
      </c>
      <c r="E923" s="545" t="n">
        <v>0.97</v>
      </c>
      <c r="F923" s="544" t="s">
        <v>671</v>
      </c>
    </row>
    <row r="924" customFormat="false" ht="15" hidden="false" customHeight="false" outlineLevel="0" collapsed="false">
      <c r="A924" s="543" t="n">
        <v>91485</v>
      </c>
      <c r="B924" s="544" t="s">
        <v>1593</v>
      </c>
      <c r="C924" s="544" t="s">
        <v>1242</v>
      </c>
      <c r="D924" s="544" t="s">
        <v>950</v>
      </c>
      <c r="E924" s="545" t="n">
        <v>115.5</v>
      </c>
      <c r="F924" s="544" t="s">
        <v>671</v>
      </c>
    </row>
    <row r="925" customFormat="false" ht="15" hidden="false" customHeight="false" outlineLevel="0" collapsed="false">
      <c r="A925" s="543" t="n">
        <v>91529</v>
      </c>
      <c r="B925" s="544" t="s">
        <v>1594</v>
      </c>
      <c r="C925" s="544" t="s">
        <v>1242</v>
      </c>
      <c r="D925" s="544" t="s">
        <v>724</v>
      </c>
      <c r="E925" s="545" t="n">
        <v>0.51</v>
      </c>
      <c r="F925" s="544" t="s">
        <v>671</v>
      </c>
    </row>
    <row r="926" customFormat="false" ht="15" hidden="false" customHeight="false" outlineLevel="0" collapsed="false">
      <c r="A926" s="543" t="n">
        <v>91530</v>
      </c>
      <c r="B926" s="544" t="s">
        <v>1595</v>
      </c>
      <c r="C926" s="544" t="s">
        <v>1242</v>
      </c>
      <c r="D926" s="544" t="s">
        <v>724</v>
      </c>
      <c r="E926" s="545" t="n">
        <v>0.07</v>
      </c>
      <c r="F926" s="544" t="s">
        <v>671</v>
      </c>
    </row>
    <row r="927" customFormat="false" ht="15" hidden="false" customHeight="false" outlineLevel="0" collapsed="false">
      <c r="A927" s="543" t="n">
        <v>91531</v>
      </c>
      <c r="B927" s="544" t="s">
        <v>1596</v>
      </c>
      <c r="C927" s="544" t="s">
        <v>1242</v>
      </c>
      <c r="D927" s="544" t="s">
        <v>724</v>
      </c>
      <c r="E927" s="545" t="n">
        <v>0.64</v>
      </c>
      <c r="F927" s="544" t="s">
        <v>671</v>
      </c>
    </row>
    <row r="928" customFormat="false" ht="15" hidden="false" customHeight="false" outlineLevel="0" collapsed="false">
      <c r="A928" s="543" t="n">
        <v>91532</v>
      </c>
      <c r="B928" s="544" t="s">
        <v>1597</v>
      </c>
      <c r="C928" s="544" t="s">
        <v>1242</v>
      </c>
      <c r="D928" s="544" t="s">
        <v>950</v>
      </c>
      <c r="E928" s="545" t="n">
        <v>4.23</v>
      </c>
      <c r="F928" s="544" t="s">
        <v>671</v>
      </c>
    </row>
    <row r="929" customFormat="false" ht="15" hidden="false" customHeight="false" outlineLevel="0" collapsed="false">
      <c r="A929" s="543" t="n">
        <v>91629</v>
      </c>
      <c r="B929" s="544" t="s">
        <v>1598</v>
      </c>
      <c r="C929" s="544" t="s">
        <v>1242</v>
      </c>
      <c r="D929" s="544" t="s">
        <v>724</v>
      </c>
      <c r="E929" s="545" t="n">
        <v>9.6</v>
      </c>
      <c r="F929" s="544" t="s">
        <v>671</v>
      </c>
    </row>
    <row r="930" customFormat="false" ht="15" hidden="false" customHeight="false" outlineLevel="0" collapsed="false">
      <c r="A930" s="543" t="n">
        <v>91630</v>
      </c>
      <c r="B930" s="544" t="s">
        <v>1599</v>
      </c>
      <c r="C930" s="544" t="s">
        <v>1242</v>
      </c>
      <c r="D930" s="544" t="s">
        <v>724</v>
      </c>
      <c r="E930" s="545" t="n">
        <v>2.01</v>
      </c>
      <c r="F930" s="544" t="s">
        <v>671</v>
      </c>
    </row>
    <row r="931" customFormat="false" ht="15" hidden="false" customHeight="false" outlineLevel="0" collapsed="false">
      <c r="A931" s="543" t="n">
        <v>91631</v>
      </c>
      <c r="B931" s="544" t="s">
        <v>1600</v>
      </c>
      <c r="C931" s="544" t="s">
        <v>1242</v>
      </c>
      <c r="D931" s="544" t="s">
        <v>724</v>
      </c>
      <c r="E931" s="545" t="n">
        <v>0.78</v>
      </c>
      <c r="F931" s="544" t="s">
        <v>671</v>
      </c>
    </row>
    <row r="932" customFormat="false" ht="15" hidden="false" customHeight="false" outlineLevel="0" collapsed="false">
      <c r="A932" s="543" t="n">
        <v>91632</v>
      </c>
      <c r="B932" s="544" t="s">
        <v>1601</v>
      </c>
      <c r="C932" s="544" t="s">
        <v>1242</v>
      </c>
      <c r="D932" s="544" t="s">
        <v>724</v>
      </c>
      <c r="E932" s="545" t="n">
        <v>18.02</v>
      </c>
      <c r="F932" s="544" t="s">
        <v>671</v>
      </c>
    </row>
    <row r="933" customFormat="false" ht="15" hidden="false" customHeight="false" outlineLevel="0" collapsed="false">
      <c r="A933" s="543" t="n">
        <v>91633</v>
      </c>
      <c r="B933" s="544" t="s">
        <v>1602</v>
      </c>
      <c r="C933" s="544" t="s">
        <v>1242</v>
      </c>
      <c r="D933" s="544" t="s">
        <v>950</v>
      </c>
      <c r="E933" s="545" t="n">
        <v>72.03</v>
      </c>
      <c r="F933" s="544" t="s">
        <v>671</v>
      </c>
    </row>
    <row r="934" customFormat="false" ht="15" hidden="false" customHeight="false" outlineLevel="0" collapsed="false">
      <c r="A934" s="543" t="n">
        <v>91640</v>
      </c>
      <c r="B934" s="544" t="s">
        <v>1603</v>
      </c>
      <c r="C934" s="544" t="s">
        <v>1242</v>
      </c>
      <c r="D934" s="544" t="s">
        <v>724</v>
      </c>
      <c r="E934" s="545" t="n">
        <v>21.21</v>
      </c>
      <c r="F934" s="544" t="s">
        <v>671</v>
      </c>
    </row>
    <row r="935" customFormat="false" ht="15" hidden="false" customHeight="false" outlineLevel="0" collapsed="false">
      <c r="A935" s="543" t="n">
        <v>91641</v>
      </c>
      <c r="B935" s="544" t="s">
        <v>1604</v>
      </c>
      <c r="C935" s="544" t="s">
        <v>1242</v>
      </c>
      <c r="D935" s="544" t="s">
        <v>724</v>
      </c>
      <c r="E935" s="545" t="n">
        <v>4.44</v>
      </c>
      <c r="F935" s="544" t="s">
        <v>671</v>
      </c>
    </row>
    <row r="936" customFormat="false" ht="15" hidden="false" customHeight="false" outlineLevel="0" collapsed="false">
      <c r="A936" s="543" t="n">
        <v>91642</v>
      </c>
      <c r="B936" s="544" t="s">
        <v>1605</v>
      </c>
      <c r="C936" s="544" t="s">
        <v>1242</v>
      </c>
      <c r="D936" s="544" t="s">
        <v>724</v>
      </c>
      <c r="E936" s="545" t="n">
        <v>1.72</v>
      </c>
      <c r="F936" s="544" t="s">
        <v>671</v>
      </c>
    </row>
    <row r="937" customFormat="false" ht="15" hidden="false" customHeight="false" outlineLevel="0" collapsed="false">
      <c r="A937" s="543" t="n">
        <v>91643</v>
      </c>
      <c r="B937" s="544" t="s">
        <v>1606</v>
      </c>
      <c r="C937" s="544" t="s">
        <v>1242</v>
      </c>
      <c r="D937" s="544" t="s">
        <v>724</v>
      </c>
      <c r="E937" s="545" t="n">
        <v>39.77</v>
      </c>
      <c r="F937" s="544" t="s">
        <v>671</v>
      </c>
    </row>
    <row r="938" customFormat="false" ht="15" hidden="false" customHeight="false" outlineLevel="0" collapsed="false">
      <c r="A938" s="543" t="n">
        <v>91644</v>
      </c>
      <c r="B938" s="544" t="s">
        <v>1607</v>
      </c>
      <c r="C938" s="544" t="s">
        <v>1242</v>
      </c>
      <c r="D938" s="544" t="s">
        <v>950</v>
      </c>
      <c r="E938" s="545" t="n">
        <v>162.09</v>
      </c>
      <c r="F938" s="544" t="s">
        <v>671</v>
      </c>
    </row>
    <row r="939" customFormat="false" ht="15" hidden="false" customHeight="false" outlineLevel="0" collapsed="false">
      <c r="A939" s="543" t="n">
        <v>91688</v>
      </c>
      <c r="B939" s="544" t="s">
        <v>1608</v>
      </c>
      <c r="C939" s="544" t="s">
        <v>1242</v>
      </c>
      <c r="D939" s="544" t="s">
        <v>670</v>
      </c>
      <c r="E939" s="545" t="n">
        <v>0.08</v>
      </c>
      <c r="F939" s="544" t="s">
        <v>671</v>
      </c>
    </row>
    <row r="940" customFormat="false" ht="15" hidden="false" customHeight="false" outlineLevel="0" collapsed="false">
      <c r="A940" s="543" t="n">
        <v>91689</v>
      </c>
      <c r="B940" s="544" t="s">
        <v>1609</v>
      </c>
      <c r="C940" s="544" t="s">
        <v>1242</v>
      </c>
      <c r="D940" s="544" t="s">
        <v>670</v>
      </c>
      <c r="E940" s="545" t="n">
        <v>0.01</v>
      </c>
      <c r="F940" s="544" t="s">
        <v>671</v>
      </c>
    </row>
    <row r="941" customFormat="false" ht="15" hidden="false" customHeight="false" outlineLevel="0" collapsed="false">
      <c r="A941" s="543" t="n">
        <v>91690</v>
      </c>
      <c r="B941" s="544" t="s">
        <v>1610</v>
      </c>
      <c r="C941" s="544" t="s">
        <v>1242</v>
      </c>
      <c r="D941" s="544" t="s">
        <v>670</v>
      </c>
      <c r="E941" s="545" t="n">
        <v>0.05</v>
      </c>
      <c r="F941" s="544" t="s">
        <v>671</v>
      </c>
    </row>
    <row r="942" customFormat="false" ht="15" hidden="false" customHeight="false" outlineLevel="0" collapsed="false">
      <c r="A942" s="543" t="n">
        <v>91691</v>
      </c>
      <c r="B942" s="544" t="s">
        <v>1611</v>
      </c>
      <c r="C942" s="544" t="s">
        <v>1242</v>
      </c>
      <c r="D942" s="544" t="s">
        <v>670</v>
      </c>
      <c r="E942" s="545" t="n">
        <v>1.96</v>
      </c>
      <c r="F942" s="544" t="s">
        <v>671</v>
      </c>
    </row>
    <row r="943" customFormat="false" ht="15" hidden="false" customHeight="false" outlineLevel="0" collapsed="false">
      <c r="A943" s="543" t="n">
        <v>92040</v>
      </c>
      <c r="B943" s="544" t="s">
        <v>1612</v>
      </c>
      <c r="C943" s="544" t="s">
        <v>1242</v>
      </c>
      <c r="D943" s="544" t="s">
        <v>724</v>
      </c>
      <c r="E943" s="545" t="n">
        <v>4.13</v>
      </c>
      <c r="F943" s="544" t="s">
        <v>671</v>
      </c>
    </row>
    <row r="944" customFormat="false" ht="15" hidden="false" customHeight="false" outlineLevel="0" collapsed="false">
      <c r="A944" s="543" t="n">
        <v>92041</v>
      </c>
      <c r="B944" s="544" t="s">
        <v>1613</v>
      </c>
      <c r="C944" s="544" t="s">
        <v>1242</v>
      </c>
      <c r="D944" s="544" t="s">
        <v>724</v>
      </c>
      <c r="E944" s="545" t="n">
        <v>0.43</v>
      </c>
      <c r="F944" s="544" t="s">
        <v>671</v>
      </c>
    </row>
    <row r="945" customFormat="false" ht="15" hidden="false" customHeight="false" outlineLevel="0" collapsed="false">
      <c r="A945" s="543" t="n">
        <v>92042</v>
      </c>
      <c r="B945" s="544" t="s">
        <v>1614</v>
      </c>
      <c r="C945" s="544" t="s">
        <v>1242</v>
      </c>
      <c r="D945" s="544" t="s">
        <v>724</v>
      </c>
      <c r="E945" s="545" t="n">
        <v>3.44</v>
      </c>
      <c r="F945" s="544" t="s">
        <v>671</v>
      </c>
    </row>
    <row r="946" customFormat="false" ht="15" hidden="false" customHeight="false" outlineLevel="0" collapsed="false">
      <c r="A946" s="543" t="n">
        <v>92101</v>
      </c>
      <c r="B946" s="544" t="s">
        <v>1615</v>
      </c>
      <c r="C946" s="544" t="s">
        <v>1242</v>
      </c>
      <c r="D946" s="544" t="s">
        <v>724</v>
      </c>
      <c r="E946" s="545" t="n">
        <v>14.83</v>
      </c>
      <c r="F946" s="544" t="s">
        <v>671</v>
      </c>
    </row>
    <row r="947" customFormat="false" ht="15" hidden="false" customHeight="false" outlineLevel="0" collapsed="false">
      <c r="A947" s="543" t="n">
        <v>92102</v>
      </c>
      <c r="B947" s="544" t="s">
        <v>1616</v>
      </c>
      <c r="C947" s="544" t="s">
        <v>1242</v>
      </c>
      <c r="D947" s="544" t="s">
        <v>724</v>
      </c>
      <c r="E947" s="545" t="n">
        <v>3.1</v>
      </c>
      <c r="F947" s="544" t="s">
        <v>671</v>
      </c>
    </row>
    <row r="948" customFormat="false" ht="15" hidden="false" customHeight="false" outlineLevel="0" collapsed="false">
      <c r="A948" s="543" t="n">
        <v>92103</v>
      </c>
      <c r="B948" s="544" t="s">
        <v>1617</v>
      </c>
      <c r="C948" s="544" t="s">
        <v>1242</v>
      </c>
      <c r="D948" s="544" t="s">
        <v>724</v>
      </c>
      <c r="E948" s="545" t="n">
        <v>1.2</v>
      </c>
      <c r="F948" s="544" t="s">
        <v>671</v>
      </c>
    </row>
    <row r="949" customFormat="false" ht="15" hidden="false" customHeight="false" outlineLevel="0" collapsed="false">
      <c r="A949" s="543" t="n">
        <v>92104</v>
      </c>
      <c r="B949" s="544" t="s">
        <v>1618</v>
      </c>
      <c r="C949" s="544" t="s">
        <v>1242</v>
      </c>
      <c r="D949" s="544" t="s">
        <v>724</v>
      </c>
      <c r="E949" s="545" t="n">
        <v>27.82</v>
      </c>
      <c r="F949" s="544" t="s">
        <v>671</v>
      </c>
    </row>
    <row r="950" customFormat="false" ht="15" hidden="false" customHeight="false" outlineLevel="0" collapsed="false">
      <c r="A950" s="543" t="n">
        <v>92105</v>
      </c>
      <c r="B950" s="544" t="s">
        <v>1619</v>
      </c>
      <c r="C950" s="544" t="s">
        <v>1242</v>
      </c>
      <c r="D950" s="544" t="s">
        <v>950</v>
      </c>
      <c r="E950" s="545" t="n">
        <v>103.55</v>
      </c>
      <c r="F950" s="544" t="s">
        <v>671</v>
      </c>
    </row>
    <row r="951" customFormat="false" ht="15" hidden="false" customHeight="false" outlineLevel="0" collapsed="false">
      <c r="A951" s="543" t="n">
        <v>92108</v>
      </c>
      <c r="B951" s="544" t="s">
        <v>1620</v>
      </c>
      <c r="C951" s="544" t="s">
        <v>1242</v>
      </c>
      <c r="D951" s="544" t="s">
        <v>670</v>
      </c>
      <c r="E951" s="545" t="n">
        <v>0.67</v>
      </c>
      <c r="F951" s="544" t="s">
        <v>671</v>
      </c>
    </row>
    <row r="952" customFormat="false" ht="15" hidden="false" customHeight="false" outlineLevel="0" collapsed="false">
      <c r="A952" s="543" t="n">
        <v>92109</v>
      </c>
      <c r="B952" s="544" t="s">
        <v>1621</v>
      </c>
      <c r="C952" s="544" t="s">
        <v>1242</v>
      </c>
      <c r="D952" s="544" t="s">
        <v>670</v>
      </c>
      <c r="E952" s="545" t="n">
        <v>0.07</v>
      </c>
      <c r="F952" s="544" t="s">
        <v>671</v>
      </c>
    </row>
    <row r="953" customFormat="false" ht="15" hidden="false" customHeight="false" outlineLevel="0" collapsed="false">
      <c r="A953" s="543" t="n">
        <v>92110</v>
      </c>
      <c r="B953" s="544" t="s">
        <v>1622</v>
      </c>
      <c r="C953" s="544" t="s">
        <v>1242</v>
      </c>
      <c r="D953" s="544" t="s">
        <v>670</v>
      </c>
      <c r="E953" s="545" t="n">
        <v>0.52</v>
      </c>
      <c r="F953" s="544" t="s">
        <v>671</v>
      </c>
    </row>
    <row r="954" customFormat="false" ht="15" hidden="false" customHeight="false" outlineLevel="0" collapsed="false">
      <c r="A954" s="543" t="n">
        <v>92111</v>
      </c>
      <c r="B954" s="544" t="s">
        <v>1623</v>
      </c>
      <c r="C954" s="544" t="s">
        <v>1242</v>
      </c>
      <c r="D954" s="544" t="s">
        <v>670</v>
      </c>
      <c r="E954" s="545" t="n">
        <v>0.77</v>
      </c>
      <c r="F954" s="544" t="s">
        <v>671</v>
      </c>
    </row>
    <row r="955" customFormat="false" ht="15" hidden="false" customHeight="false" outlineLevel="0" collapsed="false">
      <c r="A955" s="543" t="n">
        <v>92114</v>
      </c>
      <c r="B955" s="544" t="s">
        <v>1624</v>
      </c>
      <c r="C955" s="544" t="s">
        <v>1242</v>
      </c>
      <c r="D955" s="544" t="s">
        <v>670</v>
      </c>
      <c r="E955" s="545" t="n">
        <v>0.07</v>
      </c>
      <c r="F955" s="544" t="s">
        <v>671</v>
      </c>
    </row>
    <row r="956" customFormat="false" ht="15" hidden="false" customHeight="false" outlineLevel="0" collapsed="false">
      <c r="A956" s="543" t="n">
        <v>92115</v>
      </c>
      <c r="B956" s="544" t="s">
        <v>1625</v>
      </c>
      <c r="C956" s="544" t="s">
        <v>1242</v>
      </c>
      <c r="D956" s="544" t="s">
        <v>670</v>
      </c>
      <c r="E956" s="545" t="n">
        <v>0</v>
      </c>
      <c r="F956" s="544" t="s">
        <v>671</v>
      </c>
    </row>
    <row r="957" customFormat="false" ht="15" hidden="false" customHeight="false" outlineLevel="0" collapsed="false">
      <c r="A957" s="543" t="n">
        <v>92116</v>
      </c>
      <c r="B957" s="544" t="s">
        <v>1626</v>
      </c>
      <c r="C957" s="544" t="s">
        <v>1242</v>
      </c>
      <c r="D957" s="544" t="s">
        <v>670</v>
      </c>
      <c r="E957" s="545" t="n">
        <v>0.09</v>
      </c>
      <c r="F957" s="544" t="s">
        <v>671</v>
      </c>
    </row>
    <row r="958" customFormat="false" ht="15" hidden="false" customHeight="false" outlineLevel="0" collapsed="false">
      <c r="A958" s="543" t="n">
        <v>92133</v>
      </c>
      <c r="B958" s="544" t="s">
        <v>1627</v>
      </c>
      <c r="C958" s="544" t="s">
        <v>1242</v>
      </c>
      <c r="D958" s="544" t="s">
        <v>950</v>
      </c>
      <c r="E958" s="545" t="n">
        <v>7.91</v>
      </c>
      <c r="F958" s="544" t="s">
        <v>671</v>
      </c>
    </row>
    <row r="959" customFormat="false" ht="15" hidden="false" customHeight="false" outlineLevel="0" collapsed="false">
      <c r="A959" s="543" t="n">
        <v>92134</v>
      </c>
      <c r="B959" s="544" t="s">
        <v>1628</v>
      </c>
      <c r="C959" s="544" t="s">
        <v>1242</v>
      </c>
      <c r="D959" s="544" t="s">
        <v>950</v>
      </c>
      <c r="E959" s="545" t="n">
        <v>1.25</v>
      </c>
      <c r="F959" s="544" t="s">
        <v>671</v>
      </c>
    </row>
    <row r="960" customFormat="false" ht="15" hidden="false" customHeight="false" outlineLevel="0" collapsed="false">
      <c r="A960" s="543" t="n">
        <v>92135</v>
      </c>
      <c r="B960" s="544" t="s">
        <v>1629</v>
      </c>
      <c r="C960" s="544" t="s">
        <v>1242</v>
      </c>
      <c r="D960" s="544" t="s">
        <v>950</v>
      </c>
      <c r="E960" s="545" t="n">
        <v>0.49</v>
      </c>
      <c r="F960" s="544" t="s">
        <v>671</v>
      </c>
    </row>
    <row r="961" customFormat="false" ht="15" hidden="false" customHeight="false" outlineLevel="0" collapsed="false">
      <c r="A961" s="543" t="n">
        <v>92136</v>
      </c>
      <c r="B961" s="544" t="s">
        <v>1630</v>
      </c>
      <c r="C961" s="544" t="s">
        <v>1242</v>
      </c>
      <c r="D961" s="544" t="s">
        <v>950</v>
      </c>
      <c r="E961" s="545" t="n">
        <v>9.89</v>
      </c>
      <c r="F961" s="544" t="s">
        <v>671</v>
      </c>
    </row>
    <row r="962" customFormat="false" ht="15" hidden="false" customHeight="false" outlineLevel="0" collapsed="false">
      <c r="A962" s="543" t="n">
        <v>92137</v>
      </c>
      <c r="B962" s="544" t="s">
        <v>1631</v>
      </c>
      <c r="C962" s="544" t="s">
        <v>1242</v>
      </c>
      <c r="D962" s="544" t="s">
        <v>950</v>
      </c>
      <c r="E962" s="545" t="n">
        <v>21.31</v>
      </c>
      <c r="F962" s="544" t="s">
        <v>671</v>
      </c>
    </row>
    <row r="963" customFormat="false" ht="15" hidden="false" customHeight="false" outlineLevel="0" collapsed="false">
      <c r="A963" s="543" t="n">
        <v>92140</v>
      </c>
      <c r="B963" s="544" t="s">
        <v>1632</v>
      </c>
      <c r="C963" s="544" t="s">
        <v>1242</v>
      </c>
      <c r="D963" s="544" t="s">
        <v>670</v>
      </c>
      <c r="E963" s="545" t="n">
        <v>2.41</v>
      </c>
      <c r="F963" s="544" t="s">
        <v>671</v>
      </c>
    </row>
    <row r="964" customFormat="false" ht="15" hidden="false" customHeight="false" outlineLevel="0" collapsed="false">
      <c r="A964" s="543" t="n">
        <v>92141</v>
      </c>
      <c r="B964" s="544" t="s">
        <v>1633</v>
      </c>
      <c r="C964" s="544" t="s">
        <v>1242</v>
      </c>
      <c r="D964" s="544" t="s">
        <v>670</v>
      </c>
      <c r="E964" s="545" t="n">
        <v>0.38</v>
      </c>
      <c r="F964" s="544" t="s">
        <v>671</v>
      </c>
    </row>
    <row r="965" customFormat="false" ht="15" hidden="false" customHeight="false" outlineLevel="0" collapsed="false">
      <c r="A965" s="543" t="n">
        <v>92142</v>
      </c>
      <c r="B965" s="544" t="s">
        <v>1634</v>
      </c>
      <c r="C965" s="544" t="s">
        <v>1242</v>
      </c>
      <c r="D965" s="544" t="s">
        <v>670</v>
      </c>
      <c r="E965" s="545" t="n">
        <v>0.15</v>
      </c>
      <c r="F965" s="544" t="s">
        <v>671</v>
      </c>
    </row>
    <row r="966" customFormat="false" ht="15" hidden="false" customHeight="false" outlineLevel="0" collapsed="false">
      <c r="A966" s="543" t="n">
        <v>92143</v>
      </c>
      <c r="B966" s="544" t="s">
        <v>1635</v>
      </c>
      <c r="C966" s="544" t="s">
        <v>1242</v>
      </c>
      <c r="D966" s="544" t="s">
        <v>670</v>
      </c>
      <c r="E966" s="545" t="n">
        <v>3.01</v>
      </c>
      <c r="F966" s="544" t="s">
        <v>671</v>
      </c>
    </row>
    <row r="967" customFormat="false" ht="15" hidden="false" customHeight="false" outlineLevel="0" collapsed="false">
      <c r="A967" s="543" t="n">
        <v>92144</v>
      </c>
      <c r="B967" s="544" t="s">
        <v>1636</v>
      </c>
      <c r="C967" s="544" t="s">
        <v>1242</v>
      </c>
      <c r="D967" s="544" t="s">
        <v>950</v>
      </c>
      <c r="E967" s="545" t="n">
        <v>27.49</v>
      </c>
      <c r="F967" s="544" t="s">
        <v>671</v>
      </c>
    </row>
    <row r="968" customFormat="false" ht="15" hidden="false" customHeight="false" outlineLevel="0" collapsed="false">
      <c r="A968" s="543" t="n">
        <v>92237</v>
      </c>
      <c r="B968" s="544" t="s">
        <v>1637</v>
      </c>
      <c r="C968" s="544" t="s">
        <v>1242</v>
      </c>
      <c r="D968" s="544" t="s">
        <v>724</v>
      </c>
      <c r="E968" s="545" t="n">
        <v>15.52</v>
      </c>
      <c r="F968" s="544" t="s">
        <v>671</v>
      </c>
    </row>
    <row r="969" customFormat="false" ht="15" hidden="false" customHeight="false" outlineLevel="0" collapsed="false">
      <c r="A969" s="543" t="n">
        <v>92238</v>
      </c>
      <c r="B969" s="544" t="s">
        <v>1638</v>
      </c>
      <c r="C969" s="544" t="s">
        <v>1242</v>
      </c>
      <c r="D969" s="544" t="s">
        <v>724</v>
      </c>
      <c r="E969" s="545" t="n">
        <v>3.25</v>
      </c>
      <c r="F969" s="544" t="s">
        <v>671</v>
      </c>
    </row>
    <row r="970" customFormat="false" ht="15" hidden="false" customHeight="false" outlineLevel="0" collapsed="false">
      <c r="A970" s="543" t="n">
        <v>92239</v>
      </c>
      <c r="B970" s="544" t="s">
        <v>1639</v>
      </c>
      <c r="C970" s="544" t="s">
        <v>1242</v>
      </c>
      <c r="D970" s="544" t="s">
        <v>724</v>
      </c>
      <c r="E970" s="545" t="n">
        <v>1.26</v>
      </c>
      <c r="F970" s="544" t="s">
        <v>671</v>
      </c>
    </row>
    <row r="971" customFormat="false" ht="15" hidden="false" customHeight="false" outlineLevel="0" collapsed="false">
      <c r="A971" s="543" t="n">
        <v>92240</v>
      </c>
      <c r="B971" s="544" t="s">
        <v>1640</v>
      </c>
      <c r="C971" s="544" t="s">
        <v>1242</v>
      </c>
      <c r="D971" s="544" t="s">
        <v>724</v>
      </c>
      <c r="E971" s="545" t="n">
        <v>29.1</v>
      </c>
      <c r="F971" s="544" t="s">
        <v>671</v>
      </c>
    </row>
    <row r="972" customFormat="false" ht="15" hidden="false" customHeight="false" outlineLevel="0" collapsed="false">
      <c r="A972" s="543" t="n">
        <v>92241</v>
      </c>
      <c r="B972" s="544" t="s">
        <v>1641</v>
      </c>
      <c r="C972" s="544" t="s">
        <v>1242</v>
      </c>
      <c r="D972" s="544" t="s">
        <v>950</v>
      </c>
      <c r="E972" s="545" t="n">
        <v>148.6</v>
      </c>
      <c r="F972" s="544" t="s">
        <v>671</v>
      </c>
    </row>
    <row r="973" customFormat="false" ht="15" hidden="false" customHeight="false" outlineLevel="0" collapsed="false">
      <c r="A973" s="543" t="n">
        <v>92712</v>
      </c>
      <c r="B973" s="544" t="s">
        <v>1642</v>
      </c>
      <c r="C973" s="544" t="s">
        <v>1242</v>
      </c>
      <c r="D973" s="544" t="s">
        <v>670</v>
      </c>
      <c r="E973" s="545" t="n">
        <v>0.21</v>
      </c>
      <c r="F973" s="544" t="s">
        <v>671</v>
      </c>
    </row>
    <row r="974" customFormat="false" ht="15" hidden="false" customHeight="false" outlineLevel="0" collapsed="false">
      <c r="A974" s="543" t="n">
        <v>92713</v>
      </c>
      <c r="B974" s="544" t="s">
        <v>1643</v>
      </c>
      <c r="C974" s="544" t="s">
        <v>1242</v>
      </c>
      <c r="D974" s="544" t="s">
        <v>670</v>
      </c>
      <c r="E974" s="545" t="n">
        <v>0.02</v>
      </c>
      <c r="F974" s="544" t="s">
        <v>671</v>
      </c>
    </row>
    <row r="975" customFormat="false" ht="15" hidden="false" customHeight="false" outlineLevel="0" collapsed="false">
      <c r="A975" s="543" t="n">
        <v>92714</v>
      </c>
      <c r="B975" s="544" t="s">
        <v>1644</v>
      </c>
      <c r="C975" s="544" t="s">
        <v>1242</v>
      </c>
      <c r="D975" s="544" t="s">
        <v>670</v>
      </c>
      <c r="E975" s="545" t="n">
        <v>0.26</v>
      </c>
      <c r="F975" s="544" t="s">
        <v>671</v>
      </c>
    </row>
    <row r="976" customFormat="false" ht="15" hidden="false" customHeight="false" outlineLevel="0" collapsed="false">
      <c r="A976" s="543" t="n">
        <v>92715</v>
      </c>
      <c r="B976" s="544" t="s">
        <v>1645</v>
      </c>
      <c r="C976" s="544" t="s">
        <v>1242</v>
      </c>
      <c r="D976" s="544" t="s">
        <v>724</v>
      </c>
      <c r="E976" s="545" t="n">
        <v>17.81</v>
      </c>
      <c r="F976" s="544" t="s">
        <v>671</v>
      </c>
    </row>
    <row r="977" customFormat="false" ht="15" hidden="false" customHeight="false" outlineLevel="0" collapsed="false">
      <c r="A977" s="543" t="n">
        <v>92956</v>
      </c>
      <c r="B977" s="544" t="s">
        <v>1646</v>
      </c>
      <c r="C977" s="544" t="s">
        <v>1242</v>
      </c>
      <c r="D977" s="544" t="s">
        <v>724</v>
      </c>
      <c r="E977" s="545" t="n">
        <v>3.75</v>
      </c>
      <c r="F977" s="544" t="s">
        <v>671</v>
      </c>
    </row>
    <row r="978" customFormat="false" ht="15" hidden="false" customHeight="false" outlineLevel="0" collapsed="false">
      <c r="A978" s="543" t="n">
        <v>92957</v>
      </c>
      <c r="B978" s="544" t="s">
        <v>1647</v>
      </c>
      <c r="C978" s="544" t="s">
        <v>1242</v>
      </c>
      <c r="D978" s="544" t="s">
        <v>724</v>
      </c>
      <c r="E978" s="545" t="n">
        <v>0.44</v>
      </c>
      <c r="F978" s="544" t="s">
        <v>671</v>
      </c>
    </row>
    <row r="979" customFormat="false" ht="15" hidden="false" customHeight="false" outlineLevel="0" collapsed="false">
      <c r="A979" s="543" t="n">
        <v>92958</v>
      </c>
      <c r="B979" s="544" t="s">
        <v>1648</v>
      </c>
      <c r="C979" s="544" t="s">
        <v>1242</v>
      </c>
      <c r="D979" s="544" t="s">
        <v>724</v>
      </c>
      <c r="E979" s="545" t="n">
        <v>4.11</v>
      </c>
      <c r="F979" s="544" t="s">
        <v>671</v>
      </c>
    </row>
    <row r="980" customFormat="false" ht="15" hidden="false" customHeight="false" outlineLevel="0" collapsed="false">
      <c r="A980" s="543" t="n">
        <v>92959</v>
      </c>
      <c r="B980" s="544" t="s">
        <v>1649</v>
      </c>
      <c r="C980" s="544" t="s">
        <v>1242</v>
      </c>
      <c r="D980" s="544" t="s">
        <v>950</v>
      </c>
      <c r="E980" s="545" t="n">
        <v>4.99</v>
      </c>
      <c r="F980" s="544" t="s">
        <v>671</v>
      </c>
    </row>
    <row r="981" customFormat="false" ht="15" hidden="false" customHeight="false" outlineLevel="0" collapsed="false">
      <c r="A981" s="543" t="n">
        <v>92963</v>
      </c>
      <c r="B981" s="544" t="s">
        <v>1650</v>
      </c>
      <c r="C981" s="544" t="s">
        <v>1242</v>
      </c>
      <c r="D981" s="544" t="s">
        <v>670</v>
      </c>
      <c r="E981" s="545" t="n">
        <v>1.05</v>
      </c>
      <c r="F981" s="544" t="s">
        <v>671</v>
      </c>
    </row>
    <row r="982" customFormat="false" ht="15" hidden="false" customHeight="false" outlineLevel="0" collapsed="false">
      <c r="A982" s="543" t="n">
        <v>92964</v>
      </c>
      <c r="B982" s="544" t="s">
        <v>1651</v>
      </c>
      <c r="C982" s="544" t="s">
        <v>1242</v>
      </c>
      <c r="D982" s="544" t="s">
        <v>670</v>
      </c>
      <c r="E982" s="545" t="n">
        <v>0.12</v>
      </c>
      <c r="F982" s="544" t="s">
        <v>671</v>
      </c>
    </row>
    <row r="983" customFormat="false" ht="15" hidden="false" customHeight="false" outlineLevel="0" collapsed="false">
      <c r="A983" s="543" t="n">
        <v>92965</v>
      </c>
      <c r="B983" s="544" t="s">
        <v>1652</v>
      </c>
      <c r="C983" s="544" t="s">
        <v>1242</v>
      </c>
      <c r="D983" s="544" t="s">
        <v>670</v>
      </c>
      <c r="E983" s="545" t="n">
        <v>1.31</v>
      </c>
      <c r="F983" s="544" t="s">
        <v>671</v>
      </c>
    </row>
    <row r="984" customFormat="false" ht="15" hidden="false" customHeight="false" outlineLevel="0" collapsed="false">
      <c r="A984" s="543" t="n">
        <v>93220</v>
      </c>
      <c r="B984" s="544" t="s">
        <v>1653</v>
      </c>
      <c r="C984" s="544" t="s">
        <v>1242</v>
      </c>
      <c r="D984" s="544" t="s">
        <v>670</v>
      </c>
      <c r="E984" s="545" t="n">
        <v>197.46</v>
      </c>
      <c r="F984" s="544" t="s">
        <v>671</v>
      </c>
    </row>
    <row r="985" customFormat="false" ht="15" hidden="false" customHeight="false" outlineLevel="0" collapsed="false">
      <c r="A985" s="543" t="n">
        <v>93221</v>
      </c>
      <c r="B985" s="544" t="s">
        <v>1654</v>
      </c>
      <c r="C985" s="544" t="s">
        <v>1242</v>
      </c>
      <c r="D985" s="544" t="s">
        <v>670</v>
      </c>
      <c r="E985" s="545" t="n">
        <v>27.41</v>
      </c>
      <c r="F985" s="544" t="s">
        <v>671</v>
      </c>
    </row>
    <row r="986" customFormat="false" ht="15" hidden="false" customHeight="false" outlineLevel="0" collapsed="false">
      <c r="A986" s="543" t="n">
        <v>93222</v>
      </c>
      <c r="B986" s="544" t="s">
        <v>1655</v>
      </c>
      <c r="C986" s="544" t="s">
        <v>1242</v>
      </c>
      <c r="D986" s="544" t="s">
        <v>670</v>
      </c>
      <c r="E986" s="545" t="n">
        <v>247.1</v>
      </c>
      <c r="F986" s="544" t="s">
        <v>671</v>
      </c>
    </row>
    <row r="987" customFormat="false" ht="15" hidden="false" customHeight="false" outlineLevel="0" collapsed="false">
      <c r="A987" s="543" t="n">
        <v>93223</v>
      </c>
      <c r="B987" s="544" t="s">
        <v>1656</v>
      </c>
      <c r="C987" s="544" t="s">
        <v>1242</v>
      </c>
      <c r="D987" s="544" t="s">
        <v>950</v>
      </c>
      <c r="E987" s="545" t="n">
        <v>84.1</v>
      </c>
      <c r="F987" s="544" t="s">
        <v>671</v>
      </c>
    </row>
    <row r="988" customFormat="false" ht="15" hidden="false" customHeight="false" outlineLevel="0" collapsed="false">
      <c r="A988" s="543" t="n">
        <v>93229</v>
      </c>
      <c r="B988" s="544" t="s">
        <v>1657</v>
      </c>
      <c r="C988" s="544" t="s">
        <v>1242</v>
      </c>
      <c r="D988" s="544" t="s">
        <v>670</v>
      </c>
      <c r="E988" s="545" t="n">
        <v>0.28</v>
      </c>
      <c r="F988" s="544" t="s">
        <v>671</v>
      </c>
    </row>
    <row r="989" customFormat="false" ht="15" hidden="false" customHeight="false" outlineLevel="0" collapsed="false">
      <c r="A989" s="543" t="n">
        <v>93230</v>
      </c>
      <c r="B989" s="544" t="s">
        <v>1658</v>
      </c>
      <c r="C989" s="544" t="s">
        <v>1242</v>
      </c>
      <c r="D989" s="544" t="s">
        <v>670</v>
      </c>
      <c r="E989" s="545" t="n">
        <v>0.03</v>
      </c>
      <c r="F989" s="544" t="s">
        <v>671</v>
      </c>
    </row>
    <row r="990" customFormat="false" ht="15" hidden="false" customHeight="false" outlineLevel="0" collapsed="false">
      <c r="A990" s="543" t="n">
        <v>93231</v>
      </c>
      <c r="B990" s="544" t="s">
        <v>1659</v>
      </c>
      <c r="C990" s="544" t="s">
        <v>1242</v>
      </c>
      <c r="D990" s="544" t="s">
        <v>670</v>
      </c>
      <c r="E990" s="545" t="n">
        <v>0.26</v>
      </c>
      <c r="F990" s="544" t="s">
        <v>671</v>
      </c>
    </row>
    <row r="991" customFormat="false" ht="15" hidden="false" customHeight="false" outlineLevel="0" collapsed="false">
      <c r="A991" s="543" t="n">
        <v>93232</v>
      </c>
      <c r="B991" s="544" t="s">
        <v>1660</v>
      </c>
      <c r="C991" s="544" t="s">
        <v>1242</v>
      </c>
      <c r="D991" s="544" t="s">
        <v>950</v>
      </c>
      <c r="E991" s="545" t="n">
        <v>5.91</v>
      </c>
      <c r="F991" s="544" t="s">
        <v>671</v>
      </c>
    </row>
    <row r="992" customFormat="false" ht="15" hidden="false" customHeight="false" outlineLevel="0" collapsed="false">
      <c r="A992" s="543" t="n">
        <v>93235</v>
      </c>
      <c r="B992" s="544" t="s">
        <v>1661</v>
      </c>
      <c r="C992" s="544" t="s">
        <v>1242</v>
      </c>
      <c r="D992" s="544" t="s">
        <v>724</v>
      </c>
      <c r="E992" s="545" t="n">
        <v>0.79</v>
      </c>
      <c r="F992" s="544" t="s">
        <v>671</v>
      </c>
    </row>
    <row r="993" customFormat="false" ht="15" hidden="false" customHeight="false" outlineLevel="0" collapsed="false">
      <c r="A993" s="543" t="n">
        <v>93238</v>
      </c>
      <c r="B993" s="544" t="s">
        <v>1662</v>
      </c>
      <c r="C993" s="544" t="s">
        <v>1242</v>
      </c>
      <c r="D993" s="544" t="s">
        <v>724</v>
      </c>
      <c r="E993" s="545" t="n">
        <v>0.66</v>
      </c>
      <c r="F993" s="544" t="s">
        <v>671</v>
      </c>
    </row>
    <row r="994" customFormat="false" ht="15" hidden="false" customHeight="false" outlineLevel="0" collapsed="false">
      <c r="A994" s="543" t="n">
        <v>93239</v>
      </c>
      <c r="B994" s="544" t="s">
        <v>1663</v>
      </c>
      <c r="C994" s="544" t="s">
        <v>1242</v>
      </c>
      <c r="D994" s="544" t="s">
        <v>724</v>
      </c>
      <c r="E994" s="545" t="n">
        <v>3.01</v>
      </c>
      <c r="F994" s="544" t="s">
        <v>671</v>
      </c>
    </row>
    <row r="995" customFormat="false" ht="15" hidden="false" customHeight="false" outlineLevel="0" collapsed="false">
      <c r="A995" s="543" t="n">
        <v>93240</v>
      </c>
      <c r="B995" s="544" t="s">
        <v>1664</v>
      </c>
      <c r="C995" s="544" t="s">
        <v>1242</v>
      </c>
      <c r="D995" s="544" t="s">
        <v>950</v>
      </c>
      <c r="E995" s="545" t="n">
        <v>6.44</v>
      </c>
      <c r="F995" s="544" t="s">
        <v>671</v>
      </c>
    </row>
    <row r="996" customFormat="false" ht="15" hidden="false" customHeight="false" outlineLevel="0" collapsed="false">
      <c r="A996" s="543" t="n">
        <v>93267</v>
      </c>
      <c r="B996" s="544" t="s">
        <v>1665</v>
      </c>
      <c r="C996" s="544" t="s">
        <v>1242</v>
      </c>
      <c r="D996" s="544" t="s">
        <v>724</v>
      </c>
      <c r="E996" s="545" t="n">
        <v>25</v>
      </c>
      <c r="F996" s="544" t="s">
        <v>671</v>
      </c>
    </row>
    <row r="997" customFormat="false" ht="15" hidden="false" customHeight="false" outlineLevel="0" collapsed="false">
      <c r="A997" s="543" t="n">
        <v>93269</v>
      </c>
      <c r="B997" s="544" t="s">
        <v>1666</v>
      </c>
      <c r="C997" s="544" t="s">
        <v>1242</v>
      </c>
      <c r="D997" s="544" t="s">
        <v>724</v>
      </c>
      <c r="E997" s="545" t="n">
        <v>2.96</v>
      </c>
      <c r="F997" s="544" t="s">
        <v>671</v>
      </c>
    </row>
    <row r="998" customFormat="false" ht="15" hidden="false" customHeight="false" outlineLevel="0" collapsed="false">
      <c r="A998" s="543" t="n">
        <v>93270</v>
      </c>
      <c r="B998" s="544" t="s">
        <v>1667</v>
      </c>
      <c r="C998" s="544" t="s">
        <v>1242</v>
      </c>
      <c r="D998" s="544" t="s">
        <v>724</v>
      </c>
      <c r="E998" s="545" t="n">
        <v>27.34</v>
      </c>
      <c r="F998" s="544" t="s">
        <v>671</v>
      </c>
    </row>
    <row r="999" customFormat="false" ht="15" hidden="false" customHeight="false" outlineLevel="0" collapsed="false">
      <c r="A999" s="543" t="n">
        <v>93271</v>
      </c>
      <c r="B999" s="544" t="s">
        <v>1668</v>
      </c>
      <c r="C999" s="544" t="s">
        <v>1242</v>
      </c>
      <c r="D999" s="544" t="s">
        <v>670</v>
      </c>
      <c r="E999" s="545" t="n">
        <v>5.79</v>
      </c>
      <c r="F999" s="544" t="s">
        <v>671</v>
      </c>
    </row>
    <row r="1000" customFormat="false" ht="15" hidden="false" customHeight="false" outlineLevel="0" collapsed="false">
      <c r="A1000" s="543" t="n">
        <v>93277</v>
      </c>
      <c r="B1000" s="544" t="s">
        <v>1669</v>
      </c>
      <c r="C1000" s="544" t="s">
        <v>1242</v>
      </c>
      <c r="D1000" s="544" t="s">
        <v>724</v>
      </c>
      <c r="E1000" s="545" t="n">
        <v>0.29</v>
      </c>
      <c r="F1000" s="544" t="s">
        <v>671</v>
      </c>
    </row>
    <row r="1001" customFormat="false" ht="15" hidden="false" customHeight="false" outlineLevel="0" collapsed="false">
      <c r="A1001" s="543" t="n">
        <v>93278</v>
      </c>
      <c r="B1001" s="544" t="s">
        <v>1670</v>
      </c>
      <c r="C1001" s="544" t="s">
        <v>1242</v>
      </c>
      <c r="D1001" s="544" t="s">
        <v>724</v>
      </c>
      <c r="E1001" s="545" t="n">
        <v>0.03</v>
      </c>
      <c r="F1001" s="544" t="s">
        <v>671</v>
      </c>
    </row>
    <row r="1002" customFormat="false" ht="15" hidden="false" customHeight="false" outlineLevel="0" collapsed="false">
      <c r="A1002" s="543" t="n">
        <v>93279</v>
      </c>
      <c r="B1002" s="544" t="s">
        <v>1671</v>
      </c>
      <c r="C1002" s="544" t="s">
        <v>1242</v>
      </c>
      <c r="D1002" s="544" t="s">
        <v>724</v>
      </c>
      <c r="E1002" s="545" t="n">
        <v>0.27</v>
      </c>
      <c r="F1002" s="544" t="s">
        <v>671</v>
      </c>
    </row>
    <row r="1003" customFormat="false" ht="15" hidden="false" customHeight="false" outlineLevel="0" collapsed="false">
      <c r="A1003" s="543" t="n">
        <v>93280</v>
      </c>
      <c r="B1003" s="544" t="s">
        <v>1672</v>
      </c>
      <c r="C1003" s="544" t="s">
        <v>1242</v>
      </c>
      <c r="D1003" s="544" t="s">
        <v>670</v>
      </c>
      <c r="E1003" s="545" t="n">
        <v>0.48</v>
      </c>
      <c r="F1003" s="544" t="s">
        <v>671</v>
      </c>
    </row>
    <row r="1004" customFormat="false" ht="15" hidden="false" customHeight="false" outlineLevel="0" collapsed="false">
      <c r="A1004" s="543" t="n">
        <v>93283</v>
      </c>
      <c r="B1004" s="544" t="s">
        <v>1673</v>
      </c>
      <c r="C1004" s="544" t="s">
        <v>1242</v>
      </c>
      <c r="D1004" s="544" t="s">
        <v>724</v>
      </c>
      <c r="E1004" s="545" t="n">
        <v>52.55</v>
      </c>
      <c r="F1004" s="544" t="s">
        <v>671</v>
      </c>
    </row>
    <row r="1005" customFormat="false" ht="15" hidden="false" customHeight="false" outlineLevel="0" collapsed="false">
      <c r="A1005" s="543" t="n">
        <v>93284</v>
      </c>
      <c r="B1005" s="544" t="s">
        <v>1674</v>
      </c>
      <c r="C1005" s="544" t="s">
        <v>1242</v>
      </c>
      <c r="D1005" s="544" t="s">
        <v>724</v>
      </c>
      <c r="E1005" s="545" t="n">
        <v>9.98</v>
      </c>
      <c r="F1005" s="544" t="s">
        <v>671</v>
      </c>
    </row>
    <row r="1006" customFormat="false" ht="15" hidden="false" customHeight="false" outlineLevel="0" collapsed="false">
      <c r="A1006" s="543" t="n">
        <v>93285</v>
      </c>
      <c r="B1006" s="544" t="s">
        <v>1675</v>
      </c>
      <c r="C1006" s="544" t="s">
        <v>1242</v>
      </c>
      <c r="D1006" s="544" t="s">
        <v>724</v>
      </c>
      <c r="E1006" s="545" t="n">
        <v>84.47</v>
      </c>
      <c r="F1006" s="544" t="s">
        <v>671</v>
      </c>
    </row>
    <row r="1007" customFormat="false" ht="15" hidden="false" customHeight="false" outlineLevel="0" collapsed="false">
      <c r="A1007" s="543" t="n">
        <v>93286</v>
      </c>
      <c r="B1007" s="544" t="s">
        <v>1676</v>
      </c>
      <c r="C1007" s="544" t="s">
        <v>1242</v>
      </c>
      <c r="D1007" s="544" t="s">
        <v>670</v>
      </c>
      <c r="E1007" s="545" t="n">
        <v>137.02</v>
      </c>
      <c r="F1007" s="544" t="s">
        <v>671</v>
      </c>
    </row>
    <row r="1008" customFormat="false" ht="15" hidden="false" customHeight="false" outlineLevel="0" collapsed="false">
      <c r="A1008" s="543" t="n">
        <v>93296</v>
      </c>
      <c r="B1008" s="544" t="s">
        <v>1677</v>
      </c>
      <c r="C1008" s="544" t="s">
        <v>1242</v>
      </c>
      <c r="D1008" s="544" t="s">
        <v>724</v>
      </c>
      <c r="E1008" s="545" t="n">
        <v>3.67</v>
      </c>
      <c r="F1008" s="544" t="s">
        <v>671</v>
      </c>
    </row>
    <row r="1009" customFormat="false" ht="15" hidden="false" customHeight="false" outlineLevel="0" collapsed="false">
      <c r="A1009" s="543" t="n">
        <v>93397</v>
      </c>
      <c r="B1009" s="544" t="s">
        <v>1678</v>
      </c>
      <c r="C1009" s="544" t="s">
        <v>1242</v>
      </c>
      <c r="D1009" s="544" t="s">
        <v>724</v>
      </c>
      <c r="E1009" s="545" t="n">
        <v>9.6</v>
      </c>
      <c r="F1009" s="544" t="s">
        <v>671</v>
      </c>
    </row>
    <row r="1010" customFormat="false" ht="15" hidden="false" customHeight="false" outlineLevel="0" collapsed="false">
      <c r="A1010" s="543" t="n">
        <v>93398</v>
      </c>
      <c r="B1010" s="544" t="s">
        <v>1679</v>
      </c>
      <c r="C1010" s="544" t="s">
        <v>1242</v>
      </c>
      <c r="D1010" s="544" t="s">
        <v>724</v>
      </c>
      <c r="E1010" s="545" t="n">
        <v>2.01</v>
      </c>
      <c r="F1010" s="544" t="s">
        <v>671</v>
      </c>
    </row>
    <row r="1011" customFormat="false" ht="15" hidden="false" customHeight="false" outlineLevel="0" collapsed="false">
      <c r="A1011" s="543" t="n">
        <v>93399</v>
      </c>
      <c r="B1011" s="544" t="s">
        <v>1680</v>
      </c>
      <c r="C1011" s="544" t="s">
        <v>1242</v>
      </c>
      <c r="D1011" s="544" t="s">
        <v>724</v>
      </c>
      <c r="E1011" s="545" t="n">
        <v>0.78</v>
      </c>
      <c r="F1011" s="544" t="s">
        <v>671</v>
      </c>
    </row>
    <row r="1012" customFormat="false" ht="15" hidden="false" customHeight="false" outlineLevel="0" collapsed="false">
      <c r="A1012" s="543" t="n">
        <v>93400</v>
      </c>
      <c r="B1012" s="544" t="s">
        <v>1681</v>
      </c>
      <c r="C1012" s="544" t="s">
        <v>1242</v>
      </c>
      <c r="D1012" s="544" t="s">
        <v>724</v>
      </c>
      <c r="E1012" s="545" t="n">
        <v>18.02</v>
      </c>
      <c r="F1012" s="544" t="s">
        <v>671</v>
      </c>
    </row>
    <row r="1013" customFormat="false" ht="15" hidden="false" customHeight="false" outlineLevel="0" collapsed="false">
      <c r="A1013" s="543" t="n">
        <v>93401</v>
      </c>
      <c r="B1013" s="544" t="s">
        <v>1682</v>
      </c>
      <c r="C1013" s="544" t="s">
        <v>1242</v>
      </c>
      <c r="D1013" s="544" t="s">
        <v>950</v>
      </c>
      <c r="E1013" s="545" t="n">
        <v>85.1</v>
      </c>
      <c r="F1013" s="544" t="s">
        <v>671</v>
      </c>
    </row>
    <row r="1014" customFormat="false" ht="15" hidden="false" customHeight="false" outlineLevel="0" collapsed="false">
      <c r="A1014" s="543" t="n">
        <v>93404</v>
      </c>
      <c r="B1014" s="544" t="s">
        <v>1683</v>
      </c>
      <c r="C1014" s="544" t="s">
        <v>1242</v>
      </c>
      <c r="D1014" s="544" t="s">
        <v>724</v>
      </c>
      <c r="E1014" s="545" t="n">
        <v>5.2</v>
      </c>
      <c r="F1014" s="544" t="s">
        <v>671</v>
      </c>
    </row>
    <row r="1015" customFormat="false" ht="15" hidden="false" customHeight="false" outlineLevel="0" collapsed="false">
      <c r="A1015" s="543" t="n">
        <v>93405</v>
      </c>
      <c r="B1015" s="544" t="s">
        <v>1684</v>
      </c>
      <c r="C1015" s="544" t="s">
        <v>1242</v>
      </c>
      <c r="D1015" s="544" t="s">
        <v>724</v>
      </c>
      <c r="E1015" s="545" t="n">
        <v>0.53</v>
      </c>
      <c r="F1015" s="544" t="s">
        <v>671</v>
      </c>
    </row>
    <row r="1016" customFormat="false" ht="15" hidden="false" customHeight="false" outlineLevel="0" collapsed="false">
      <c r="A1016" s="543" t="n">
        <v>93406</v>
      </c>
      <c r="B1016" s="544" t="s">
        <v>1685</v>
      </c>
      <c r="C1016" s="544" t="s">
        <v>1242</v>
      </c>
      <c r="D1016" s="544" t="s">
        <v>724</v>
      </c>
      <c r="E1016" s="545" t="n">
        <v>6.5</v>
      </c>
      <c r="F1016" s="544" t="s">
        <v>671</v>
      </c>
    </row>
    <row r="1017" customFormat="false" ht="15" hidden="false" customHeight="false" outlineLevel="0" collapsed="false">
      <c r="A1017" s="543" t="n">
        <v>93407</v>
      </c>
      <c r="B1017" s="544" t="s">
        <v>1686</v>
      </c>
      <c r="C1017" s="544" t="s">
        <v>1242</v>
      </c>
      <c r="D1017" s="544" t="s">
        <v>950</v>
      </c>
      <c r="E1017" s="545" t="n">
        <v>25.37</v>
      </c>
      <c r="F1017" s="544" t="s">
        <v>671</v>
      </c>
    </row>
    <row r="1018" customFormat="false" ht="15" hidden="false" customHeight="false" outlineLevel="0" collapsed="false">
      <c r="A1018" s="543" t="n">
        <v>93411</v>
      </c>
      <c r="B1018" s="544" t="s">
        <v>1687</v>
      </c>
      <c r="C1018" s="544" t="s">
        <v>1242</v>
      </c>
      <c r="D1018" s="544" t="s">
        <v>724</v>
      </c>
      <c r="E1018" s="545" t="n">
        <v>0.21</v>
      </c>
      <c r="F1018" s="544" t="s">
        <v>671</v>
      </c>
    </row>
    <row r="1019" customFormat="false" ht="15" hidden="false" customHeight="false" outlineLevel="0" collapsed="false">
      <c r="A1019" s="543" t="n">
        <v>93412</v>
      </c>
      <c r="B1019" s="544" t="s">
        <v>1688</v>
      </c>
      <c r="C1019" s="544" t="s">
        <v>1242</v>
      </c>
      <c r="D1019" s="544" t="s">
        <v>724</v>
      </c>
      <c r="E1019" s="545" t="n">
        <v>0.03</v>
      </c>
      <c r="F1019" s="544" t="s">
        <v>671</v>
      </c>
    </row>
    <row r="1020" customFormat="false" ht="15" hidden="false" customHeight="false" outlineLevel="0" collapsed="false">
      <c r="A1020" s="543" t="n">
        <v>93413</v>
      </c>
      <c r="B1020" s="544" t="s">
        <v>1689</v>
      </c>
      <c r="C1020" s="544" t="s">
        <v>1242</v>
      </c>
      <c r="D1020" s="544" t="s">
        <v>724</v>
      </c>
      <c r="E1020" s="545" t="n">
        <v>0.18</v>
      </c>
      <c r="F1020" s="544" t="s">
        <v>671</v>
      </c>
    </row>
    <row r="1021" customFormat="false" ht="15" hidden="false" customHeight="false" outlineLevel="0" collapsed="false">
      <c r="A1021" s="543" t="n">
        <v>93414</v>
      </c>
      <c r="B1021" s="544" t="s">
        <v>1690</v>
      </c>
      <c r="C1021" s="544" t="s">
        <v>1242</v>
      </c>
      <c r="D1021" s="544" t="s">
        <v>950</v>
      </c>
      <c r="E1021" s="545" t="n">
        <v>10.2</v>
      </c>
      <c r="F1021" s="544" t="s">
        <v>671</v>
      </c>
    </row>
    <row r="1022" customFormat="false" ht="15" hidden="false" customHeight="false" outlineLevel="0" collapsed="false">
      <c r="A1022" s="543" t="n">
        <v>93417</v>
      </c>
      <c r="B1022" s="544" t="s">
        <v>1691</v>
      </c>
      <c r="C1022" s="544" t="s">
        <v>1242</v>
      </c>
      <c r="D1022" s="544" t="s">
        <v>724</v>
      </c>
      <c r="E1022" s="545" t="n">
        <v>2.76</v>
      </c>
      <c r="F1022" s="544" t="s">
        <v>671</v>
      </c>
    </row>
    <row r="1023" customFormat="false" ht="15" hidden="false" customHeight="false" outlineLevel="0" collapsed="false">
      <c r="A1023" s="543" t="n">
        <v>93418</v>
      </c>
      <c r="B1023" s="544" t="s">
        <v>1692</v>
      </c>
      <c r="C1023" s="544" t="s">
        <v>1242</v>
      </c>
      <c r="D1023" s="544" t="s">
        <v>724</v>
      </c>
      <c r="E1023" s="545" t="n">
        <v>0.49</v>
      </c>
      <c r="F1023" s="544" t="s">
        <v>671</v>
      </c>
    </row>
    <row r="1024" customFormat="false" ht="15" hidden="false" customHeight="false" outlineLevel="0" collapsed="false">
      <c r="A1024" s="543" t="n">
        <v>93419</v>
      </c>
      <c r="B1024" s="544" t="s">
        <v>1693</v>
      </c>
      <c r="C1024" s="544" t="s">
        <v>1242</v>
      </c>
      <c r="D1024" s="544" t="s">
        <v>724</v>
      </c>
      <c r="E1024" s="545" t="n">
        <v>2.46</v>
      </c>
      <c r="F1024" s="544" t="s">
        <v>671</v>
      </c>
    </row>
    <row r="1025" customFormat="false" ht="15" hidden="false" customHeight="false" outlineLevel="0" collapsed="false">
      <c r="A1025" s="543" t="n">
        <v>93420</v>
      </c>
      <c r="B1025" s="544" t="s">
        <v>1694</v>
      </c>
      <c r="C1025" s="544" t="s">
        <v>1242</v>
      </c>
      <c r="D1025" s="544" t="s">
        <v>950</v>
      </c>
      <c r="E1025" s="545" t="n">
        <v>36.09</v>
      </c>
      <c r="F1025" s="544" t="s">
        <v>671</v>
      </c>
    </row>
    <row r="1026" customFormat="false" ht="15" hidden="false" customHeight="false" outlineLevel="0" collapsed="false">
      <c r="A1026" s="543" t="n">
        <v>93423</v>
      </c>
      <c r="B1026" s="544" t="s">
        <v>1695</v>
      </c>
      <c r="C1026" s="544" t="s">
        <v>1242</v>
      </c>
      <c r="D1026" s="544" t="s">
        <v>724</v>
      </c>
      <c r="E1026" s="545" t="n">
        <v>3.91</v>
      </c>
      <c r="F1026" s="544" t="s">
        <v>671</v>
      </c>
    </row>
    <row r="1027" customFormat="false" ht="15" hidden="false" customHeight="false" outlineLevel="0" collapsed="false">
      <c r="A1027" s="543" t="n">
        <v>93424</v>
      </c>
      <c r="B1027" s="544" t="s">
        <v>1696</v>
      </c>
      <c r="C1027" s="544" t="s">
        <v>1242</v>
      </c>
      <c r="D1027" s="544" t="s">
        <v>724</v>
      </c>
      <c r="E1027" s="545" t="n">
        <v>0.7</v>
      </c>
      <c r="F1027" s="544" t="s">
        <v>671</v>
      </c>
    </row>
    <row r="1028" customFormat="false" ht="15" hidden="false" customHeight="false" outlineLevel="0" collapsed="false">
      <c r="A1028" s="543" t="n">
        <v>93425</v>
      </c>
      <c r="B1028" s="544" t="s">
        <v>1697</v>
      </c>
      <c r="C1028" s="544" t="s">
        <v>1242</v>
      </c>
      <c r="D1028" s="544" t="s">
        <v>724</v>
      </c>
      <c r="E1028" s="545" t="n">
        <v>3.48</v>
      </c>
      <c r="F1028" s="544" t="s">
        <v>671</v>
      </c>
    </row>
    <row r="1029" customFormat="false" ht="15" hidden="false" customHeight="false" outlineLevel="0" collapsed="false">
      <c r="A1029" s="543" t="n">
        <v>93426</v>
      </c>
      <c r="B1029" s="544" t="s">
        <v>1698</v>
      </c>
      <c r="C1029" s="544" t="s">
        <v>1242</v>
      </c>
      <c r="D1029" s="544" t="s">
        <v>950</v>
      </c>
      <c r="E1029" s="545" t="n">
        <v>86.26</v>
      </c>
      <c r="F1029" s="544" t="s">
        <v>671</v>
      </c>
    </row>
    <row r="1030" customFormat="false" ht="15" hidden="false" customHeight="false" outlineLevel="0" collapsed="false">
      <c r="A1030" s="543" t="n">
        <v>93429</v>
      </c>
      <c r="B1030" s="544" t="s">
        <v>1699</v>
      </c>
      <c r="C1030" s="544" t="s">
        <v>1242</v>
      </c>
      <c r="D1030" s="544" t="s">
        <v>724</v>
      </c>
      <c r="E1030" s="545" t="n">
        <v>66</v>
      </c>
      <c r="F1030" s="544" t="s">
        <v>671</v>
      </c>
    </row>
    <row r="1031" customFormat="false" ht="15" hidden="false" customHeight="false" outlineLevel="0" collapsed="false">
      <c r="A1031" s="543" t="n">
        <v>93430</v>
      </c>
      <c r="B1031" s="544" t="s">
        <v>1700</v>
      </c>
      <c r="C1031" s="544" t="s">
        <v>1242</v>
      </c>
      <c r="D1031" s="544" t="s">
        <v>724</v>
      </c>
      <c r="E1031" s="545" t="n">
        <v>11.88</v>
      </c>
      <c r="F1031" s="544" t="s">
        <v>671</v>
      </c>
    </row>
    <row r="1032" customFormat="false" ht="15" hidden="false" customHeight="false" outlineLevel="0" collapsed="false">
      <c r="A1032" s="543" t="n">
        <v>93431</v>
      </c>
      <c r="B1032" s="544" t="s">
        <v>1701</v>
      </c>
      <c r="C1032" s="544" t="s">
        <v>1242</v>
      </c>
      <c r="D1032" s="544" t="s">
        <v>724</v>
      </c>
      <c r="E1032" s="545" t="n">
        <v>106.09</v>
      </c>
      <c r="F1032" s="544" t="s">
        <v>671</v>
      </c>
    </row>
    <row r="1033" customFormat="false" ht="15" hidden="false" customHeight="false" outlineLevel="0" collapsed="false">
      <c r="A1033" s="543" t="n">
        <v>93432</v>
      </c>
      <c r="B1033" s="544" t="s">
        <v>1702</v>
      </c>
      <c r="C1033" s="544" t="s">
        <v>1242</v>
      </c>
      <c r="D1033" s="544" t="s">
        <v>950</v>
      </c>
      <c r="E1033" s="546" t="n">
        <v>1545.6</v>
      </c>
      <c r="F1033" s="544" t="s">
        <v>671</v>
      </c>
    </row>
    <row r="1034" customFormat="false" ht="15" hidden="false" customHeight="false" outlineLevel="0" collapsed="false">
      <c r="A1034" s="543" t="n">
        <v>93435</v>
      </c>
      <c r="B1034" s="544" t="s">
        <v>1703</v>
      </c>
      <c r="C1034" s="544" t="s">
        <v>1242</v>
      </c>
      <c r="D1034" s="544" t="s">
        <v>724</v>
      </c>
      <c r="E1034" s="545" t="n">
        <v>3.57</v>
      </c>
      <c r="F1034" s="544" t="s">
        <v>671</v>
      </c>
    </row>
    <row r="1035" customFormat="false" ht="15" hidden="false" customHeight="false" outlineLevel="0" collapsed="false">
      <c r="A1035" s="543" t="n">
        <v>93436</v>
      </c>
      <c r="B1035" s="544" t="s">
        <v>1704</v>
      </c>
      <c r="C1035" s="544" t="s">
        <v>1242</v>
      </c>
      <c r="D1035" s="544" t="s">
        <v>724</v>
      </c>
      <c r="E1035" s="545" t="n">
        <v>0.75</v>
      </c>
      <c r="F1035" s="544" t="s">
        <v>671</v>
      </c>
    </row>
    <row r="1036" customFormat="false" ht="15" hidden="false" customHeight="false" outlineLevel="0" collapsed="false">
      <c r="A1036" s="543" t="n">
        <v>93437</v>
      </c>
      <c r="B1036" s="544" t="s">
        <v>1705</v>
      </c>
      <c r="C1036" s="544" t="s">
        <v>1242</v>
      </c>
      <c r="D1036" s="544" t="s">
        <v>724</v>
      </c>
      <c r="E1036" s="545" t="n">
        <v>6.69</v>
      </c>
      <c r="F1036" s="544" t="s">
        <v>671</v>
      </c>
    </row>
    <row r="1037" customFormat="false" ht="15" hidden="false" customHeight="false" outlineLevel="0" collapsed="false">
      <c r="A1037" s="543" t="n">
        <v>93438</v>
      </c>
      <c r="B1037" s="544" t="s">
        <v>1706</v>
      </c>
      <c r="C1037" s="544" t="s">
        <v>1242</v>
      </c>
      <c r="D1037" s="544" t="s">
        <v>950</v>
      </c>
      <c r="E1037" s="545" t="n">
        <v>15.97</v>
      </c>
      <c r="F1037" s="544" t="s">
        <v>671</v>
      </c>
    </row>
    <row r="1038" customFormat="false" ht="15" hidden="false" customHeight="false" outlineLevel="0" collapsed="false">
      <c r="A1038" s="543" t="n">
        <v>95114</v>
      </c>
      <c r="B1038" s="544" t="s">
        <v>1707</v>
      </c>
      <c r="C1038" s="544" t="s">
        <v>1242</v>
      </c>
      <c r="D1038" s="544" t="s">
        <v>670</v>
      </c>
      <c r="E1038" s="545" t="n">
        <v>1.02</v>
      </c>
      <c r="F1038" s="544" t="s">
        <v>671</v>
      </c>
    </row>
    <row r="1039" customFormat="false" ht="15" hidden="false" customHeight="false" outlineLevel="0" collapsed="false">
      <c r="A1039" s="543" t="n">
        <v>95115</v>
      </c>
      <c r="B1039" s="544" t="s">
        <v>1708</v>
      </c>
      <c r="C1039" s="544" t="s">
        <v>1242</v>
      </c>
      <c r="D1039" s="544" t="s">
        <v>670</v>
      </c>
      <c r="E1039" s="545" t="n">
        <v>0.12</v>
      </c>
      <c r="F1039" s="544" t="s">
        <v>671</v>
      </c>
    </row>
    <row r="1040" customFormat="false" ht="15" hidden="false" customHeight="false" outlineLevel="0" collapsed="false">
      <c r="A1040" s="543" t="n">
        <v>95116</v>
      </c>
      <c r="B1040" s="544" t="s">
        <v>1709</v>
      </c>
      <c r="C1040" s="544" t="s">
        <v>1242</v>
      </c>
      <c r="D1040" s="544" t="s">
        <v>724</v>
      </c>
      <c r="E1040" s="545" t="n">
        <v>31.99</v>
      </c>
      <c r="F1040" s="544" t="s">
        <v>671</v>
      </c>
    </row>
    <row r="1041" customFormat="false" ht="15" hidden="false" customHeight="false" outlineLevel="0" collapsed="false">
      <c r="A1041" s="543" t="n">
        <v>95117</v>
      </c>
      <c r="B1041" s="544" t="s">
        <v>1710</v>
      </c>
      <c r="C1041" s="544" t="s">
        <v>1242</v>
      </c>
      <c r="D1041" s="544" t="s">
        <v>724</v>
      </c>
      <c r="E1041" s="545" t="n">
        <v>5.04</v>
      </c>
      <c r="F1041" s="544" t="s">
        <v>671</v>
      </c>
    </row>
    <row r="1042" customFormat="false" ht="15" hidden="false" customHeight="false" outlineLevel="0" collapsed="false">
      <c r="A1042" s="543" t="n">
        <v>95118</v>
      </c>
      <c r="B1042" s="544" t="s">
        <v>1711</v>
      </c>
      <c r="C1042" s="544" t="s">
        <v>1242</v>
      </c>
      <c r="D1042" s="544" t="s">
        <v>724</v>
      </c>
      <c r="E1042" s="545" t="n">
        <v>34.04</v>
      </c>
      <c r="F1042" s="544" t="s">
        <v>671</v>
      </c>
    </row>
    <row r="1043" customFormat="false" ht="15" hidden="false" customHeight="false" outlineLevel="0" collapsed="false">
      <c r="A1043" s="543" t="n">
        <v>95119</v>
      </c>
      <c r="B1043" s="544" t="s">
        <v>1712</v>
      </c>
      <c r="C1043" s="544" t="s">
        <v>1242</v>
      </c>
      <c r="D1043" s="544" t="s">
        <v>724</v>
      </c>
      <c r="E1043" s="545" t="n">
        <v>6.12</v>
      </c>
      <c r="F1043" s="544" t="s">
        <v>671</v>
      </c>
    </row>
    <row r="1044" customFormat="false" ht="15" hidden="false" customHeight="false" outlineLevel="0" collapsed="false">
      <c r="A1044" s="543" t="n">
        <v>95120</v>
      </c>
      <c r="B1044" s="544" t="s">
        <v>1713</v>
      </c>
      <c r="C1044" s="544" t="s">
        <v>1242</v>
      </c>
      <c r="D1044" s="544" t="s">
        <v>670</v>
      </c>
      <c r="E1044" s="545" t="n">
        <v>39.52</v>
      </c>
      <c r="F1044" s="544" t="s">
        <v>671</v>
      </c>
    </row>
    <row r="1045" customFormat="false" ht="15" hidden="false" customHeight="false" outlineLevel="0" collapsed="false">
      <c r="A1045" s="543" t="n">
        <v>95123</v>
      </c>
      <c r="B1045" s="544" t="s">
        <v>1714</v>
      </c>
      <c r="C1045" s="544" t="s">
        <v>1242</v>
      </c>
      <c r="D1045" s="544" t="s">
        <v>724</v>
      </c>
      <c r="E1045" s="545" t="n">
        <v>11.4</v>
      </c>
      <c r="F1045" s="544" t="s">
        <v>671</v>
      </c>
    </row>
    <row r="1046" customFormat="false" ht="15" hidden="false" customHeight="false" outlineLevel="0" collapsed="false">
      <c r="A1046" s="543" t="n">
        <v>95124</v>
      </c>
      <c r="B1046" s="544" t="s">
        <v>1715</v>
      </c>
      <c r="C1046" s="544" t="s">
        <v>1242</v>
      </c>
      <c r="D1046" s="544" t="s">
        <v>724</v>
      </c>
      <c r="E1046" s="545" t="n">
        <v>1.79</v>
      </c>
      <c r="F1046" s="544" t="s">
        <v>671</v>
      </c>
    </row>
    <row r="1047" customFormat="false" ht="15" hidden="false" customHeight="false" outlineLevel="0" collapsed="false">
      <c r="A1047" s="543" t="n">
        <v>95125</v>
      </c>
      <c r="B1047" s="544" t="s">
        <v>1716</v>
      </c>
      <c r="C1047" s="544" t="s">
        <v>1242</v>
      </c>
      <c r="D1047" s="544" t="s">
        <v>724</v>
      </c>
      <c r="E1047" s="545" t="n">
        <v>12.47</v>
      </c>
      <c r="F1047" s="544" t="s">
        <v>671</v>
      </c>
    </row>
    <row r="1048" customFormat="false" ht="15" hidden="false" customHeight="false" outlineLevel="0" collapsed="false">
      <c r="A1048" s="543" t="n">
        <v>95126</v>
      </c>
      <c r="B1048" s="544" t="s">
        <v>1717</v>
      </c>
      <c r="C1048" s="544" t="s">
        <v>1242</v>
      </c>
      <c r="D1048" s="544" t="s">
        <v>950</v>
      </c>
      <c r="E1048" s="545" t="n">
        <v>79.24</v>
      </c>
      <c r="F1048" s="544" t="s">
        <v>671</v>
      </c>
    </row>
    <row r="1049" customFormat="false" ht="15" hidden="false" customHeight="false" outlineLevel="0" collapsed="false">
      <c r="A1049" s="543" t="n">
        <v>95129</v>
      </c>
      <c r="B1049" s="544" t="s">
        <v>1718</v>
      </c>
      <c r="C1049" s="544" t="s">
        <v>1242</v>
      </c>
      <c r="D1049" s="544" t="s">
        <v>724</v>
      </c>
      <c r="E1049" s="545" t="n">
        <v>20.23</v>
      </c>
      <c r="F1049" s="544" t="s">
        <v>671</v>
      </c>
    </row>
    <row r="1050" customFormat="false" ht="15" hidden="false" customHeight="false" outlineLevel="0" collapsed="false">
      <c r="A1050" s="543" t="n">
        <v>95130</v>
      </c>
      <c r="B1050" s="544" t="s">
        <v>1719</v>
      </c>
      <c r="C1050" s="544" t="s">
        <v>1242</v>
      </c>
      <c r="D1050" s="544" t="s">
        <v>724</v>
      </c>
      <c r="E1050" s="545" t="n">
        <v>3.64</v>
      </c>
      <c r="F1050" s="544" t="s">
        <v>671</v>
      </c>
    </row>
    <row r="1051" customFormat="false" ht="15" hidden="false" customHeight="false" outlineLevel="0" collapsed="false">
      <c r="A1051" s="543" t="n">
        <v>95131</v>
      </c>
      <c r="B1051" s="544" t="s">
        <v>1720</v>
      </c>
      <c r="C1051" s="544" t="s">
        <v>1242</v>
      </c>
      <c r="D1051" s="544" t="s">
        <v>724</v>
      </c>
      <c r="E1051" s="545" t="n">
        <v>37.94</v>
      </c>
      <c r="F1051" s="544" t="s">
        <v>671</v>
      </c>
    </row>
    <row r="1052" customFormat="false" ht="15" hidden="false" customHeight="false" outlineLevel="0" collapsed="false">
      <c r="A1052" s="543" t="n">
        <v>95132</v>
      </c>
      <c r="B1052" s="544" t="s">
        <v>1721</v>
      </c>
      <c r="C1052" s="544" t="s">
        <v>1242</v>
      </c>
      <c r="D1052" s="544" t="s">
        <v>950</v>
      </c>
      <c r="E1052" s="545" t="n">
        <v>17.35</v>
      </c>
      <c r="F1052" s="544" t="s">
        <v>671</v>
      </c>
    </row>
    <row r="1053" customFormat="false" ht="15" hidden="false" customHeight="false" outlineLevel="0" collapsed="false">
      <c r="A1053" s="543" t="n">
        <v>95136</v>
      </c>
      <c r="B1053" s="544" t="s">
        <v>1722</v>
      </c>
      <c r="C1053" s="544" t="s">
        <v>1242</v>
      </c>
      <c r="D1053" s="544" t="s">
        <v>724</v>
      </c>
      <c r="E1053" s="545" t="n">
        <v>0.03</v>
      </c>
      <c r="F1053" s="544" t="s">
        <v>671</v>
      </c>
    </row>
    <row r="1054" customFormat="false" ht="15" hidden="false" customHeight="false" outlineLevel="0" collapsed="false">
      <c r="A1054" s="543" t="n">
        <v>95137</v>
      </c>
      <c r="B1054" s="544" t="s">
        <v>1723</v>
      </c>
      <c r="C1054" s="544" t="s">
        <v>1242</v>
      </c>
      <c r="D1054" s="544" t="s">
        <v>724</v>
      </c>
      <c r="E1054" s="545" t="n">
        <v>0.01</v>
      </c>
      <c r="F1054" s="544" t="s">
        <v>671</v>
      </c>
    </row>
    <row r="1055" customFormat="false" ht="15" hidden="false" customHeight="false" outlineLevel="0" collapsed="false">
      <c r="A1055" s="543" t="n">
        <v>95138</v>
      </c>
      <c r="B1055" s="544" t="s">
        <v>1724</v>
      </c>
      <c r="C1055" s="544" t="s">
        <v>1242</v>
      </c>
      <c r="D1055" s="544" t="s">
        <v>724</v>
      </c>
      <c r="E1055" s="545" t="n">
        <v>0.02</v>
      </c>
      <c r="F1055" s="544" t="s">
        <v>671</v>
      </c>
    </row>
    <row r="1056" customFormat="false" ht="15" hidden="false" customHeight="false" outlineLevel="0" collapsed="false">
      <c r="A1056" s="543" t="n">
        <v>95208</v>
      </c>
      <c r="B1056" s="544" t="s">
        <v>1725</v>
      </c>
      <c r="C1056" s="544" t="s">
        <v>1242</v>
      </c>
      <c r="D1056" s="544" t="s">
        <v>724</v>
      </c>
      <c r="E1056" s="545" t="n">
        <v>28.32</v>
      </c>
      <c r="F1056" s="544" t="s">
        <v>671</v>
      </c>
    </row>
    <row r="1057" customFormat="false" ht="15" hidden="false" customHeight="false" outlineLevel="0" collapsed="false">
      <c r="A1057" s="543" t="n">
        <v>95209</v>
      </c>
      <c r="B1057" s="544" t="s">
        <v>1726</v>
      </c>
      <c r="C1057" s="544" t="s">
        <v>1242</v>
      </c>
      <c r="D1057" s="544" t="s">
        <v>724</v>
      </c>
      <c r="E1057" s="545" t="n">
        <v>3.36</v>
      </c>
      <c r="F1057" s="544" t="s">
        <v>671</v>
      </c>
    </row>
    <row r="1058" customFormat="false" ht="15" hidden="false" customHeight="false" outlineLevel="0" collapsed="false">
      <c r="A1058" s="543" t="n">
        <v>95210</v>
      </c>
      <c r="B1058" s="544" t="s">
        <v>1727</v>
      </c>
      <c r="C1058" s="544" t="s">
        <v>1242</v>
      </c>
      <c r="D1058" s="544" t="s">
        <v>724</v>
      </c>
      <c r="E1058" s="545" t="n">
        <v>30.98</v>
      </c>
      <c r="F1058" s="544" t="s">
        <v>671</v>
      </c>
    </row>
    <row r="1059" customFormat="false" ht="15" hidden="false" customHeight="false" outlineLevel="0" collapsed="false">
      <c r="A1059" s="543" t="n">
        <v>95211</v>
      </c>
      <c r="B1059" s="544" t="s">
        <v>1728</v>
      </c>
      <c r="C1059" s="544" t="s">
        <v>1242</v>
      </c>
      <c r="D1059" s="544" t="s">
        <v>670</v>
      </c>
      <c r="E1059" s="545" t="n">
        <v>5.79</v>
      </c>
      <c r="F1059" s="544" t="s">
        <v>671</v>
      </c>
    </row>
    <row r="1060" customFormat="false" ht="15" hidden="false" customHeight="false" outlineLevel="0" collapsed="false">
      <c r="A1060" s="543" t="n">
        <v>95214</v>
      </c>
      <c r="B1060" s="544" t="s">
        <v>1729</v>
      </c>
      <c r="C1060" s="544" t="s">
        <v>1242</v>
      </c>
      <c r="D1060" s="544" t="s">
        <v>670</v>
      </c>
      <c r="E1060" s="545" t="n">
        <v>0.27</v>
      </c>
      <c r="F1060" s="544" t="s">
        <v>671</v>
      </c>
    </row>
    <row r="1061" customFormat="false" ht="15" hidden="false" customHeight="false" outlineLevel="0" collapsed="false">
      <c r="A1061" s="543" t="n">
        <v>95215</v>
      </c>
      <c r="B1061" s="544" t="s">
        <v>1730</v>
      </c>
      <c r="C1061" s="544" t="s">
        <v>1242</v>
      </c>
      <c r="D1061" s="544" t="s">
        <v>670</v>
      </c>
      <c r="E1061" s="545" t="n">
        <v>0.02</v>
      </c>
      <c r="F1061" s="544" t="s">
        <v>671</v>
      </c>
    </row>
    <row r="1062" customFormat="false" ht="15" hidden="false" customHeight="false" outlineLevel="0" collapsed="false">
      <c r="A1062" s="543" t="n">
        <v>95216</v>
      </c>
      <c r="B1062" s="544" t="s">
        <v>1731</v>
      </c>
      <c r="C1062" s="544" t="s">
        <v>1242</v>
      </c>
      <c r="D1062" s="544" t="s">
        <v>670</v>
      </c>
      <c r="E1062" s="545" t="n">
        <v>0.19</v>
      </c>
      <c r="F1062" s="544" t="s">
        <v>671</v>
      </c>
    </row>
    <row r="1063" customFormat="false" ht="15" hidden="false" customHeight="false" outlineLevel="0" collapsed="false">
      <c r="A1063" s="543" t="n">
        <v>95217</v>
      </c>
      <c r="B1063" s="544" t="s">
        <v>1732</v>
      </c>
      <c r="C1063" s="544" t="s">
        <v>1242</v>
      </c>
      <c r="D1063" s="544" t="s">
        <v>670</v>
      </c>
      <c r="E1063" s="545" t="n">
        <v>0.39</v>
      </c>
      <c r="F1063" s="544" t="s">
        <v>671</v>
      </c>
    </row>
    <row r="1064" customFormat="false" ht="15" hidden="false" customHeight="false" outlineLevel="0" collapsed="false">
      <c r="A1064" s="543" t="n">
        <v>95255</v>
      </c>
      <c r="B1064" s="544" t="s">
        <v>1733</v>
      </c>
      <c r="C1064" s="544" t="s">
        <v>1242</v>
      </c>
      <c r="D1064" s="544" t="s">
        <v>670</v>
      </c>
      <c r="E1064" s="545" t="n">
        <v>0.9</v>
      </c>
      <c r="F1064" s="544" t="s">
        <v>671</v>
      </c>
    </row>
    <row r="1065" customFormat="false" ht="15" hidden="false" customHeight="false" outlineLevel="0" collapsed="false">
      <c r="A1065" s="543" t="n">
        <v>95256</v>
      </c>
      <c r="B1065" s="544" t="s">
        <v>1734</v>
      </c>
      <c r="C1065" s="544" t="s">
        <v>1242</v>
      </c>
      <c r="D1065" s="544" t="s">
        <v>670</v>
      </c>
      <c r="E1065" s="545" t="n">
        <v>0.1</v>
      </c>
      <c r="F1065" s="544" t="s">
        <v>671</v>
      </c>
    </row>
    <row r="1066" customFormat="false" ht="15" hidden="false" customHeight="false" outlineLevel="0" collapsed="false">
      <c r="A1066" s="543" t="n">
        <v>95257</v>
      </c>
      <c r="B1066" s="544" t="s">
        <v>1735</v>
      </c>
      <c r="C1066" s="544" t="s">
        <v>1242</v>
      </c>
      <c r="D1066" s="544" t="s">
        <v>670</v>
      </c>
      <c r="E1066" s="545" t="n">
        <v>1.13</v>
      </c>
      <c r="F1066" s="544" t="s">
        <v>671</v>
      </c>
    </row>
    <row r="1067" customFormat="false" ht="15" hidden="false" customHeight="false" outlineLevel="0" collapsed="false">
      <c r="A1067" s="543" t="n">
        <v>95260</v>
      </c>
      <c r="B1067" s="544" t="s">
        <v>1736</v>
      </c>
      <c r="C1067" s="544" t="s">
        <v>1242</v>
      </c>
      <c r="D1067" s="544" t="s">
        <v>724</v>
      </c>
      <c r="E1067" s="545" t="n">
        <v>0.41</v>
      </c>
      <c r="F1067" s="544" t="s">
        <v>671</v>
      </c>
    </row>
    <row r="1068" customFormat="false" ht="15" hidden="false" customHeight="false" outlineLevel="0" collapsed="false">
      <c r="A1068" s="543" t="n">
        <v>95261</v>
      </c>
      <c r="B1068" s="544" t="s">
        <v>1737</v>
      </c>
      <c r="C1068" s="544" t="s">
        <v>1242</v>
      </c>
      <c r="D1068" s="544" t="s">
        <v>670</v>
      </c>
      <c r="E1068" s="545" t="n">
        <v>0.1</v>
      </c>
      <c r="F1068" s="544" t="s">
        <v>671</v>
      </c>
    </row>
    <row r="1069" customFormat="false" ht="15" hidden="false" customHeight="false" outlineLevel="0" collapsed="false">
      <c r="A1069" s="543" t="n">
        <v>95262</v>
      </c>
      <c r="B1069" s="544" t="s">
        <v>1738</v>
      </c>
      <c r="C1069" s="544" t="s">
        <v>1242</v>
      </c>
      <c r="D1069" s="544" t="s">
        <v>670</v>
      </c>
      <c r="E1069" s="545" t="n">
        <v>0.94</v>
      </c>
      <c r="F1069" s="544" t="s">
        <v>671</v>
      </c>
    </row>
    <row r="1070" customFormat="false" ht="15" hidden="false" customHeight="false" outlineLevel="0" collapsed="false">
      <c r="A1070" s="543" t="n">
        <v>95263</v>
      </c>
      <c r="B1070" s="544" t="s">
        <v>1739</v>
      </c>
      <c r="C1070" s="544" t="s">
        <v>1242</v>
      </c>
      <c r="D1070" s="544" t="s">
        <v>950</v>
      </c>
      <c r="E1070" s="545" t="n">
        <v>3.16</v>
      </c>
      <c r="F1070" s="544" t="s">
        <v>671</v>
      </c>
    </row>
    <row r="1071" customFormat="false" ht="15" hidden="false" customHeight="false" outlineLevel="0" collapsed="false">
      <c r="A1071" s="543" t="n">
        <v>95266</v>
      </c>
      <c r="B1071" s="544" t="s">
        <v>1740</v>
      </c>
      <c r="C1071" s="544" t="s">
        <v>1242</v>
      </c>
      <c r="D1071" s="544" t="s">
        <v>724</v>
      </c>
      <c r="E1071" s="545" t="n">
        <v>0.41</v>
      </c>
      <c r="F1071" s="544" t="s">
        <v>671</v>
      </c>
    </row>
    <row r="1072" customFormat="false" ht="15" hidden="false" customHeight="false" outlineLevel="0" collapsed="false">
      <c r="A1072" s="543" t="n">
        <v>95267</v>
      </c>
      <c r="B1072" s="544" t="s">
        <v>1741</v>
      </c>
      <c r="C1072" s="544" t="s">
        <v>1242</v>
      </c>
      <c r="D1072" s="544" t="s">
        <v>724</v>
      </c>
      <c r="E1072" s="545" t="n">
        <v>0.04</v>
      </c>
      <c r="F1072" s="544" t="s">
        <v>671</v>
      </c>
    </row>
    <row r="1073" customFormat="false" ht="15" hidden="false" customHeight="false" outlineLevel="0" collapsed="false">
      <c r="A1073" s="543" t="n">
        <v>95268</v>
      </c>
      <c r="B1073" s="544" t="s">
        <v>1742</v>
      </c>
      <c r="C1073" s="544" t="s">
        <v>1242</v>
      </c>
      <c r="D1073" s="544" t="s">
        <v>724</v>
      </c>
      <c r="E1073" s="545" t="n">
        <v>0.4</v>
      </c>
      <c r="F1073" s="544" t="s">
        <v>671</v>
      </c>
    </row>
    <row r="1074" customFormat="false" ht="15" hidden="false" customHeight="false" outlineLevel="0" collapsed="false">
      <c r="A1074" s="543" t="n">
        <v>95269</v>
      </c>
      <c r="B1074" s="544" t="s">
        <v>1743</v>
      </c>
      <c r="C1074" s="544" t="s">
        <v>1242</v>
      </c>
      <c r="D1074" s="544" t="s">
        <v>950</v>
      </c>
      <c r="E1074" s="545" t="n">
        <v>5.91</v>
      </c>
      <c r="F1074" s="544" t="s">
        <v>671</v>
      </c>
    </row>
    <row r="1075" customFormat="false" ht="15" hidden="false" customHeight="false" outlineLevel="0" collapsed="false">
      <c r="A1075" s="543" t="n">
        <v>95272</v>
      </c>
      <c r="B1075" s="544" t="s">
        <v>1744</v>
      </c>
      <c r="C1075" s="544" t="s">
        <v>1242</v>
      </c>
      <c r="D1075" s="544" t="s">
        <v>724</v>
      </c>
      <c r="E1075" s="545" t="n">
        <v>0.4</v>
      </c>
      <c r="F1075" s="544" t="s">
        <v>671</v>
      </c>
    </row>
    <row r="1076" customFormat="false" ht="15" hidden="false" customHeight="false" outlineLevel="0" collapsed="false">
      <c r="A1076" s="543" t="n">
        <v>95273</v>
      </c>
      <c r="B1076" s="544" t="s">
        <v>1745</v>
      </c>
      <c r="C1076" s="544" t="s">
        <v>1242</v>
      </c>
      <c r="D1076" s="544" t="s">
        <v>724</v>
      </c>
      <c r="E1076" s="545" t="n">
        <v>0.04</v>
      </c>
      <c r="F1076" s="544" t="s">
        <v>671</v>
      </c>
    </row>
    <row r="1077" customFormat="false" ht="15" hidden="false" customHeight="false" outlineLevel="0" collapsed="false">
      <c r="A1077" s="543" t="n">
        <v>95274</v>
      </c>
      <c r="B1077" s="544" t="s">
        <v>1746</v>
      </c>
      <c r="C1077" s="544" t="s">
        <v>1242</v>
      </c>
      <c r="D1077" s="544" t="s">
        <v>724</v>
      </c>
      <c r="E1077" s="545" t="n">
        <v>0.31</v>
      </c>
      <c r="F1077" s="544" t="s">
        <v>671</v>
      </c>
    </row>
    <row r="1078" customFormat="false" ht="15" hidden="false" customHeight="false" outlineLevel="0" collapsed="false">
      <c r="A1078" s="543" t="n">
        <v>95275</v>
      </c>
      <c r="B1078" s="544" t="s">
        <v>1747</v>
      </c>
      <c r="C1078" s="544" t="s">
        <v>1242</v>
      </c>
      <c r="D1078" s="544" t="s">
        <v>670</v>
      </c>
      <c r="E1078" s="545" t="n">
        <v>1.57</v>
      </c>
      <c r="F1078" s="544" t="s">
        <v>671</v>
      </c>
    </row>
    <row r="1079" customFormat="false" ht="15" hidden="false" customHeight="false" outlineLevel="0" collapsed="false">
      <c r="A1079" s="543" t="n">
        <v>95278</v>
      </c>
      <c r="B1079" s="544" t="s">
        <v>1748</v>
      </c>
      <c r="C1079" s="544" t="s">
        <v>1242</v>
      </c>
      <c r="D1079" s="544" t="s">
        <v>724</v>
      </c>
      <c r="E1079" s="545" t="n">
        <v>0.44</v>
      </c>
      <c r="F1079" s="544" t="s">
        <v>671</v>
      </c>
    </row>
    <row r="1080" customFormat="false" ht="15" hidden="false" customHeight="false" outlineLevel="0" collapsed="false">
      <c r="A1080" s="543" t="n">
        <v>95279</v>
      </c>
      <c r="B1080" s="544" t="s">
        <v>1749</v>
      </c>
      <c r="C1080" s="544" t="s">
        <v>1242</v>
      </c>
      <c r="D1080" s="544" t="s">
        <v>724</v>
      </c>
      <c r="E1080" s="545" t="n">
        <v>0.05</v>
      </c>
      <c r="F1080" s="544" t="s">
        <v>671</v>
      </c>
    </row>
    <row r="1081" customFormat="false" ht="15" hidden="false" customHeight="false" outlineLevel="0" collapsed="false">
      <c r="A1081" s="543" t="n">
        <v>95280</v>
      </c>
      <c r="B1081" s="544" t="s">
        <v>1750</v>
      </c>
      <c r="C1081" s="544" t="s">
        <v>1242</v>
      </c>
      <c r="D1081" s="544" t="s">
        <v>724</v>
      </c>
      <c r="E1081" s="545" t="n">
        <v>0.34</v>
      </c>
      <c r="F1081" s="544" t="s">
        <v>671</v>
      </c>
    </row>
    <row r="1082" customFormat="false" ht="15" hidden="false" customHeight="false" outlineLevel="0" collapsed="false">
      <c r="A1082" s="543" t="n">
        <v>95281</v>
      </c>
      <c r="B1082" s="544" t="s">
        <v>1751</v>
      </c>
      <c r="C1082" s="544" t="s">
        <v>1242</v>
      </c>
      <c r="D1082" s="544" t="s">
        <v>950</v>
      </c>
      <c r="E1082" s="545" t="n">
        <v>5.91</v>
      </c>
      <c r="F1082" s="544" t="s">
        <v>671</v>
      </c>
    </row>
    <row r="1083" customFormat="false" ht="15" hidden="false" customHeight="false" outlineLevel="0" collapsed="false">
      <c r="A1083" s="543" t="n">
        <v>95617</v>
      </c>
      <c r="B1083" s="544" t="s">
        <v>1752</v>
      </c>
      <c r="C1083" s="544" t="s">
        <v>1242</v>
      </c>
      <c r="D1083" s="544" t="s">
        <v>670</v>
      </c>
      <c r="E1083" s="545" t="n">
        <v>0.74</v>
      </c>
      <c r="F1083" s="544" t="s">
        <v>671</v>
      </c>
    </row>
    <row r="1084" customFormat="false" ht="15" hidden="false" customHeight="false" outlineLevel="0" collapsed="false">
      <c r="A1084" s="543" t="n">
        <v>95618</v>
      </c>
      <c r="B1084" s="544" t="s">
        <v>1753</v>
      </c>
      <c r="C1084" s="544" t="s">
        <v>1242</v>
      </c>
      <c r="D1084" s="544" t="s">
        <v>670</v>
      </c>
      <c r="E1084" s="545" t="n">
        <v>0.08</v>
      </c>
      <c r="F1084" s="544" t="s">
        <v>671</v>
      </c>
    </row>
    <row r="1085" customFormat="false" ht="15" hidden="false" customHeight="false" outlineLevel="0" collapsed="false">
      <c r="A1085" s="543" t="n">
        <v>95619</v>
      </c>
      <c r="B1085" s="544" t="s">
        <v>1754</v>
      </c>
      <c r="C1085" s="544" t="s">
        <v>1242</v>
      </c>
      <c r="D1085" s="544" t="s">
        <v>670</v>
      </c>
      <c r="E1085" s="545" t="n">
        <v>0.93</v>
      </c>
      <c r="F1085" s="544" t="s">
        <v>671</v>
      </c>
    </row>
    <row r="1086" customFormat="false" ht="15" hidden="false" customHeight="false" outlineLevel="0" collapsed="false">
      <c r="A1086" s="543" t="n">
        <v>95627</v>
      </c>
      <c r="B1086" s="544" t="s">
        <v>1755</v>
      </c>
      <c r="C1086" s="544" t="s">
        <v>1242</v>
      </c>
      <c r="D1086" s="544" t="s">
        <v>724</v>
      </c>
      <c r="E1086" s="545" t="n">
        <v>23.81</v>
      </c>
      <c r="F1086" s="544" t="s">
        <v>671</v>
      </c>
    </row>
    <row r="1087" customFormat="false" ht="15" hidden="false" customHeight="false" outlineLevel="0" collapsed="false">
      <c r="A1087" s="543" t="n">
        <v>95628</v>
      </c>
      <c r="B1087" s="544" t="s">
        <v>1756</v>
      </c>
      <c r="C1087" s="544" t="s">
        <v>1242</v>
      </c>
      <c r="D1087" s="544" t="s">
        <v>724</v>
      </c>
      <c r="E1087" s="545" t="n">
        <v>3.3</v>
      </c>
      <c r="F1087" s="544" t="s">
        <v>671</v>
      </c>
    </row>
    <row r="1088" customFormat="false" ht="15" hidden="false" customHeight="false" outlineLevel="0" collapsed="false">
      <c r="A1088" s="543" t="n">
        <v>95629</v>
      </c>
      <c r="B1088" s="544" t="s">
        <v>1757</v>
      </c>
      <c r="C1088" s="544" t="s">
        <v>1242</v>
      </c>
      <c r="D1088" s="544" t="s">
        <v>724</v>
      </c>
      <c r="E1088" s="545" t="n">
        <v>29.79</v>
      </c>
      <c r="F1088" s="544" t="s">
        <v>671</v>
      </c>
    </row>
    <row r="1089" customFormat="false" ht="15" hidden="false" customHeight="false" outlineLevel="0" collapsed="false">
      <c r="A1089" s="543" t="n">
        <v>95630</v>
      </c>
      <c r="B1089" s="544" t="s">
        <v>1758</v>
      </c>
      <c r="C1089" s="544" t="s">
        <v>1242</v>
      </c>
      <c r="D1089" s="544" t="s">
        <v>950</v>
      </c>
      <c r="E1089" s="545" t="n">
        <v>48.04</v>
      </c>
      <c r="F1089" s="544" t="s">
        <v>671</v>
      </c>
    </row>
    <row r="1090" customFormat="false" ht="15" hidden="false" customHeight="false" outlineLevel="0" collapsed="false">
      <c r="A1090" s="543" t="n">
        <v>95698</v>
      </c>
      <c r="B1090" s="544" t="s">
        <v>1759</v>
      </c>
      <c r="C1090" s="544" t="s">
        <v>1242</v>
      </c>
      <c r="D1090" s="544" t="s">
        <v>670</v>
      </c>
      <c r="E1090" s="545" t="n">
        <v>3.01</v>
      </c>
      <c r="F1090" s="544" t="s">
        <v>671</v>
      </c>
    </row>
    <row r="1091" customFormat="false" ht="15" hidden="false" customHeight="false" outlineLevel="0" collapsed="false">
      <c r="A1091" s="543" t="n">
        <v>95699</v>
      </c>
      <c r="B1091" s="544" t="s">
        <v>1760</v>
      </c>
      <c r="C1091" s="544" t="s">
        <v>1242</v>
      </c>
      <c r="D1091" s="544" t="s">
        <v>670</v>
      </c>
      <c r="E1091" s="545" t="n">
        <v>0.35</v>
      </c>
      <c r="F1091" s="544" t="s">
        <v>671</v>
      </c>
    </row>
    <row r="1092" customFormat="false" ht="15" hidden="false" customHeight="false" outlineLevel="0" collapsed="false">
      <c r="A1092" s="543" t="n">
        <v>95700</v>
      </c>
      <c r="B1092" s="544" t="s">
        <v>1761</v>
      </c>
      <c r="C1092" s="544" t="s">
        <v>1242</v>
      </c>
      <c r="D1092" s="544" t="s">
        <v>670</v>
      </c>
      <c r="E1092" s="545" t="n">
        <v>3.77</v>
      </c>
      <c r="F1092" s="544" t="s">
        <v>671</v>
      </c>
    </row>
    <row r="1093" customFormat="false" ht="15" hidden="false" customHeight="false" outlineLevel="0" collapsed="false">
      <c r="A1093" s="543" t="n">
        <v>95701</v>
      </c>
      <c r="B1093" s="544" t="s">
        <v>1762</v>
      </c>
      <c r="C1093" s="544" t="s">
        <v>1242</v>
      </c>
      <c r="D1093" s="544" t="s">
        <v>670</v>
      </c>
      <c r="E1093" s="545" t="n">
        <v>1.94</v>
      </c>
      <c r="F1093" s="544" t="s">
        <v>671</v>
      </c>
    </row>
    <row r="1094" customFormat="false" ht="15" hidden="false" customHeight="false" outlineLevel="0" collapsed="false">
      <c r="A1094" s="543" t="n">
        <v>95704</v>
      </c>
      <c r="B1094" s="544" t="s">
        <v>1763</v>
      </c>
      <c r="C1094" s="544" t="s">
        <v>1242</v>
      </c>
      <c r="D1094" s="544" t="s">
        <v>670</v>
      </c>
      <c r="E1094" s="545" t="n">
        <v>26.52</v>
      </c>
      <c r="F1094" s="544" t="s">
        <v>671</v>
      </c>
    </row>
    <row r="1095" customFormat="false" ht="15" hidden="false" customHeight="false" outlineLevel="0" collapsed="false">
      <c r="A1095" s="543" t="n">
        <v>95705</v>
      </c>
      <c r="B1095" s="544" t="s">
        <v>1764</v>
      </c>
      <c r="C1095" s="544" t="s">
        <v>1242</v>
      </c>
      <c r="D1095" s="544" t="s">
        <v>670</v>
      </c>
      <c r="E1095" s="545" t="n">
        <v>3.78</v>
      </c>
      <c r="F1095" s="544" t="s">
        <v>671</v>
      </c>
    </row>
    <row r="1096" customFormat="false" ht="15" hidden="false" customHeight="false" outlineLevel="0" collapsed="false">
      <c r="A1096" s="543" t="n">
        <v>95706</v>
      </c>
      <c r="B1096" s="544" t="s">
        <v>1765</v>
      </c>
      <c r="C1096" s="544" t="s">
        <v>1242</v>
      </c>
      <c r="D1096" s="544" t="s">
        <v>670</v>
      </c>
      <c r="E1096" s="545" t="n">
        <v>33.18</v>
      </c>
      <c r="F1096" s="544" t="s">
        <v>671</v>
      </c>
    </row>
    <row r="1097" customFormat="false" ht="15" hidden="false" customHeight="false" outlineLevel="0" collapsed="false">
      <c r="A1097" s="543" t="n">
        <v>95707</v>
      </c>
      <c r="B1097" s="544" t="s">
        <v>1766</v>
      </c>
      <c r="C1097" s="544" t="s">
        <v>1242</v>
      </c>
      <c r="D1097" s="544" t="s">
        <v>670</v>
      </c>
      <c r="E1097" s="545" t="n">
        <v>21.62</v>
      </c>
      <c r="F1097" s="544" t="s">
        <v>671</v>
      </c>
    </row>
    <row r="1098" customFormat="false" ht="15" hidden="false" customHeight="false" outlineLevel="0" collapsed="false">
      <c r="A1098" s="543" t="n">
        <v>95710</v>
      </c>
      <c r="B1098" s="544" t="s">
        <v>1767</v>
      </c>
      <c r="C1098" s="544" t="s">
        <v>1242</v>
      </c>
      <c r="D1098" s="544" t="s">
        <v>670</v>
      </c>
      <c r="E1098" s="545" t="n">
        <v>31.87</v>
      </c>
      <c r="F1098" s="544" t="s">
        <v>671</v>
      </c>
    </row>
    <row r="1099" customFormat="false" ht="15" hidden="false" customHeight="false" outlineLevel="0" collapsed="false">
      <c r="A1099" s="543" t="n">
        <v>95711</v>
      </c>
      <c r="B1099" s="544" t="s">
        <v>1768</v>
      </c>
      <c r="C1099" s="544" t="s">
        <v>1242</v>
      </c>
      <c r="D1099" s="544" t="s">
        <v>670</v>
      </c>
      <c r="E1099" s="545" t="n">
        <v>4.32</v>
      </c>
      <c r="F1099" s="544" t="s">
        <v>671</v>
      </c>
    </row>
    <row r="1100" customFormat="false" ht="15" hidden="false" customHeight="false" outlineLevel="0" collapsed="false">
      <c r="A1100" s="543" t="n">
        <v>95712</v>
      </c>
      <c r="B1100" s="544" t="s">
        <v>1769</v>
      </c>
      <c r="C1100" s="544" t="s">
        <v>1242</v>
      </c>
      <c r="D1100" s="544" t="s">
        <v>670</v>
      </c>
      <c r="E1100" s="545" t="n">
        <v>39.84</v>
      </c>
      <c r="F1100" s="544" t="s">
        <v>671</v>
      </c>
    </row>
    <row r="1101" customFormat="false" ht="15" hidden="false" customHeight="false" outlineLevel="0" collapsed="false">
      <c r="A1101" s="543" t="n">
        <v>95713</v>
      </c>
      <c r="B1101" s="544" t="s">
        <v>1770</v>
      </c>
      <c r="C1101" s="544" t="s">
        <v>1242</v>
      </c>
      <c r="D1101" s="544" t="s">
        <v>950</v>
      </c>
      <c r="E1101" s="545" t="n">
        <v>48.39</v>
      </c>
      <c r="F1101" s="544" t="s">
        <v>671</v>
      </c>
    </row>
    <row r="1102" customFormat="false" ht="15" hidden="false" customHeight="false" outlineLevel="0" collapsed="false">
      <c r="A1102" s="543" t="n">
        <v>95716</v>
      </c>
      <c r="B1102" s="544" t="s">
        <v>1771</v>
      </c>
      <c r="C1102" s="544" t="s">
        <v>1242</v>
      </c>
      <c r="D1102" s="544" t="s">
        <v>670</v>
      </c>
      <c r="E1102" s="545" t="n">
        <v>30.68</v>
      </c>
      <c r="F1102" s="544" t="s">
        <v>671</v>
      </c>
    </row>
    <row r="1103" customFormat="false" ht="15" hidden="false" customHeight="false" outlineLevel="0" collapsed="false">
      <c r="A1103" s="543" t="n">
        <v>95717</v>
      </c>
      <c r="B1103" s="544" t="s">
        <v>1772</v>
      </c>
      <c r="C1103" s="544" t="s">
        <v>1242</v>
      </c>
      <c r="D1103" s="544" t="s">
        <v>670</v>
      </c>
      <c r="E1103" s="545" t="n">
        <v>4.16</v>
      </c>
      <c r="F1103" s="544" t="s">
        <v>671</v>
      </c>
    </row>
    <row r="1104" customFormat="false" ht="15" hidden="false" customHeight="false" outlineLevel="0" collapsed="false">
      <c r="A1104" s="543" t="n">
        <v>95718</v>
      </c>
      <c r="B1104" s="544" t="s">
        <v>1773</v>
      </c>
      <c r="C1104" s="544" t="s">
        <v>1242</v>
      </c>
      <c r="D1104" s="544" t="s">
        <v>670</v>
      </c>
      <c r="E1104" s="545" t="n">
        <v>38.35</v>
      </c>
      <c r="F1104" s="544" t="s">
        <v>671</v>
      </c>
    </row>
    <row r="1105" customFormat="false" ht="15" hidden="false" customHeight="false" outlineLevel="0" collapsed="false">
      <c r="A1105" s="543" t="n">
        <v>95719</v>
      </c>
      <c r="B1105" s="544" t="s">
        <v>1774</v>
      </c>
      <c r="C1105" s="544" t="s">
        <v>1242</v>
      </c>
      <c r="D1105" s="544" t="s">
        <v>950</v>
      </c>
      <c r="E1105" s="545" t="n">
        <v>48.39</v>
      </c>
      <c r="F1105" s="544" t="s">
        <v>671</v>
      </c>
    </row>
    <row r="1106" customFormat="false" ht="15" hidden="false" customHeight="false" outlineLevel="0" collapsed="false">
      <c r="A1106" s="543" t="n">
        <v>95869</v>
      </c>
      <c r="B1106" s="544" t="s">
        <v>1775</v>
      </c>
      <c r="C1106" s="544" t="s">
        <v>1242</v>
      </c>
      <c r="D1106" s="544" t="s">
        <v>724</v>
      </c>
      <c r="E1106" s="545" t="n">
        <v>1.12</v>
      </c>
      <c r="F1106" s="544" t="s">
        <v>671</v>
      </c>
    </row>
    <row r="1107" customFormat="false" ht="15" hidden="false" customHeight="false" outlineLevel="0" collapsed="false">
      <c r="A1107" s="543" t="n">
        <v>95870</v>
      </c>
      <c r="B1107" s="544" t="s">
        <v>1776</v>
      </c>
      <c r="C1107" s="544" t="s">
        <v>1242</v>
      </c>
      <c r="D1107" s="544" t="s">
        <v>724</v>
      </c>
      <c r="E1107" s="545" t="n">
        <v>5.57</v>
      </c>
      <c r="F1107" s="544" t="s">
        <v>671</v>
      </c>
    </row>
    <row r="1108" customFormat="false" ht="15" hidden="false" customHeight="false" outlineLevel="0" collapsed="false">
      <c r="A1108" s="543" t="n">
        <v>95871</v>
      </c>
      <c r="B1108" s="544" t="s">
        <v>1777</v>
      </c>
      <c r="C1108" s="544" t="s">
        <v>1242</v>
      </c>
      <c r="D1108" s="544" t="s">
        <v>950</v>
      </c>
      <c r="E1108" s="545" t="n">
        <v>146.96</v>
      </c>
      <c r="F1108" s="544" t="s">
        <v>671</v>
      </c>
    </row>
    <row r="1109" customFormat="false" ht="15" hidden="false" customHeight="false" outlineLevel="0" collapsed="false">
      <c r="A1109" s="543" t="n">
        <v>95874</v>
      </c>
      <c r="B1109" s="544" t="s">
        <v>1778</v>
      </c>
      <c r="C1109" s="544" t="s">
        <v>1242</v>
      </c>
      <c r="D1109" s="544" t="s">
        <v>724</v>
      </c>
      <c r="E1109" s="545" t="n">
        <v>6.24</v>
      </c>
      <c r="F1109" s="544" t="s">
        <v>671</v>
      </c>
    </row>
    <row r="1110" customFormat="false" ht="15" hidden="false" customHeight="false" outlineLevel="0" collapsed="false">
      <c r="A1110" s="543" t="n">
        <v>96008</v>
      </c>
      <c r="B1110" s="544" t="s">
        <v>1779</v>
      </c>
      <c r="C1110" s="544" t="s">
        <v>1242</v>
      </c>
      <c r="D1110" s="544" t="s">
        <v>724</v>
      </c>
      <c r="E1110" s="545" t="n">
        <v>12.3</v>
      </c>
      <c r="F1110" s="544" t="s">
        <v>671</v>
      </c>
    </row>
    <row r="1111" customFormat="false" ht="15" hidden="false" customHeight="false" outlineLevel="0" collapsed="false">
      <c r="A1111" s="543" t="n">
        <v>96009</v>
      </c>
      <c r="B1111" s="544" t="s">
        <v>1780</v>
      </c>
      <c r="C1111" s="544" t="s">
        <v>1242</v>
      </c>
      <c r="D1111" s="544" t="s">
        <v>724</v>
      </c>
      <c r="E1111" s="545" t="n">
        <v>1.7</v>
      </c>
      <c r="F1111" s="544" t="s">
        <v>671</v>
      </c>
    </row>
    <row r="1112" customFormat="false" ht="15" hidden="false" customHeight="false" outlineLevel="0" collapsed="false">
      <c r="A1112" s="543" t="n">
        <v>96011</v>
      </c>
      <c r="B1112" s="544" t="s">
        <v>1781</v>
      </c>
      <c r="C1112" s="544" t="s">
        <v>1242</v>
      </c>
      <c r="D1112" s="544" t="s">
        <v>724</v>
      </c>
      <c r="E1112" s="545" t="n">
        <v>13.46</v>
      </c>
      <c r="F1112" s="544" t="s">
        <v>671</v>
      </c>
    </row>
    <row r="1113" customFormat="false" ht="15" hidden="false" customHeight="false" outlineLevel="0" collapsed="false">
      <c r="A1113" s="543" t="n">
        <v>96012</v>
      </c>
      <c r="B1113" s="544" t="s">
        <v>1782</v>
      </c>
      <c r="C1113" s="544" t="s">
        <v>1242</v>
      </c>
      <c r="D1113" s="544" t="s">
        <v>950</v>
      </c>
      <c r="E1113" s="545" t="n">
        <v>92.51</v>
      </c>
      <c r="F1113" s="544" t="s">
        <v>671</v>
      </c>
    </row>
    <row r="1114" customFormat="false" ht="15" hidden="false" customHeight="false" outlineLevel="0" collapsed="false">
      <c r="A1114" s="543" t="n">
        <v>96015</v>
      </c>
      <c r="B1114" s="544" t="s">
        <v>1783</v>
      </c>
      <c r="C1114" s="544" t="s">
        <v>1242</v>
      </c>
      <c r="D1114" s="544" t="s">
        <v>724</v>
      </c>
      <c r="E1114" s="545" t="n">
        <v>12.19</v>
      </c>
      <c r="F1114" s="544" t="s">
        <v>671</v>
      </c>
    </row>
    <row r="1115" customFormat="false" ht="15" hidden="false" customHeight="false" outlineLevel="0" collapsed="false">
      <c r="A1115" s="543" t="n">
        <v>96016</v>
      </c>
      <c r="B1115" s="544" t="s">
        <v>1784</v>
      </c>
      <c r="C1115" s="544" t="s">
        <v>1242</v>
      </c>
      <c r="D1115" s="544" t="s">
        <v>724</v>
      </c>
      <c r="E1115" s="545" t="n">
        <v>1.69</v>
      </c>
      <c r="F1115" s="544" t="s">
        <v>671</v>
      </c>
    </row>
    <row r="1116" customFormat="false" ht="15" hidden="false" customHeight="false" outlineLevel="0" collapsed="false">
      <c r="A1116" s="543" t="n">
        <v>96018</v>
      </c>
      <c r="B1116" s="544" t="s">
        <v>1785</v>
      </c>
      <c r="C1116" s="544" t="s">
        <v>1242</v>
      </c>
      <c r="D1116" s="544" t="s">
        <v>724</v>
      </c>
      <c r="E1116" s="545" t="n">
        <v>13.34</v>
      </c>
      <c r="F1116" s="544" t="s">
        <v>671</v>
      </c>
    </row>
    <row r="1117" customFormat="false" ht="15" hidden="false" customHeight="false" outlineLevel="0" collapsed="false">
      <c r="A1117" s="543" t="n">
        <v>96019</v>
      </c>
      <c r="B1117" s="544" t="s">
        <v>1786</v>
      </c>
      <c r="C1117" s="544" t="s">
        <v>1242</v>
      </c>
      <c r="D1117" s="544" t="s">
        <v>950</v>
      </c>
      <c r="E1117" s="545" t="n">
        <v>92.51</v>
      </c>
      <c r="F1117" s="544" t="s">
        <v>671</v>
      </c>
    </row>
    <row r="1118" customFormat="false" ht="15" hidden="false" customHeight="false" outlineLevel="0" collapsed="false">
      <c r="A1118" s="543" t="n">
        <v>96023</v>
      </c>
      <c r="B1118" s="544" t="s">
        <v>1787</v>
      </c>
      <c r="C1118" s="544" t="s">
        <v>1242</v>
      </c>
      <c r="D1118" s="544" t="s">
        <v>724</v>
      </c>
      <c r="E1118" s="545" t="n">
        <v>9.42</v>
      </c>
      <c r="F1118" s="544" t="s">
        <v>671</v>
      </c>
    </row>
    <row r="1119" customFormat="false" ht="15" hidden="false" customHeight="false" outlineLevel="0" collapsed="false">
      <c r="A1119" s="543" t="n">
        <v>96024</v>
      </c>
      <c r="B1119" s="544" t="s">
        <v>1788</v>
      </c>
      <c r="C1119" s="544" t="s">
        <v>1242</v>
      </c>
      <c r="D1119" s="544" t="s">
        <v>724</v>
      </c>
      <c r="E1119" s="545" t="n">
        <v>1.3</v>
      </c>
      <c r="F1119" s="544" t="s">
        <v>671</v>
      </c>
    </row>
    <row r="1120" customFormat="false" ht="15" hidden="false" customHeight="false" outlineLevel="0" collapsed="false">
      <c r="A1120" s="543" t="n">
        <v>96026</v>
      </c>
      <c r="B1120" s="544" t="s">
        <v>1789</v>
      </c>
      <c r="C1120" s="544" t="s">
        <v>1242</v>
      </c>
      <c r="D1120" s="544" t="s">
        <v>724</v>
      </c>
      <c r="E1120" s="545" t="n">
        <v>10.3</v>
      </c>
      <c r="F1120" s="544" t="s">
        <v>671</v>
      </c>
    </row>
    <row r="1121" customFormat="false" ht="15" hidden="false" customHeight="false" outlineLevel="0" collapsed="false">
      <c r="A1121" s="543" t="n">
        <v>96027</v>
      </c>
      <c r="B1121" s="544" t="s">
        <v>1790</v>
      </c>
      <c r="C1121" s="544" t="s">
        <v>1242</v>
      </c>
      <c r="D1121" s="544" t="s">
        <v>950</v>
      </c>
      <c r="E1121" s="545" t="n">
        <v>64.46</v>
      </c>
      <c r="F1121" s="544" t="s">
        <v>671</v>
      </c>
    </row>
    <row r="1122" customFormat="false" ht="15" hidden="false" customHeight="false" outlineLevel="0" collapsed="false">
      <c r="A1122" s="543" t="n">
        <v>96030</v>
      </c>
      <c r="B1122" s="544" t="s">
        <v>1791</v>
      </c>
      <c r="C1122" s="544" t="s">
        <v>1242</v>
      </c>
      <c r="D1122" s="544" t="s">
        <v>724</v>
      </c>
      <c r="E1122" s="545" t="n">
        <v>17.47</v>
      </c>
      <c r="F1122" s="544" t="s">
        <v>671</v>
      </c>
    </row>
    <row r="1123" customFormat="false" ht="15" hidden="false" customHeight="false" outlineLevel="0" collapsed="false">
      <c r="A1123" s="543" t="n">
        <v>96031</v>
      </c>
      <c r="B1123" s="544" t="s">
        <v>1792</v>
      </c>
      <c r="C1123" s="544" t="s">
        <v>1242</v>
      </c>
      <c r="D1123" s="544" t="s">
        <v>724</v>
      </c>
      <c r="E1123" s="545" t="n">
        <v>3.22</v>
      </c>
      <c r="F1123" s="544" t="s">
        <v>671</v>
      </c>
    </row>
    <row r="1124" customFormat="false" ht="15" hidden="false" customHeight="false" outlineLevel="0" collapsed="false">
      <c r="A1124" s="543" t="n">
        <v>96032</v>
      </c>
      <c r="B1124" s="544" t="s">
        <v>1793</v>
      </c>
      <c r="C1124" s="544" t="s">
        <v>1242</v>
      </c>
      <c r="D1124" s="544" t="s">
        <v>724</v>
      </c>
      <c r="E1124" s="545" t="n">
        <v>1.25</v>
      </c>
      <c r="F1124" s="544" t="s">
        <v>671</v>
      </c>
    </row>
    <row r="1125" customFormat="false" ht="15" hidden="false" customHeight="false" outlineLevel="0" collapsed="false">
      <c r="A1125" s="543" t="n">
        <v>96033</v>
      </c>
      <c r="B1125" s="544" t="s">
        <v>1794</v>
      </c>
      <c r="C1125" s="544" t="s">
        <v>1242</v>
      </c>
      <c r="D1125" s="544" t="s">
        <v>724</v>
      </c>
      <c r="E1125" s="545" t="n">
        <v>32.76</v>
      </c>
      <c r="F1125" s="544" t="s">
        <v>671</v>
      </c>
    </row>
    <row r="1126" customFormat="false" ht="15" hidden="false" customHeight="false" outlineLevel="0" collapsed="false">
      <c r="A1126" s="543" t="n">
        <v>96034</v>
      </c>
      <c r="B1126" s="544" t="s">
        <v>1795</v>
      </c>
      <c r="C1126" s="544" t="s">
        <v>1242</v>
      </c>
      <c r="D1126" s="544" t="s">
        <v>950</v>
      </c>
      <c r="E1126" s="545" t="n">
        <v>76.31</v>
      </c>
      <c r="F1126" s="544" t="s">
        <v>671</v>
      </c>
    </row>
    <row r="1127" customFormat="false" ht="15" hidden="false" customHeight="false" outlineLevel="0" collapsed="false">
      <c r="A1127" s="543" t="n">
        <v>96053</v>
      </c>
      <c r="B1127" s="544" t="s">
        <v>1796</v>
      </c>
      <c r="C1127" s="544" t="s">
        <v>1242</v>
      </c>
      <c r="D1127" s="544" t="s">
        <v>724</v>
      </c>
      <c r="E1127" s="545" t="n">
        <v>9.53</v>
      </c>
      <c r="F1127" s="544" t="s">
        <v>671</v>
      </c>
    </row>
    <row r="1128" customFormat="false" ht="15" hidden="false" customHeight="false" outlineLevel="0" collapsed="false">
      <c r="A1128" s="543" t="n">
        <v>96054</v>
      </c>
      <c r="B1128" s="544" t="s">
        <v>1797</v>
      </c>
      <c r="C1128" s="544" t="s">
        <v>1242</v>
      </c>
      <c r="D1128" s="544" t="s">
        <v>724</v>
      </c>
      <c r="E1128" s="545" t="n">
        <v>18.31</v>
      </c>
      <c r="F1128" s="544" t="s">
        <v>671</v>
      </c>
    </row>
    <row r="1129" customFormat="false" ht="15" hidden="false" customHeight="false" outlineLevel="0" collapsed="false">
      <c r="A1129" s="543" t="n">
        <v>96055</v>
      </c>
      <c r="B1129" s="544" t="s">
        <v>1798</v>
      </c>
      <c r="C1129" s="544" t="s">
        <v>1242</v>
      </c>
      <c r="D1129" s="544" t="s">
        <v>724</v>
      </c>
      <c r="E1129" s="545" t="n">
        <v>1.31</v>
      </c>
      <c r="F1129" s="544" t="s">
        <v>671</v>
      </c>
    </row>
    <row r="1130" customFormat="false" ht="15" hidden="false" customHeight="false" outlineLevel="0" collapsed="false">
      <c r="A1130" s="543" t="n">
        <v>96056</v>
      </c>
      <c r="B1130" s="544" t="s">
        <v>1799</v>
      </c>
      <c r="C1130" s="544" t="s">
        <v>1242</v>
      </c>
      <c r="D1130" s="544" t="s">
        <v>724</v>
      </c>
      <c r="E1130" s="545" t="n">
        <v>10.42</v>
      </c>
      <c r="F1130" s="544" t="s">
        <v>671</v>
      </c>
    </row>
    <row r="1131" customFormat="false" ht="15" hidden="false" customHeight="false" outlineLevel="0" collapsed="false">
      <c r="A1131" s="543" t="n">
        <v>96057</v>
      </c>
      <c r="B1131" s="544" t="s">
        <v>1800</v>
      </c>
      <c r="C1131" s="544" t="s">
        <v>1242</v>
      </c>
      <c r="D1131" s="544" t="s">
        <v>950</v>
      </c>
      <c r="E1131" s="545" t="n">
        <v>64.46</v>
      </c>
      <c r="F1131" s="544" t="s">
        <v>671</v>
      </c>
    </row>
    <row r="1132" customFormat="false" ht="15" hidden="false" customHeight="false" outlineLevel="0" collapsed="false">
      <c r="A1132" s="543" t="n">
        <v>96060</v>
      </c>
      <c r="B1132" s="544" t="s">
        <v>1801</v>
      </c>
      <c r="C1132" s="544" t="s">
        <v>1242</v>
      </c>
      <c r="D1132" s="544" t="s">
        <v>724</v>
      </c>
      <c r="E1132" s="545" t="n">
        <v>1.85</v>
      </c>
      <c r="F1132" s="544" t="s">
        <v>671</v>
      </c>
    </row>
    <row r="1133" customFormat="false" ht="15" hidden="false" customHeight="false" outlineLevel="0" collapsed="false">
      <c r="A1133" s="543" t="n">
        <v>96061</v>
      </c>
      <c r="B1133" s="544" t="s">
        <v>1802</v>
      </c>
      <c r="C1133" s="544" t="s">
        <v>1242</v>
      </c>
      <c r="D1133" s="544" t="s">
        <v>724</v>
      </c>
      <c r="E1133" s="545" t="n">
        <v>22.89</v>
      </c>
      <c r="F1133" s="544" t="s">
        <v>671</v>
      </c>
    </row>
    <row r="1134" customFormat="false" ht="15" hidden="false" customHeight="false" outlineLevel="0" collapsed="false">
      <c r="A1134" s="543" t="n">
        <v>96062</v>
      </c>
      <c r="B1134" s="544" t="s">
        <v>1803</v>
      </c>
      <c r="C1134" s="544" t="s">
        <v>1242</v>
      </c>
      <c r="D1134" s="544" t="s">
        <v>950</v>
      </c>
      <c r="E1134" s="545" t="n">
        <v>28.2</v>
      </c>
      <c r="F1134" s="544" t="s">
        <v>671</v>
      </c>
    </row>
    <row r="1135" customFormat="false" ht="15" hidden="false" customHeight="false" outlineLevel="0" collapsed="false">
      <c r="A1135" s="543" t="n">
        <v>96241</v>
      </c>
      <c r="B1135" s="544" t="s">
        <v>1804</v>
      </c>
      <c r="C1135" s="544" t="s">
        <v>1242</v>
      </c>
      <c r="D1135" s="544" t="s">
        <v>670</v>
      </c>
      <c r="E1135" s="545" t="n">
        <v>16.4</v>
      </c>
      <c r="F1135" s="544" t="s">
        <v>671</v>
      </c>
    </row>
    <row r="1136" customFormat="false" ht="15" hidden="false" customHeight="false" outlineLevel="0" collapsed="false">
      <c r="A1136" s="543" t="n">
        <v>96242</v>
      </c>
      <c r="B1136" s="544" t="s">
        <v>1805</v>
      </c>
      <c r="C1136" s="544" t="s">
        <v>1242</v>
      </c>
      <c r="D1136" s="544" t="s">
        <v>670</v>
      </c>
      <c r="E1136" s="545" t="n">
        <v>2.22</v>
      </c>
      <c r="F1136" s="544" t="s">
        <v>671</v>
      </c>
    </row>
    <row r="1137" customFormat="false" ht="15" hidden="false" customHeight="false" outlineLevel="0" collapsed="false">
      <c r="A1137" s="543" t="n">
        <v>96243</v>
      </c>
      <c r="B1137" s="544" t="s">
        <v>1806</v>
      </c>
      <c r="C1137" s="544" t="s">
        <v>1242</v>
      </c>
      <c r="D1137" s="544" t="s">
        <v>670</v>
      </c>
      <c r="E1137" s="545" t="n">
        <v>20.5</v>
      </c>
      <c r="F1137" s="544" t="s">
        <v>671</v>
      </c>
    </row>
    <row r="1138" customFormat="false" ht="15" hidden="false" customHeight="false" outlineLevel="0" collapsed="false">
      <c r="A1138" s="543" t="n">
        <v>96244</v>
      </c>
      <c r="B1138" s="544" t="s">
        <v>1807</v>
      </c>
      <c r="C1138" s="544" t="s">
        <v>1242</v>
      </c>
      <c r="D1138" s="544" t="s">
        <v>950</v>
      </c>
      <c r="E1138" s="545" t="n">
        <v>9.37</v>
      </c>
      <c r="F1138" s="544" t="s">
        <v>671</v>
      </c>
    </row>
    <row r="1139" customFormat="false" ht="15" hidden="false" customHeight="false" outlineLevel="0" collapsed="false">
      <c r="A1139" s="543" t="n">
        <v>96298</v>
      </c>
      <c r="B1139" s="544" t="s">
        <v>1808</v>
      </c>
      <c r="C1139" s="544" t="s">
        <v>1242</v>
      </c>
      <c r="D1139" s="544" t="s">
        <v>670</v>
      </c>
      <c r="E1139" s="545" t="n">
        <v>41.4</v>
      </c>
      <c r="F1139" s="544" t="s">
        <v>671</v>
      </c>
    </row>
    <row r="1140" customFormat="false" ht="15" hidden="false" customHeight="false" outlineLevel="0" collapsed="false">
      <c r="A1140" s="543" t="n">
        <v>96299</v>
      </c>
      <c r="B1140" s="544" t="s">
        <v>1809</v>
      </c>
      <c r="C1140" s="544" t="s">
        <v>1242</v>
      </c>
      <c r="D1140" s="544" t="s">
        <v>670</v>
      </c>
      <c r="E1140" s="545" t="n">
        <v>5.74</v>
      </c>
      <c r="F1140" s="544" t="s">
        <v>671</v>
      </c>
    </row>
    <row r="1141" customFormat="false" ht="15" hidden="false" customHeight="false" outlineLevel="0" collapsed="false">
      <c r="A1141" s="543" t="n">
        <v>96300</v>
      </c>
      <c r="B1141" s="544" t="s">
        <v>1810</v>
      </c>
      <c r="C1141" s="544" t="s">
        <v>1242</v>
      </c>
      <c r="D1141" s="544" t="s">
        <v>670</v>
      </c>
      <c r="E1141" s="545" t="n">
        <v>51.81</v>
      </c>
      <c r="F1141" s="544" t="s">
        <v>671</v>
      </c>
    </row>
    <row r="1142" customFormat="false" ht="15" hidden="false" customHeight="false" outlineLevel="0" collapsed="false">
      <c r="A1142" s="543" t="n">
        <v>96301</v>
      </c>
      <c r="B1142" s="544" t="s">
        <v>1811</v>
      </c>
      <c r="C1142" s="544" t="s">
        <v>1242</v>
      </c>
      <c r="D1142" s="544" t="s">
        <v>950</v>
      </c>
      <c r="E1142" s="545" t="n">
        <v>26.43</v>
      </c>
      <c r="F1142" s="544" t="s">
        <v>671</v>
      </c>
    </row>
    <row r="1143" customFormat="false" ht="15" hidden="false" customHeight="false" outlineLevel="0" collapsed="false">
      <c r="A1143" s="543" t="n">
        <v>96304</v>
      </c>
      <c r="B1143" s="544" t="s">
        <v>1812</v>
      </c>
      <c r="C1143" s="544" t="s">
        <v>1242</v>
      </c>
      <c r="D1143" s="544" t="s">
        <v>724</v>
      </c>
      <c r="E1143" s="545" t="n">
        <v>0.13</v>
      </c>
      <c r="F1143" s="544" t="s">
        <v>671</v>
      </c>
    </row>
    <row r="1144" customFormat="false" ht="15" hidden="false" customHeight="false" outlineLevel="0" collapsed="false">
      <c r="A1144" s="543" t="n">
        <v>96305</v>
      </c>
      <c r="B1144" s="544" t="s">
        <v>1813</v>
      </c>
      <c r="C1144" s="544" t="s">
        <v>1242</v>
      </c>
      <c r="D1144" s="544" t="s">
        <v>724</v>
      </c>
      <c r="E1144" s="545" t="n">
        <v>0.01</v>
      </c>
      <c r="F1144" s="544" t="s">
        <v>671</v>
      </c>
    </row>
    <row r="1145" customFormat="false" ht="15" hidden="false" customHeight="false" outlineLevel="0" collapsed="false">
      <c r="A1145" s="543" t="n">
        <v>96306</v>
      </c>
      <c r="B1145" s="544" t="s">
        <v>1814</v>
      </c>
      <c r="C1145" s="544" t="s">
        <v>1242</v>
      </c>
      <c r="D1145" s="544" t="s">
        <v>724</v>
      </c>
      <c r="E1145" s="545" t="n">
        <v>0.17</v>
      </c>
      <c r="F1145" s="544" t="s">
        <v>671</v>
      </c>
    </row>
    <row r="1146" customFormat="false" ht="15" hidden="false" customHeight="false" outlineLevel="0" collapsed="false">
      <c r="A1146" s="543" t="n">
        <v>96307</v>
      </c>
      <c r="B1146" s="544" t="s">
        <v>1815</v>
      </c>
      <c r="C1146" s="544" t="s">
        <v>1242</v>
      </c>
      <c r="D1146" s="544" t="s">
        <v>670</v>
      </c>
      <c r="E1146" s="545" t="n">
        <v>0.78</v>
      </c>
      <c r="F1146" s="544" t="s">
        <v>671</v>
      </c>
    </row>
    <row r="1147" customFormat="false" ht="15" hidden="false" customHeight="false" outlineLevel="0" collapsed="false">
      <c r="A1147" s="543" t="n">
        <v>96457</v>
      </c>
      <c r="B1147" s="544" t="s">
        <v>1816</v>
      </c>
      <c r="C1147" s="544" t="s">
        <v>1242</v>
      </c>
      <c r="D1147" s="544" t="s">
        <v>950</v>
      </c>
      <c r="E1147" s="545" t="n">
        <v>34.35</v>
      </c>
      <c r="F1147" s="544" t="s">
        <v>671</v>
      </c>
    </row>
    <row r="1148" customFormat="false" ht="15" hidden="false" customHeight="false" outlineLevel="0" collapsed="false">
      <c r="A1148" s="543" t="n">
        <v>96458</v>
      </c>
      <c r="B1148" s="544" t="s">
        <v>1817</v>
      </c>
      <c r="C1148" s="544" t="s">
        <v>1242</v>
      </c>
      <c r="D1148" s="544" t="s">
        <v>724</v>
      </c>
      <c r="E1148" s="545" t="n">
        <v>33.04</v>
      </c>
      <c r="F1148" s="544" t="s">
        <v>671</v>
      </c>
    </row>
    <row r="1149" customFormat="false" ht="15" hidden="false" customHeight="false" outlineLevel="0" collapsed="false">
      <c r="A1149" s="543" t="n">
        <v>96459</v>
      </c>
      <c r="B1149" s="544" t="s">
        <v>1818</v>
      </c>
      <c r="C1149" s="544" t="s">
        <v>1242</v>
      </c>
      <c r="D1149" s="544" t="s">
        <v>724</v>
      </c>
      <c r="E1149" s="545" t="n">
        <v>3.66</v>
      </c>
      <c r="F1149" s="544" t="s">
        <v>671</v>
      </c>
    </row>
    <row r="1150" customFormat="false" ht="15" hidden="false" customHeight="false" outlineLevel="0" collapsed="false">
      <c r="A1150" s="543" t="n">
        <v>96460</v>
      </c>
      <c r="B1150" s="544" t="s">
        <v>1819</v>
      </c>
      <c r="C1150" s="544" t="s">
        <v>1242</v>
      </c>
      <c r="D1150" s="544" t="s">
        <v>724</v>
      </c>
      <c r="E1150" s="545" t="n">
        <v>26.4</v>
      </c>
      <c r="F1150" s="544" t="s">
        <v>671</v>
      </c>
    </row>
    <row r="1151" customFormat="false" ht="15" hidden="false" customHeight="false" outlineLevel="0" collapsed="false">
      <c r="A1151" s="543" t="n">
        <v>98760</v>
      </c>
      <c r="B1151" s="544" t="s">
        <v>1820</v>
      </c>
      <c r="C1151" s="544" t="s">
        <v>1242</v>
      </c>
      <c r="D1151" s="544" t="s">
        <v>950</v>
      </c>
      <c r="E1151" s="545" t="n">
        <v>0.08</v>
      </c>
      <c r="F1151" s="544" t="s">
        <v>671</v>
      </c>
    </row>
    <row r="1152" customFormat="false" ht="15" hidden="false" customHeight="false" outlineLevel="0" collapsed="false">
      <c r="A1152" s="543" t="n">
        <v>98761</v>
      </c>
      <c r="B1152" s="544" t="s">
        <v>1821</v>
      </c>
      <c r="C1152" s="544" t="s">
        <v>1242</v>
      </c>
      <c r="D1152" s="544" t="s">
        <v>950</v>
      </c>
      <c r="E1152" s="545" t="n">
        <v>0.01</v>
      </c>
      <c r="F1152" s="544" t="s">
        <v>671</v>
      </c>
    </row>
    <row r="1153" customFormat="false" ht="15" hidden="false" customHeight="false" outlineLevel="0" collapsed="false">
      <c r="A1153" s="543" t="n">
        <v>98762</v>
      </c>
      <c r="B1153" s="544" t="s">
        <v>1822</v>
      </c>
      <c r="C1153" s="544" t="s">
        <v>1242</v>
      </c>
      <c r="D1153" s="544" t="s">
        <v>950</v>
      </c>
      <c r="E1153" s="545" t="n">
        <v>0.1</v>
      </c>
      <c r="F1153" s="544" t="s">
        <v>671</v>
      </c>
    </row>
    <row r="1154" customFormat="false" ht="15" hidden="false" customHeight="false" outlineLevel="0" collapsed="false">
      <c r="A1154" s="543" t="n">
        <v>98763</v>
      </c>
      <c r="B1154" s="544" t="s">
        <v>1823</v>
      </c>
      <c r="C1154" s="544" t="s">
        <v>1242</v>
      </c>
      <c r="D1154" s="544" t="s">
        <v>670</v>
      </c>
      <c r="E1154" s="545" t="n">
        <v>2.84</v>
      </c>
      <c r="F1154" s="544" t="s">
        <v>671</v>
      </c>
    </row>
    <row r="1155" customFormat="false" ht="15" hidden="false" customHeight="false" outlineLevel="0" collapsed="false">
      <c r="A1155" s="543" t="n">
        <v>99829</v>
      </c>
      <c r="B1155" s="544" t="s">
        <v>1824</v>
      </c>
      <c r="C1155" s="544" t="s">
        <v>1242</v>
      </c>
      <c r="D1155" s="544" t="s">
        <v>950</v>
      </c>
      <c r="E1155" s="545" t="n">
        <v>0.15</v>
      </c>
      <c r="F1155" s="544" t="s">
        <v>671</v>
      </c>
    </row>
    <row r="1156" customFormat="false" ht="15" hidden="false" customHeight="false" outlineLevel="0" collapsed="false">
      <c r="A1156" s="543" t="n">
        <v>99830</v>
      </c>
      <c r="B1156" s="544" t="s">
        <v>1825</v>
      </c>
      <c r="C1156" s="544" t="s">
        <v>1242</v>
      </c>
      <c r="D1156" s="544" t="s">
        <v>950</v>
      </c>
      <c r="E1156" s="545" t="n">
        <v>0.01</v>
      </c>
      <c r="F1156" s="544" t="s">
        <v>671</v>
      </c>
    </row>
    <row r="1157" customFormat="false" ht="15" hidden="false" customHeight="false" outlineLevel="0" collapsed="false">
      <c r="A1157" s="543" t="n">
        <v>99831</v>
      </c>
      <c r="B1157" s="544" t="s">
        <v>1826</v>
      </c>
      <c r="C1157" s="544" t="s">
        <v>1242</v>
      </c>
      <c r="D1157" s="544" t="s">
        <v>950</v>
      </c>
      <c r="E1157" s="545" t="n">
        <v>0.21</v>
      </c>
      <c r="F1157" s="544" t="s">
        <v>671</v>
      </c>
    </row>
    <row r="1158" customFormat="false" ht="15" hidden="false" customHeight="false" outlineLevel="0" collapsed="false">
      <c r="A1158" s="543" t="n">
        <v>99832</v>
      </c>
      <c r="B1158" s="544" t="s">
        <v>1827</v>
      </c>
      <c r="C1158" s="544" t="s">
        <v>1242</v>
      </c>
      <c r="D1158" s="544" t="s">
        <v>670</v>
      </c>
      <c r="E1158" s="545" t="n">
        <v>0.73</v>
      </c>
      <c r="F1158" s="544" t="s">
        <v>671</v>
      </c>
    </row>
    <row r="1159" customFormat="false" ht="15" hidden="false" customHeight="false" outlineLevel="0" collapsed="false">
      <c r="A1159" s="543" t="n">
        <v>100637</v>
      </c>
      <c r="B1159" s="544" t="s">
        <v>1828</v>
      </c>
      <c r="C1159" s="544" t="s">
        <v>1242</v>
      </c>
      <c r="D1159" s="544" t="s">
        <v>724</v>
      </c>
      <c r="E1159" s="545" t="n">
        <v>81.06</v>
      </c>
      <c r="F1159" s="544" t="s">
        <v>671</v>
      </c>
    </row>
    <row r="1160" customFormat="false" ht="15" hidden="false" customHeight="false" outlineLevel="0" collapsed="false">
      <c r="A1160" s="543" t="n">
        <v>100638</v>
      </c>
      <c r="B1160" s="544" t="s">
        <v>1829</v>
      </c>
      <c r="C1160" s="544" t="s">
        <v>1242</v>
      </c>
      <c r="D1160" s="544" t="s">
        <v>724</v>
      </c>
      <c r="E1160" s="545" t="n">
        <v>14.59</v>
      </c>
      <c r="F1160" s="544" t="s">
        <v>671</v>
      </c>
    </row>
    <row r="1161" customFormat="false" ht="15" hidden="false" customHeight="false" outlineLevel="0" collapsed="false">
      <c r="A1161" s="543" t="n">
        <v>100639</v>
      </c>
      <c r="B1161" s="544" t="s">
        <v>1830</v>
      </c>
      <c r="C1161" s="544" t="s">
        <v>1242</v>
      </c>
      <c r="D1161" s="544" t="s">
        <v>724</v>
      </c>
      <c r="E1161" s="545" t="n">
        <v>130.31</v>
      </c>
      <c r="F1161" s="544" t="s">
        <v>671</v>
      </c>
    </row>
    <row r="1162" customFormat="false" ht="15" hidden="false" customHeight="false" outlineLevel="0" collapsed="false">
      <c r="A1162" s="543" t="n">
        <v>100640</v>
      </c>
      <c r="B1162" s="544" t="s">
        <v>1831</v>
      </c>
      <c r="C1162" s="544" t="s">
        <v>1242</v>
      </c>
      <c r="D1162" s="544" t="s">
        <v>670</v>
      </c>
      <c r="E1162" s="545" t="n">
        <v>147.56</v>
      </c>
      <c r="F1162" s="544" t="s">
        <v>671</v>
      </c>
    </row>
    <row r="1163" customFormat="false" ht="15" hidden="false" customHeight="false" outlineLevel="0" collapsed="false">
      <c r="A1163" s="543" t="n">
        <v>100643</v>
      </c>
      <c r="B1163" s="544" t="s">
        <v>1832</v>
      </c>
      <c r="C1163" s="544" t="s">
        <v>1242</v>
      </c>
      <c r="D1163" s="544" t="s">
        <v>724</v>
      </c>
      <c r="E1163" s="545" t="n">
        <v>213.45</v>
      </c>
      <c r="F1163" s="544" t="s">
        <v>671</v>
      </c>
    </row>
    <row r="1164" customFormat="false" ht="15" hidden="false" customHeight="false" outlineLevel="0" collapsed="false">
      <c r="A1164" s="543" t="n">
        <v>100644</v>
      </c>
      <c r="B1164" s="544" t="s">
        <v>1833</v>
      </c>
      <c r="C1164" s="544" t="s">
        <v>1242</v>
      </c>
      <c r="D1164" s="544" t="s">
        <v>724</v>
      </c>
      <c r="E1164" s="545" t="n">
        <v>38.42</v>
      </c>
      <c r="F1164" s="544" t="s">
        <v>671</v>
      </c>
    </row>
    <row r="1165" customFormat="false" ht="15" hidden="false" customHeight="false" outlineLevel="0" collapsed="false">
      <c r="A1165" s="543" t="n">
        <v>100645</v>
      </c>
      <c r="B1165" s="544" t="s">
        <v>1834</v>
      </c>
      <c r="C1165" s="544" t="s">
        <v>1242</v>
      </c>
      <c r="D1165" s="544" t="s">
        <v>724</v>
      </c>
      <c r="E1165" s="545" t="n">
        <v>343.12</v>
      </c>
      <c r="F1165" s="544" t="s">
        <v>671</v>
      </c>
    </row>
    <row r="1166" customFormat="false" ht="15" hidden="false" customHeight="false" outlineLevel="0" collapsed="false">
      <c r="A1166" s="543" t="n">
        <v>100646</v>
      </c>
      <c r="B1166" s="544" t="s">
        <v>1835</v>
      </c>
      <c r="C1166" s="544" t="s">
        <v>1242</v>
      </c>
      <c r="D1166" s="544" t="s">
        <v>670</v>
      </c>
      <c r="E1166" s="545" t="n">
        <v>210.8</v>
      </c>
      <c r="F1166" s="544" t="s">
        <v>671</v>
      </c>
    </row>
    <row r="1167" customFormat="false" ht="15" hidden="false" customHeight="false" outlineLevel="0" collapsed="false">
      <c r="A1167" s="543" t="n">
        <v>55960</v>
      </c>
      <c r="B1167" s="544" t="s">
        <v>1836</v>
      </c>
      <c r="C1167" s="544" t="s">
        <v>83</v>
      </c>
      <c r="D1167" s="544" t="s">
        <v>670</v>
      </c>
      <c r="E1167" s="545" t="n">
        <v>5.6</v>
      </c>
      <c r="F1167" s="544" t="s">
        <v>671</v>
      </c>
    </row>
    <row r="1168" customFormat="false" ht="15" hidden="false" customHeight="false" outlineLevel="0" collapsed="false">
      <c r="A1168" s="543" t="n">
        <v>92259</v>
      </c>
      <c r="B1168" s="544" t="s">
        <v>1837</v>
      </c>
      <c r="C1168" s="544" t="s">
        <v>49</v>
      </c>
      <c r="D1168" s="544" t="s">
        <v>724</v>
      </c>
      <c r="E1168" s="545" t="n">
        <v>416.66</v>
      </c>
      <c r="F1168" s="544" t="s">
        <v>671</v>
      </c>
    </row>
    <row r="1169" customFormat="false" ht="15" hidden="false" customHeight="false" outlineLevel="0" collapsed="false">
      <c r="A1169" s="543" t="n">
        <v>92260</v>
      </c>
      <c r="B1169" s="544" t="s">
        <v>1838</v>
      </c>
      <c r="C1169" s="544" t="s">
        <v>49</v>
      </c>
      <c r="D1169" s="544" t="s">
        <v>724</v>
      </c>
      <c r="E1169" s="545" t="n">
        <v>483.37</v>
      </c>
      <c r="F1169" s="544" t="s">
        <v>671</v>
      </c>
    </row>
    <row r="1170" customFormat="false" ht="15" hidden="false" customHeight="false" outlineLevel="0" collapsed="false">
      <c r="A1170" s="543" t="n">
        <v>92261</v>
      </c>
      <c r="B1170" s="544" t="s">
        <v>1839</v>
      </c>
      <c r="C1170" s="544" t="s">
        <v>49</v>
      </c>
      <c r="D1170" s="544" t="s">
        <v>724</v>
      </c>
      <c r="E1170" s="545" t="n">
        <v>548.04</v>
      </c>
      <c r="F1170" s="544" t="s">
        <v>671</v>
      </c>
    </row>
    <row r="1171" customFormat="false" ht="15" hidden="false" customHeight="false" outlineLevel="0" collapsed="false">
      <c r="A1171" s="543" t="n">
        <v>92262</v>
      </c>
      <c r="B1171" s="544" t="s">
        <v>1840</v>
      </c>
      <c r="C1171" s="544" t="s">
        <v>49</v>
      </c>
      <c r="D1171" s="544" t="s">
        <v>724</v>
      </c>
      <c r="E1171" s="545" t="n">
        <v>652.16</v>
      </c>
      <c r="F1171" s="544" t="s">
        <v>671</v>
      </c>
    </row>
    <row r="1172" customFormat="false" ht="15" hidden="false" customHeight="false" outlineLevel="0" collapsed="false">
      <c r="A1172" s="543" t="n">
        <v>92539</v>
      </c>
      <c r="B1172" s="544" t="s">
        <v>1841</v>
      </c>
      <c r="C1172" s="544" t="s">
        <v>83</v>
      </c>
      <c r="D1172" s="544" t="s">
        <v>724</v>
      </c>
      <c r="E1172" s="545" t="n">
        <v>74.53</v>
      </c>
      <c r="F1172" s="544" t="s">
        <v>671</v>
      </c>
    </row>
    <row r="1173" customFormat="false" ht="15" hidden="false" customHeight="false" outlineLevel="0" collapsed="false">
      <c r="A1173" s="543" t="n">
        <v>92540</v>
      </c>
      <c r="B1173" s="544" t="s">
        <v>1842</v>
      </c>
      <c r="C1173" s="544" t="s">
        <v>83</v>
      </c>
      <c r="D1173" s="544" t="s">
        <v>724</v>
      </c>
      <c r="E1173" s="545" t="n">
        <v>84.44</v>
      </c>
      <c r="F1173" s="544" t="s">
        <v>671</v>
      </c>
    </row>
    <row r="1174" customFormat="false" ht="15" hidden="false" customHeight="false" outlineLevel="0" collapsed="false">
      <c r="A1174" s="543" t="n">
        <v>92541</v>
      </c>
      <c r="B1174" s="544" t="s">
        <v>1843</v>
      </c>
      <c r="C1174" s="544" t="s">
        <v>83</v>
      </c>
      <c r="D1174" s="544" t="s">
        <v>724</v>
      </c>
      <c r="E1174" s="545" t="n">
        <v>79.98</v>
      </c>
      <c r="F1174" s="544" t="s">
        <v>671</v>
      </c>
    </row>
    <row r="1175" customFormat="false" ht="15" hidden="false" customHeight="false" outlineLevel="0" collapsed="false">
      <c r="A1175" s="543" t="n">
        <v>92542</v>
      </c>
      <c r="B1175" s="544" t="s">
        <v>1844</v>
      </c>
      <c r="C1175" s="544" t="s">
        <v>83</v>
      </c>
      <c r="D1175" s="544" t="s">
        <v>724</v>
      </c>
      <c r="E1175" s="545" t="n">
        <v>97.34</v>
      </c>
      <c r="F1175" s="544" t="s">
        <v>671</v>
      </c>
    </row>
    <row r="1176" customFormat="false" ht="15" hidden="false" customHeight="false" outlineLevel="0" collapsed="false">
      <c r="A1176" s="543" t="n">
        <v>92543</v>
      </c>
      <c r="B1176" s="544" t="s">
        <v>1845</v>
      </c>
      <c r="C1176" s="544" t="s">
        <v>83</v>
      </c>
      <c r="D1176" s="544" t="s">
        <v>724</v>
      </c>
      <c r="E1176" s="545" t="n">
        <v>21.12</v>
      </c>
      <c r="F1176" s="544" t="s">
        <v>671</v>
      </c>
    </row>
    <row r="1177" customFormat="false" ht="15" hidden="false" customHeight="false" outlineLevel="0" collapsed="false">
      <c r="A1177" s="543" t="n">
        <v>92544</v>
      </c>
      <c r="B1177" s="544" t="s">
        <v>1846</v>
      </c>
      <c r="C1177" s="544" t="s">
        <v>83</v>
      </c>
      <c r="D1177" s="544" t="s">
        <v>724</v>
      </c>
      <c r="E1177" s="545" t="n">
        <v>18</v>
      </c>
      <c r="F1177" s="544" t="s">
        <v>671</v>
      </c>
    </row>
    <row r="1178" customFormat="false" ht="15" hidden="false" customHeight="false" outlineLevel="0" collapsed="false">
      <c r="A1178" s="543" t="n">
        <v>92545</v>
      </c>
      <c r="B1178" s="544" t="s">
        <v>1847</v>
      </c>
      <c r="C1178" s="544" t="s">
        <v>49</v>
      </c>
      <c r="D1178" s="544" t="s">
        <v>724</v>
      </c>
      <c r="E1178" s="545" t="n">
        <v>922.72</v>
      </c>
      <c r="F1178" s="544" t="s">
        <v>671</v>
      </c>
    </row>
    <row r="1179" customFormat="false" ht="15" hidden="false" customHeight="false" outlineLevel="0" collapsed="false">
      <c r="A1179" s="543" t="n">
        <v>92546</v>
      </c>
      <c r="B1179" s="544" t="s">
        <v>1848</v>
      </c>
      <c r="C1179" s="544" t="s">
        <v>49</v>
      </c>
      <c r="D1179" s="544" t="s">
        <v>724</v>
      </c>
      <c r="E1179" s="546" t="n">
        <v>1141.15</v>
      </c>
      <c r="F1179" s="544" t="s">
        <v>671</v>
      </c>
    </row>
    <row r="1180" customFormat="false" ht="15" hidden="false" customHeight="false" outlineLevel="0" collapsed="false">
      <c r="A1180" s="543" t="n">
        <v>92547</v>
      </c>
      <c r="B1180" s="544" t="s">
        <v>1849</v>
      </c>
      <c r="C1180" s="544" t="s">
        <v>49</v>
      </c>
      <c r="D1180" s="544" t="s">
        <v>724</v>
      </c>
      <c r="E1180" s="546" t="n">
        <v>1202.09</v>
      </c>
      <c r="F1180" s="544" t="s">
        <v>671</v>
      </c>
    </row>
    <row r="1181" customFormat="false" ht="15" hidden="false" customHeight="false" outlineLevel="0" collapsed="false">
      <c r="A1181" s="543" t="n">
        <v>92548</v>
      </c>
      <c r="B1181" s="544" t="s">
        <v>1850</v>
      </c>
      <c r="C1181" s="544" t="s">
        <v>49</v>
      </c>
      <c r="D1181" s="544" t="s">
        <v>724</v>
      </c>
      <c r="E1181" s="546" t="n">
        <v>1342.17</v>
      </c>
      <c r="F1181" s="544" t="s">
        <v>671</v>
      </c>
    </row>
    <row r="1182" customFormat="false" ht="15" hidden="false" customHeight="false" outlineLevel="0" collapsed="false">
      <c r="A1182" s="543" t="n">
        <v>92549</v>
      </c>
      <c r="B1182" s="544" t="s">
        <v>1851</v>
      </c>
      <c r="C1182" s="544" t="s">
        <v>49</v>
      </c>
      <c r="D1182" s="544" t="s">
        <v>724</v>
      </c>
      <c r="E1182" s="546" t="n">
        <v>1705.54</v>
      </c>
      <c r="F1182" s="544" t="s">
        <v>671</v>
      </c>
    </row>
    <row r="1183" customFormat="false" ht="15" hidden="false" customHeight="false" outlineLevel="0" collapsed="false">
      <c r="A1183" s="543" t="n">
        <v>92550</v>
      </c>
      <c r="B1183" s="544" t="s">
        <v>1852</v>
      </c>
      <c r="C1183" s="544" t="s">
        <v>49</v>
      </c>
      <c r="D1183" s="544" t="s">
        <v>724</v>
      </c>
      <c r="E1183" s="546" t="n">
        <v>2046.79</v>
      </c>
      <c r="F1183" s="544" t="s">
        <v>671</v>
      </c>
    </row>
    <row r="1184" customFormat="false" ht="15" hidden="false" customHeight="false" outlineLevel="0" collapsed="false">
      <c r="A1184" s="543" t="n">
        <v>92551</v>
      </c>
      <c r="B1184" s="544" t="s">
        <v>1853</v>
      </c>
      <c r="C1184" s="544" t="s">
        <v>49</v>
      </c>
      <c r="D1184" s="544" t="s">
        <v>724</v>
      </c>
      <c r="E1184" s="546" t="n">
        <v>2127.96</v>
      </c>
      <c r="F1184" s="544" t="s">
        <v>671</v>
      </c>
    </row>
    <row r="1185" customFormat="false" ht="15" hidden="false" customHeight="false" outlineLevel="0" collapsed="false">
      <c r="A1185" s="543" t="n">
        <v>92552</v>
      </c>
      <c r="B1185" s="544" t="s">
        <v>1854</v>
      </c>
      <c r="C1185" s="544" t="s">
        <v>49</v>
      </c>
      <c r="D1185" s="544" t="s">
        <v>724</v>
      </c>
      <c r="E1185" s="546" t="n">
        <v>2325.69</v>
      </c>
      <c r="F1185" s="544" t="s">
        <v>671</v>
      </c>
    </row>
    <row r="1186" customFormat="false" ht="15" hidden="false" customHeight="false" outlineLevel="0" collapsed="false">
      <c r="A1186" s="543" t="n">
        <v>92553</v>
      </c>
      <c r="B1186" s="544" t="s">
        <v>1855</v>
      </c>
      <c r="C1186" s="544" t="s">
        <v>49</v>
      </c>
      <c r="D1186" s="544" t="s">
        <v>724</v>
      </c>
      <c r="E1186" s="546" t="n">
        <v>2701.8</v>
      </c>
      <c r="F1186" s="544" t="s">
        <v>671</v>
      </c>
    </row>
    <row r="1187" customFormat="false" ht="15" hidden="false" customHeight="false" outlineLevel="0" collapsed="false">
      <c r="A1187" s="543" t="n">
        <v>92554</v>
      </c>
      <c r="B1187" s="544" t="s">
        <v>1856</v>
      </c>
      <c r="C1187" s="544" t="s">
        <v>49</v>
      </c>
      <c r="D1187" s="544" t="s">
        <v>724</v>
      </c>
      <c r="E1187" s="546" t="n">
        <v>2794.2</v>
      </c>
      <c r="F1187" s="544" t="s">
        <v>671</v>
      </c>
    </row>
    <row r="1188" customFormat="false" ht="15" hidden="false" customHeight="false" outlineLevel="0" collapsed="false">
      <c r="A1188" s="543" t="n">
        <v>92555</v>
      </c>
      <c r="B1188" s="544" t="s">
        <v>1857</v>
      </c>
      <c r="C1188" s="544" t="s">
        <v>49</v>
      </c>
      <c r="D1188" s="544" t="s">
        <v>724</v>
      </c>
      <c r="E1188" s="545" t="n">
        <v>910.28</v>
      </c>
      <c r="F1188" s="544" t="s">
        <v>671</v>
      </c>
    </row>
    <row r="1189" customFormat="false" ht="15" hidden="false" customHeight="false" outlineLevel="0" collapsed="false">
      <c r="A1189" s="543" t="n">
        <v>92556</v>
      </c>
      <c r="B1189" s="544" t="s">
        <v>1858</v>
      </c>
      <c r="C1189" s="544" t="s">
        <v>49</v>
      </c>
      <c r="D1189" s="544" t="s">
        <v>724</v>
      </c>
      <c r="E1189" s="546" t="n">
        <v>1120.6</v>
      </c>
      <c r="F1189" s="544" t="s">
        <v>671</v>
      </c>
    </row>
    <row r="1190" customFormat="false" ht="15" hidden="false" customHeight="false" outlineLevel="0" collapsed="false">
      <c r="A1190" s="543" t="n">
        <v>92557</v>
      </c>
      <c r="B1190" s="544" t="s">
        <v>1859</v>
      </c>
      <c r="C1190" s="544" t="s">
        <v>49</v>
      </c>
      <c r="D1190" s="544" t="s">
        <v>724</v>
      </c>
      <c r="E1190" s="546" t="n">
        <v>1181.53</v>
      </c>
      <c r="F1190" s="544" t="s">
        <v>671</v>
      </c>
    </row>
    <row r="1191" customFormat="false" ht="15" hidden="false" customHeight="false" outlineLevel="0" collapsed="false">
      <c r="A1191" s="543" t="n">
        <v>92558</v>
      </c>
      <c r="B1191" s="544" t="s">
        <v>1860</v>
      </c>
      <c r="C1191" s="544" t="s">
        <v>49</v>
      </c>
      <c r="D1191" s="544" t="s">
        <v>724</v>
      </c>
      <c r="E1191" s="546" t="n">
        <v>1329.73</v>
      </c>
      <c r="F1191" s="544" t="s">
        <v>671</v>
      </c>
    </row>
    <row r="1192" customFormat="false" ht="15" hidden="false" customHeight="false" outlineLevel="0" collapsed="false">
      <c r="A1192" s="543" t="n">
        <v>92559</v>
      </c>
      <c r="B1192" s="544" t="s">
        <v>1861</v>
      </c>
      <c r="C1192" s="544" t="s">
        <v>49</v>
      </c>
      <c r="D1192" s="544" t="s">
        <v>724</v>
      </c>
      <c r="E1192" s="546" t="n">
        <v>1683.63</v>
      </c>
      <c r="F1192" s="544" t="s">
        <v>671</v>
      </c>
    </row>
    <row r="1193" customFormat="false" ht="15" hidden="false" customHeight="false" outlineLevel="0" collapsed="false">
      <c r="A1193" s="543" t="n">
        <v>92560</v>
      </c>
      <c r="B1193" s="544" t="s">
        <v>1862</v>
      </c>
      <c r="C1193" s="544" t="s">
        <v>49</v>
      </c>
      <c r="D1193" s="544" t="s">
        <v>724</v>
      </c>
      <c r="E1193" s="546" t="n">
        <v>2013.39</v>
      </c>
      <c r="F1193" s="544" t="s">
        <v>671</v>
      </c>
    </row>
    <row r="1194" customFormat="false" ht="15" hidden="false" customHeight="false" outlineLevel="0" collapsed="false">
      <c r="A1194" s="543" t="n">
        <v>92561</v>
      </c>
      <c r="B1194" s="544" t="s">
        <v>1863</v>
      </c>
      <c r="C1194" s="544" t="s">
        <v>49</v>
      </c>
      <c r="D1194" s="544" t="s">
        <v>724</v>
      </c>
      <c r="E1194" s="546" t="n">
        <v>2096.04</v>
      </c>
      <c r="F1194" s="544" t="s">
        <v>671</v>
      </c>
    </row>
    <row r="1195" customFormat="false" ht="15" hidden="false" customHeight="false" outlineLevel="0" collapsed="false">
      <c r="A1195" s="543" t="n">
        <v>92562</v>
      </c>
      <c r="B1195" s="544" t="s">
        <v>1864</v>
      </c>
      <c r="C1195" s="544" t="s">
        <v>49</v>
      </c>
      <c r="D1195" s="544" t="s">
        <v>724</v>
      </c>
      <c r="E1195" s="546" t="n">
        <v>2273.22</v>
      </c>
      <c r="F1195" s="544" t="s">
        <v>671</v>
      </c>
    </row>
    <row r="1196" customFormat="false" ht="15" hidden="false" customHeight="false" outlineLevel="0" collapsed="false">
      <c r="A1196" s="543" t="n">
        <v>92563</v>
      </c>
      <c r="B1196" s="544" t="s">
        <v>1865</v>
      </c>
      <c r="C1196" s="544" t="s">
        <v>49</v>
      </c>
      <c r="D1196" s="544" t="s">
        <v>724</v>
      </c>
      <c r="E1196" s="546" t="n">
        <v>2637.97</v>
      </c>
      <c r="F1196" s="544" t="s">
        <v>671</v>
      </c>
    </row>
    <row r="1197" customFormat="false" ht="15" hidden="false" customHeight="false" outlineLevel="0" collapsed="false">
      <c r="A1197" s="543" t="n">
        <v>92564</v>
      </c>
      <c r="B1197" s="544" t="s">
        <v>1866</v>
      </c>
      <c r="C1197" s="544" t="s">
        <v>49</v>
      </c>
      <c r="D1197" s="544" t="s">
        <v>724</v>
      </c>
      <c r="E1197" s="546" t="n">
        <v>2716.58</v>
      </c>
      <c r="F1197" s="544" t="s">
        <v>671</v>
      </c>
    </row>
    <row r="1198" customFormat="false" ht="15" hidden="false" customHeight="false" outlineLevel="0" collapsed="false">
      <c r="A1198" s="543" t="n">
        <v>92565</v>
      </c>
      <c r="B1198" s="544" t="s">
        <v>1867</v>
      </c>
      <c r="C1198" s="544" t="s">
        <v>83</v>
      </c>
      <c r="D1198" s="544" t="s">
        <v>724</v>
      </c>
      <c r="E1198" s="545" t="n">
        <v>35.6</v>
      </c>
      <c r="F1198" s="544" t="s">
        <v>671</v>
      </c>
    </row>
    <row r="1199" customFormat="false" ht="15" hidden="false" customHeight="false" outlineLevel="0" collapsed="false">
      <c r="A1199" s="543" t="n">
        <v>92566</v>
      </c>
      <c r="B1199" s="544" t="s">
        <v>1868</v>
      </c>
      <c r="C1199" s="544" t="s">
        <v>83</v>
      </c>
      <c r="D1199" s="544" t="s">
        <v>724</v>
      </c>
      <c r="E1199" s="545" t="n">
        <v>21.75</v>
      </c>
      <c r="F1199" s="544" t="s">
        <v>671</v>
      </c>
    </row>
    <row r="1200" customFormat="false" ht="15" hidden="false" customHeight="false" outlineLevel="0" collapsed="false">
      <c r="A1200" s="543" t="n">
        <v>92567</v>
      </c>
      <c r="B1200" s="544" t="s">
        <v>1869</v>
      </c>
      <c r="C1200" s="544" t="s">
        <v>83</v>
      </c>
      <c r="D1200" s="544" t="s">
        <v>724</v>
      </c>
      <c r="E1200" s="545" t="n">
        <v>31.62</v>
      </c>
      <c r="F1200" s="544" t="s">
        <v>671</v>
      </c>
    </row>
    <row r="1201" customFormat="false" ht="15" hidden="false" customHeight="false" outlineLevel="0" collapsed="false">
      <c r="A1201" s="543" t="n">
        <v>100379</v>
      </c>
      <c r="B1201" s="544" t="s">
        <v>1870</v>
      </c>
      <c r="C1201" s="544" t="s">
        <v>83</v>
      </c>
      <c r="D1201" s="544" t="s">
        <v>724</v>
      </c>
      <c r="E1201" s="545" t="n">
        <v>35.6</v>
      </c>
      <c r="F1201" s="544" t="s">
        <v>671</v>
      </c>
    </row>
    <row r="1202" customFormat="false" ht="15" hidden="false" customHeight="false" outlineLevel="0" collapsed="false">
      <c r="A1202" s="543" t="n">
        <v>100380</v>
      </c>
      <c r="B1202" s="544" t="s">
        <v>1871</v>
      </c>
      <c r="C1202" s="544" t="s">
        <v>83</v>
      </c>
      <c r="D1202" s="544" t="s">
        <v>724</v>
      </c>
      <c r="E1202" s="545" t="n">
        <v>47.94</v>
      </c>
      <c r="F1202" s="544" t="s">
        <v>671</v>
      </c>
    </row>
    <row r="1203" customFormat="false" ht="15" hidden="false" customHeight="false" outlineLevel="0" collapsed="false">
      <c r="A1203" s="543" t="n">
        <v>100381</v>
      </c>
      <c r="B1203" s="544" t="s">
        <v>1872</v>
      </c>
      <c r="C1203" s="544" t="s">
        <v>83</v>
      </c>
      <c r="D1203" s="544" t="s">
        <v>724</v>
      </c>
      <c r="E1203" s="545" t="n">
        <v>54.41</v>
      </c>
      <c r="F1203" s="544" t="s">
        <v>671</v>
      </c>
    </row>
    <row r="1204" customFormat="false" ht="15" hidden="false" customHeight="false" outlineLevel="0" collapsed="false">
      <c r="A1204" s="543" t="n">
        <v>100383</v>
      </c>
      <c r="B1204" s="544" t="s">
        <v>1873</v>
      </c>
      <c r="C1204" s="544" t="s">
        <v>83</v>
      </c>
      <c r="D1204" s="544" t="s">
        <v>724</v>
      </c>
      <c r="E1204" s="545" t="n">
        <v>23.63</v>
      </c>
      <c r="F1204" s="544" t="s">
        <v>671</v>
      </c>
    </row>
    <row r="1205" customFormat="false" ht="15" hidden="false" customHeight="false" outlineLevel="0" collapsed="false">
      <c r="A1205" s="543" t="n">
        <v>100384</v>
      </c>
      <c r="B1205" s="544" t="s">
        <v>1874</v>
      </c>
      <c r="C1205" s="544" t="s">
        <v>83</v>
      </c>
      <c r="D1205" s="544" t="s">
        <v>724</v>
      </c>
      <c r="E1205" s="545" t="n">
        <v>25.14</v>
      </c>
      <c r="F1205" s="544" t="s">
        <v>671</v>
      </c>
    </row>
    <row r="1206" customFormat="false" ht="15" hidden="false" customHeight="false" outlineLevel="0" collapsed="false">
      <c r="A1206" s="543" t="n">
        <v>100385</v>
      </c>
      <c r="B1206" s="544" t="s">
        <v>1875</v>
      </c>
      <c r="C1206" s="544" t="s">
        <v>83</v>
      </c>
      <c r="D1206" s="544" t="s">
        <v>724</v>
      </c>
      <c r="E1206" s="545" t="n">
        <v>31.62</v>
      </c>
      <c r="F1206" s="544" t="s">
        <v>671</v>
      </c>
    </row>
    <row r="1207" customFormat="false" ht="15" hidden="false" customHeight="false" outlineLevel="0" collapsed="false">
      <c r="A1207" s="543" t="n">
        <v>100386</v>
      </c>
      <c r="B1207" s="544" t="s">
        <v>1876</v>
      </c>
      <c r="C1207" s="544" t="s">
        <v>83</v>
      </c>
      <c r="D1207" s="544" t="s">
        <v>724</v>
      </c>
      <c r="E1207" s="545" t="n">
        <v>41.19</v>
      </c>
      <c r="F1207" s="544" t="s">
        <v>671</v>
      </c>
    </row>
    <row r="1208" customFormat="false" ht="15" hidden="false" customHeight="false" outlineLevel="0" collapsed="false">
      <c r="A1208" s="543" t="n">
        <v>100387</v>
      </c>
      <c r="B1208" s="544" t="s">
        <v>1877</v>
      </c>
      <c r="C1208" s="544" t="s">
        <v>83</v>
      </c>
      <c r="D1208" s="544" t="s">
        <v>724</v>
      </c>
      <c r="E1208" s="545" t="n">
        <v>51.03</v>
      </c>
      <c r="F1208" s="544" t="s">
        <v>671</v>
      </c>
    </row>
    <row r="1209" customFormat="false" ht="15" hidden="false" customHeight="false" outlineLevel="0" collapsed="false">
      <c r="A1209" s="543" t="n">
        <v>100388</v>
      </c>
      <c r="B1209" s="544" t="s">
        <v>1878</v>
      </c>
      <c r="C1209" s="544" t="s">
        <v>83</v>
      </c>
      <c r="D1209" s="544" t="s">
        <v>724</v>
      </c>
      <c r="E1209" s="545" t="n">
        <v>20.35</v>
      </c>
      <c r="F1209" s="544" t="s">
        <v>671</v>
      </c>
    </row>
    <row r="1210" customFormat="false" ht="15" hidden="false" customHeight="false" outlineLevel="0" collapsed="false">
      <c r="A1210" s="543" t="n">
        <v>100389</v>
      </c>
      <c r="B1210" s="544" t="s">
        <v>1879</v>
      </c>
      <c r="C1210" s="544" t="s">
        <v>83</v>
      </c>
      <c r="D1210" s="544" t="s">
        <v>724</v>
      </c>
      <c r="E1210" s="545" t="n">
        <v>17.11</v>
      </c>
      <c r="F1210" s="544" t="s">
        <v>671</v>
      </c>
    </row>
    <row r="1211" customFormat="false" ht="15" hidden="false" customHeight="false" outlineLevel="0" collapsed="false">
      <c r="A1211" s="543" t="n">
        <v>100390</v>
      </c>
      <c r="B1211" s="544" t="s">
        <v>1880</v>
      </c>
      <c r="C1211" s="544" t="s">
        <v>83</v>
      </c>
      <c r="D1211" s="544" t="s">
        <v>724</v>
      </c>
      <c r="E1211" s="545" t="n">
        <v>24.3</v>
      </c>
      <c r="F1211" s="544" t="s">
        <v>671</v>
      </c>
    </row>
    <row r="1212" customFormat="false" ht="15" hidden="false" customHeight="false" outlineLevel="0" collapsed="false">
      <c r="A1212" s="543" t="n">
        <v>100391</v>
      </c>
      <c r="B1212" s="544" t="s">
        <v>1881</v>
      </c>
      <c r="C1212" s="544" t="s">
        <v>83</v>
      </c>
      <c r="D1212" s="544" t="s">
        <v>724</v>
      </c>
      <c r="E1212" s="545" t="n">
        <v>19.8</v>
      </c>
      <c r="F1212" s="544" t="s">
        <v>671</v>
      </c>
    </row>
    <row r="1213" customFormat="false" ht="15" hidden="false" customHeight="false" outlineLevel="0" collapsed="false">
      <c r="A1213" s="543" t="n">
        <v>100392</v>
      </c>
      <c r="B1213" s="544" t="s">
        <v>1882</v>
      </c>
      <c r="C1213" s="544" t="s">
        <v>83</v>
      </c>
      <c r="D1213" s="544" t="s">
        <v>724</v>
      </c>
      <c r="E1213" s="545" t="n">
        <v>15.98</v>
      </c>
      <c r="F1213" s="544" t="s">
        <v>671</v>
      </c>
    </row>
    <row r="1214" customFormat="false" ht="15" hidden="false" customHeight="false" outlineLevel="0" collapsed="false">
      <c r="A1214" s="543" t="n">
        <v>100393</v>
      </c>
      <c r="B1214" s="544" t="s">
        <v>1883</v>
      </c>
      <c r="C1214" s="544" t="s">
        <v>83</v>
      </c>
      <c r="D1214" s="544" t="s">
        <v>724</v>
      </c>
      <c r="E1214" s="545" t="n">
        <v>19.74</v>
      </c>
      <c r="F1214" s="544" t="s">
        <v>671</v>
      </c>
    </row>
    <row r="1215" customFormat="false" ht="15" hidden="false" customHeight="false" outlineLevel="0" collapsed="false">
      <c r="A1215" s="543" t="n">
        <v>100394</v>
      </c>
      <c r="B1215" s="544" t="s">
        <v>1884</v>
      </c>
      <c r="C1215" s="544" t="s">
        <v>83</v>
      </c>
      <c r="D1215" s="544" t="s">
        <v>724</v>
      </c>
      <c r="E1215" s="545" t="n">
        <v>19.07</v>
      </c>
      <c r="F1215" s="544" t="s">
        <v>671</v>
      </c>
    </row>
    <row r="1216" customFormat="false" ht="15" hidden="false" customHeight="false" outlineLevel="0" collapsed="false">
      <c r="A1216" s="543" t="n">
        <v>100395</v>
      </c>
      <c r="B1216" s="544" t="s">
        <v>1885</v>
      </c>
      <c r="C1216" s="544" t="s">
        <v>83</v>
      </c>
      <c r="D1216" s="544" t="s">
        <v>724</v>
      </c>
      <c r="E1216" s="545" t="n">
        <v>23.68</v>
      </c>
      <c r="F1216" s="544" t="s">
        <v>671</v>
      </c>
    </row>
    <row r="1217" customFormat="false" ht="15" hidden="false" customHeight="false" outlineLevel="0" collapsed="false">
      <c r="A1217" s="543" t="n">
        <v>94189</v>
      </c>
      <c r="B1217" s="544" t="s">
        <v>1886</v>
      </c>
      <c r="C1217" s="544" t="s">
        <v>83</v>
      </c>
      <c r="D1217" s="544" t="s">
        <v>724</v>
      </c>
      <c r="E1217" s="545" t="n">
        <v>27.74</v>
      </c>
      <c r="F1217" s="544" t="s">
        <v>671</v>
      </c>
    </row>
    <row r="1218" customFormat="false" ht="15" hidden="false" customHeight="false" outlineLevel="0" collapsed="false">
      <c r="A1218" s="543" t="n">
        <v>94192</v>
      </c>
      <c r="B1218" s="544" t="s">
        <v>1887</v>
      </c>
      <c r="C1218" s="544" t="s">
        <v>83</v>
      </c>
      <c r="D1218" s="544" t="s">
        <v>724</v>
      </c>
      <c r="E1218" s="545" t="n">
        <v>30.08</v>
      </c>
      <c r="F1218" s="544" t="s">
        <v>671</v>
      </c>
    </row>
    <row r="1219" customFormat="false" ht="15" hidden="false" customHeight="false" outlineLevel="0" collapsed="false">
      <c r="A1219" s="543" t="n">
        <v>94195</v>
      </c>
      <c r="B1219" s="544" t="s">
        <v>1888</v>
      </c>
      <c r="C1219" s="544" t="s">
        <v>83</v>
      </c>
      <c r="D1219" s="544" t="s">
        <v>724</v>
      </c>
      <c r="E1219" s="545" t="n">
        <v>66.69</v>
      </c>
      <c r="F1219" s="544" t="s">
        <v>671</v>
      </c>
    </row>
    <row r="1220" customFormat="false" ht="15" hidden="false" customHeight="false" outlineLevel="0" collapsed="false">
      <c r="A1220" s="543" t="n">
        <v>94198</v>
      </c>
      <c r="B1220" s="544" t="s">
        <v>1889</v>
      </c>
      <c r="C1220" s="544" t="s">
        <v>83</v>
      </c>
      <c r="D1220" s="544" t="s">
        <v>724</v>
      </c>
      <c r="E1220" s="545" t="n">
        <v>69.78</v>
      </c>
      <c r="F1220" s="544" t="s">
        <v>671</v>
      </c>
    </row>
    <row r="1221" customFormat="false" ht="15" hidden="false" customHeight="false" outlineLevel="0" collapsed="false">
      <c r="A1221" s="543" t="n">
        <v>94201</v>
      </c>
      <c r="B1221" s="544" t="s">
        <v>1890</v>
      </c>
      <c r="C1221" s="544" t="s">
        <v>83</v>
      </c>
      <c r="D1221" s="544" t="s">
        <v>724</v>
      </c>
      <c r="E1221" s="545" t="n">
        <v>93.17</v>
      </c>
      <c r="F1221" s="544" t="s">
        <v>671</v>
      </c>
    </row>
    <row r="1222" customFormat="false" ht="15" hidden="false" customHeight="false" outlineLevel="0" collapsed="false">
      <c r="A1222" s="543" t="n">
        <v>94204</v>
      </c>
      <c r="B1222" s="544" t="s">
        <v>1891</v>
      </c>
      <c r="C1222" s="544" t="s">
        <v>83</v>
      </c>
      <c r="D1222" s="544" t="s">
        <v>724</v>
      </c>
      <c r="E1222" s="545" t="n">
        <v>98.43</v>
      </c>
      <c r="F1222" s="544" t="s">
        <v>671</v>
      </c>
    </row>
    <row r="1223" customFormat="false" ht="15" hidden="false" customHeight="false" outlineLevel="0" collapsed="false">
      <c r="A1223" s="543" t="n">
        <v>94224</v>
      </c>
      <c r="B1223" s="544" t="s">
        <v>1892</v>
      </c>
      <c r="C1223" s="544" t="s">
        <v>618</v>
      </c>
      <c r="D1223" s="544" t="s">
        <v>670</v>
      </c>
      <c r="E1223" s="545" t="n">
        <v>21.9</v>
      </c>
      <c r="F1223" s="544" t="s">
        <v>671</v>
      </c>
    </row>
    <row r="1224" customFormat="false" ht="15" hidden="false" customHeight="false" outlineLevel="0" collapsed="false">
      <c r="A1224" s="543" t="n">
        <v>94225</v>
      </c>
      <c r="B1224" s="544" t="s">
        <v>1893</v>
      </c>
      <c r="C1224" s="544" t="s">
        <v>83</v>
      </c>
      <c r="D1224" s="544" t="s">
        <v>724</v>
      </c>
      <c r="E1224" s="545" t="n">
        <v>20.83</v>
      </c>
      <c r="F1224" s="544" t="s">
        <v>671</v>
      </c>
    </row>
    <row r="1225" customFormat="false" ht="15" hidden="false" customHeight="false" outlineLevel="0" collapsed="false">
      <c r="A1225" s="543" t="n">
        <v>94226</v>
      </c>
      <c r="B1225" s="544" t="s">
        <v>1894</v>
      </c>
      <c r="C1225" s="544" t="s">
        <v>83</v>
      </c>
      <c r="D1225" s="544" t="s">
        <v>724</v>
      </c>
      <c r="E1225" s="545" t="n">
        <v>18.04</v>
      </c>
      <c r="F1225" s="544" t="s">
        <v>671</v>
      </c>
    </row>
    <row r="1226" customFormat="false" ht="15" hidden="false" customHeight="false" outlineLevel="0" collapsed="false">
      <c r="A1226" s="543" t="n">
        <v>94232</v>
      </c>
      <c r="B1226" s="544" t="s">
        <v>1895</v>
      </c>
      <c r="C1226" s="544" t="s">
        <v>49</v>
      </c>
      <c r="D1226" s="544" t="s">
        <v>670</v>
      </c>
      <c r="E1226" s="545" t="n">
        <v>2.77</v>
      </c>
      <c r="F1226" s="544" t="s">
        <v>671</v>
      </c>
    </row>
    <row r="1227" customFormat="false" ht="15" hidden="false" customHeight="false" outlineLevel="0" collapsed="false">
      <c r="A1227" s="543" t="n">
        <v>94440</v>
      </c>
      <c r="B1227" s="544" t="s">
        <v>1896</v>
      </c>
      <c r="C1227" s="544" t="s">
        <v>83</v>
      </c>
      <c r="D1227" s="544" t="s">
        <v>724</v>
      </c>
      <c r="E1227" s="545" t="n">
        <v>66.69</v>
      </c>
      <c r="F1227" s="544" t="s">
        <v>671</v>
      </c>
    </row>
    <row r="1228" customFormat="false" ht="15" hidden="false" customHeight="false" outlineLevel="0" collapsed="false">
      <c r="A1228" s="543" t="n">
        <v>94441</v>
      </c>
      <c r="B1228" s="544" t="s">
        <v>1897</v>
      </c>
      <c r="C1228" s="544" t="s">
        <v>83</v>
      </c>
      <c r="D1228" s="544" t="s">
        <v>724</v>
      </c>
      <c r="E1228" s="545" t="n">
        <v>69.78</v>
      </c>
      <c r="F1228" s="544" t="s">
        <v>671</v>
      </c>
    </row>
    <row r="1229" customFormat="false" ht="15" hidden="false" customHeight="false" outlineLevel="0" collapsed="false">
      <c r="A1229" s="543" t="n">
        <v>94442</v>
      </c>
      <c r="B1229" s="544" t="s">
        <v>1898</v>
      </c>
      <c r="C1229" s="544" t="s">
        <v>83</v>
      </c>
      <c r="D1229" s="544" t="s">
        <v>724</v>
      </c>
      <c r="E1229" s="545" t="n">
        <v>66.69</v>
      </c>
      <c r="F1229" s="544" t="s">
        <v>671</v>
      </c>
    </row>
    <row r="1230" customFormat="false" ht="15" hidden="false" customHeight="false" outlineLevel="0" collapsed="false">
      <c r="A1230" s="543" t="n">
        <v>94443</v>
      </c>
      <c r="B1230" s="544" t="s">
        <v>1899</v>
      </c>
      <c r="C1230" s="544" t="s">
        <v>83</v>
      </c>
      <c r="D1230" s="544" t="s">
        <v>724</v>
      </c>
      <c r="E1230" s="545" t="n">
        <v>69.78</v>
      </c>
      <c r="F1230" s="544" t="s">
        <v>671</v>
      </c>
    </row>
    <row r="1231" customFormat="false" ht="15" hidden="false" customHeight="false" outlineLevel="0" collapsed="false">
      <c r="A1231" s="543" t="n">
        <v>94445</v>
      </c>
      <c r="B1231" s="544" t="s">
        <v>1900</v>
      </c>
      <c r="C1231" s="544" t="s">
        <v>83</v>
      </c>
      <c r="D1231" s="544" t="s">
        <v>724</v>
      </c>
      <c r="E1231" s="545" t="n">
        <v>93.17</v>
      </c>
      <c r="F1231" s="544" t="s">
        <v>671</v>
      </c>
    </row>
    <row r="1232" customFormat="false" ht="15" hidden="false" customHeight="false" outlineLevel="0" collapsed="false">
      <c r="A1232" s="543" t="n">
        <v>94446</v>
      </c>
      <c r="B1232" s="544" t="s">
        <v>1901</v>
      </c>
      <c r="C1232" s="544" t="s">
        <v>83</v>
      </c>
      <c r="D1232" s="544" t="s">
        <v>724</v>
      </c>
      <c r="E1232" s="545" t="n">
        <v>98.43</v>
      </c>
      <c r="F1232" s="544" t="s">
        <v>671</v>
      </c>
    </row>
    <row r="1233" customFormat="false" ht="15" hidden="false" customHeight="false" outlineLevel="0" collapsed="false">
      <c r="A1233" s="543" t="n">
        <v>94447</v>
      </c>
      <c r="B1233" s="544" t="s">
        <v>1902</v>
      </c>
      <c r="C1233" s="544" t="s">
        <v>83</v>
      </c>
      <c r="D1233" s="544" t="s">
        <v>724</v>
      </c>
      <c r="E1233" s="545" t="n">
        <v>93.17</v>
      </c>
      <c r="F1233" s="544" t="s">
        <v>671</v>
      </c>
    </row>
    <row r="1234" customFormat="false" ht="15" hidden="false" customHeight="false" outlineLevel="0" collapsed="false">
      <c r="A1234" s="543" t="n">
        <v>94448</v>
      </c>
      <c r="B1234" s="544" t="s">
        <v>1903</v>
      </c>
      <c r="C1234" s="544" t="s">
        <v>83</v>
      </c>
      <c r="D1234" s="544" t="s">
        <v>724</v>
      </c>
      <c r="E1234" s="545" t="n">
        <v>98.43</v>
      </c>
      <c r="F1234" s="544" t="s">
        <v>671</v>
      </c>
    </row>
    <row r="1235" customFormat="false" ht="15" hidden="false" customHeight="false" outlineLevel="0" collapsed="false">
      <c r="A1235" s="543" t="n">
        <v>94207</v>
      </c>
      <c r="B1235" s="544" t="s">
        <v>1904</v>
      </c>
      <c r="C1235" s="544" t="s">
        <v>83</v>
      </c>
      <c r="D1235" s="544" t="s">
        <v>724</v>
      </c>
      <c r="E1235" s="545" t="n">
        <v>31.77</v>
      </c>
      <c r="F1235" s="544" t="s">
        <v>671</v>
      </c>
    </row>
    <row r="1236" customFormat="false" ht="15" hidden="false" customHeight="false" outlineLevel="0" collapsed="false">
      <c r="A1236" s="543" t="n">
        <v>94210</v>
      </c>
      <c r="B1236" s="544" t="s">
        <v>1905</v>
      </c>
      <c r="C1236" s="544" t="s">
        <v>83</v>
      </c>
      <c r="D1236" s="544" t="s">
        <v>724</v>
      </c>
      <c r="E1236" s="545" t="n">
        <v>33.83</v>
      </c>
      <c r="F1236" s="544" t="s">
        <v>671</v>
      </c>
    </row>
    <row r="1237" customFormat="false" ht="15" hidden="false" customHeight="false" outlineLevel="0" collapsed="false">
      <c r="A1237" s="543" t="n">
        <v>94218</v>
      </c>
      <c r="B1237" s="544" t="s">
        <v>1906</v>
      </c>
      <c r="C1237" s="544" t="s">
        <v>83</v>
      </c>
      <c r="D1237" s="544" t="s">
        <v>724</v>
      </c>
      <c r="E1237" s="545" t="n">
        <v>67.4</v>
      </c>
      <c r="F1237" s="544" t="s">
        <v>671</v>
      </c>
    </row>
    <row r="1238" customFormat="false" ht="15" hidden="false" customHeight="false" outlineLevel="0" collapsed="false">
      <c r="A1238" s="543" t="n">
        <v>94213</v>
      </c>
      <c r="B1238" s="544" t="s">
        <v>1907</v>
      </c>
      <c r="C1238" s="544" t="s">
        <v>83</v>
      </c>
      <c r="D1238" s="544" t="s">
        <v>724</v>
      </c>
      <c r="E1238" s="545" t="n">
        <v>47.44</v>
      </c>
      <c r="F1238" s="544" t="s">
        <v>671</v>
      </c>
    </row>
    <row r="1239" customFormat="false" ht="15" hidden="false" customHeight="false" outlineLevel="0" collapsed="false">
      <c r="A1239" s="543" t="n">
        <v>94216</v>
      </c>
      <c r="B1239" s="544" t="s">
        <v>1908</v>
      </c>
      <c r="C1239" s="544" t="s">
        <v>83</v>
      </c>
      <c r="D1239" s="544" t="s">
        <v>724</v>
      </c>
      <c r="E1239" s="545" t="n">
        <v>133.76</v>
      </c>
      <c r="F1239" s="544" t="s">
        <v>671</v>
      </c>
    </row>
    <row r="1240" customFormat="false" ht="15" hidden="false" customHeight="false" outlineLevel="0" collapsed="false">
      <c r="A1240" s="543" t="n">
        <v>94219</v>
      </c>
      <c r="B1240" s="544" t="s">
        <v>1909</v>
      </c>
      <c r="C1240" s="544" t="s">
        <v>618</v>
      </c>
      <c r="D1240" s="544" t="s">
        <v>724</v>
      </c>
      <c r="E1240" s="545" t="n">
        <v>41.05</v>
      </c>
      <c r="F1240" s="544" t="s">
        <v>671</v>
      </c>
    </row>
    <row r="1241" customFormat="false" ht="15" hidden="false" customHeight="false" outlineLevel="0" collapsed="false">
      <c r="A1241" s="543" t="n">
        <v>94220</v>
      </c>
      <c r="B1241" s="544" t="s">
        <v>1910</v>
      </c>
      <c r="C1241" s="544" t="s">
        <v>618</v>
      </c>
      <c r="D1241" s="544" t="s">
        <v>724</v>
      </c>
      <c r="E1241" s="545" t="n">
        <v>40.09</v>
      </c>
      <c r="F1241" s="544" t="s">
        <v>671</v>
      </c>
    </row>
    <row r="1242" customFormat="false" ht="15" hidden="false" customHeight="false" outlineLevel="0" collapsed="false">
      <c r="A1242" s="543" t="n">
        <v>94221</v>
      </c>
      <c r="B1242" s="544" t="s">
        <v>1911</v>
      </c>
      <c r="C1242" s="544" t="s">
        <v>618</v>
      </c>
      <c r="D1242" s="544" t="s">
        <v>724</v>
      </c>
      <c r="E1242" s="545" t="n">
        <v>34.96</v>
      </c>
      <c r="F1242" s="544" t="s">
        <v>671</v>
      </c>
    </row>
    <row r="1243" customFormat="false" ht="15" hidden="false" customHeight="false" outlineLevel="0" collapsed="false">
      <c r="A1243" s="543" t="n">
        <v>94222</v>
      </c>
      <c r="B1243" s="544" t="s">
        <v>1912</v>
      </c>
      <c r="C1243" s="544" t="s">
        <v>618</v>
      </c>
      <c r="D1243" s="544" t="s">
        <v>724</v>
      </c>
      <c r="E1243" s="545" t="n">
        <v>34</v>
      </c>
      <c r="F1243" s="544" t="s">
        <v>671</v>
      </c>
    </row>
    <row r="1244" customFormat="false" ht="15" hidden="false" customHeight="false" outlineLevel="0" collapsed="false">
      <c r="A1244" s="543" t="n">
        <v>94223</v>
      </c>
      <c r="B1244" s="544" t="s">
        <v>1913</v>
      </c>
      <c r="C1244" s="544" t="s">
        <v>618</v>
      </c>
      <c r="D1244" s="544" t="s">
        <v>724</v>
      </c>
      <c r="E1244" s="545" t="n">
        <v>39.72</v>
      </c>
      <c r="F1244" s="544" t="s">
        <v>671</v>
      </c>
    </row>
    <row r="1245" customFormat="false" ht="15" hidden="false" customHeight="false" outlineLevel="0" collapsed="false">
      <c r="A1245" s="543" t="n">
        <v>94451</v>
      </c>
      <c r="B1245" s="544" t="s">
        <v>1914</v>
      </c>
      <c r="C1245" s="544" t="s">
        <v>618</v>
      </c>
      <c r="D1245" s="544" t="s">
        <v>724</v>
      </c>
      <c r="E1245" s="545" t="n">
        <v>87.13</v>
      </c>
      <c r="F1245" s="544" t="s">
        <v>671</v>
      </c>
    </row>
    <row r="1246" customFormat="false" ht="15" hidden="false" customHeight="false" outlineLevel="0" collapsed="false">
      <c r="A1246" s="543" t="n">
        <v>100325</v>
      </c>
      <c r="B1246" s="544" t="s">
        <v>1915</v>
      </c>
      <c r="C1246" s="544" t="s">
        <v>618</v>
      </c>
      <c r="D1246" s="544" t="s">
        <v>724</v>
      </c>
      <c r="E1246" s="545" t="n">
        <v>38.04</v>
      </c>
      <c r="F1246" s="544" t="s">
        <v>671</v>
      </c>
    </row>
    <row r="1247" customFormat="false" ht="15" hidden="false" customHeight="false" outlineLevel="0" collapsed="false">
      <c r="A1247" s="543" t="n">
        <v>100327</v>
      </c>
      <c r="B1247" s="544" t="s">
        <v>1916</v>
      </c>
      <c r="C1247" s="544" t="s">
        <v>618</v>
      </c>
      <c r="D1247" s="544" t="s">
        <v>724</v>
      </c>
      <c r="E1247" s="545" t="n">
        <v>43.91</v>
      </c>
      <c r="F1247" s="544" t="s">
        <v>671</v>
      </c>
    </row>
    <row r="1248" customFormat="false" ht="15" hidden="false" customHeight="false" outlineLevel="0" collapsed="false">
      <c r="A1248" s="543" t="n">
        <v>100328</v>
      </c>
      <c r="B1248" s="544" t="s">
        <v>1917</v>
      </c>
      <c r="C1248" s="544" t="s">
        <v>83</v>
      </c>
      <c r="D1248" s="544" t="s">
        <v>724</v>
      </c>
      <c r="E1248" s="545" t="n">
        <v>19.23</v>
      </c>
      <c r="F1248" s="544" t="s">
        <v>671</v>
      </c>
    </row>
    <row r="1249" customFormat="false" ht="15" hidden="false" customHeight="false" outlineLevel="0" collapsed="false">
      <c r="A1249" s="543" t="n">
        <v>100329</v>
      </c>
      <c r="B1249" s="544" t="s">
        <v>1918</v>
      </c>
      <c r="C1249" s="544" t="s">
        <v>83</v>
      </c>
      <c r="D1249" s="544" t="s">
        <v>724</v>
      </c>
      <c r="E1249" s="545" t="n">
        <v>22.33</v>
      </c>
      <c r="F1249" s="544" t="s">
        <v>671</v>
      </c>
    </row>
    <row r="1250" customFormat="false" ht="15" hidden="false" customHeight="false" outlineLevel="0" collapsed="false">
      <c r="A1250" s="543" t="n">
        <v>100330</v>
      </c>
      <c r="B1250" s="544" t="s">
        <v>1919</v>
      </c>
      <c r="C1250" s="544" t="s">
        <v>83</v>
      </c>
      <c r="D1250" s="544" t="s">
        <v>724</v>
      </c>
      <c r="E1250" s="545" t="n">
        <v>26.22</v>
      </c>
      <c r="F1250" s="544" t="s">
        <v>671</v>
      </c>
    </row>
    <row r="1251" customFormat="false" ht="15" hidden="false" customHeight="false" outlineLevel="0" collapsed="false">
      <c r="A1251" s="543" t="n">
        <v>100331</v>
      </c>
      <c r="B1251" s="544" t="s">
        <v>1920</v>
      </c>
      <c r="C1251" s="544" t="s">
        <v>83</v>
      </c>
      <c r="D1251" s="544" t="s">
        <v>724</v>
      </c>
      <c r="E1251" s="545" t="n">
        <v>31.49</v>
      </c>
      <c r="F1251" s="544" t="s">
        <v>671</v>
      </c>
    </row>
    <row r="1252" customFormat="false" ht="15" hidden="false" customHeight="false" outlineLevel="0" collapsed="false">
      <c r="A1252" s="543" t="n">
        <v>100434</v>
      </c>
      <c r="B1252" s="544" t="s">
        <v>1921</v>
      </c>
      <c r="C1252" s="544" t="s">
        <v>618</v>
      </c>
      <c r="D1252" s="544" t="s">
        <v>724</v>
      </c>
      <c r="E1252" s="545" t="n">
        <v>49.87</v>
      </c>
      <c r="F1252" s="544" t="s">
        <v>671</v>
      </c>
    </row>
    <row r="1253" customFormat="false" ht="15" hidden="false" customHeight="false" outlineLevel="0" collapsed="false">
      <c r="A1253" s="543" t="n">
        <v>100435</v>
      </c>
      <c r="B1253" s="544" t="s">
        <v>1922</v>
      </c>
      <c r="C1253" s="544" t="s">
        <v>618</v>
      </c>
      <c r="D1253" s="544" t="s">
        <v>724</v>
      </c>
      <c r="E1253" s="545" t="n">
        <v>21.65</v>
      </c>
      <c r="F1253" s="544" t="s">
        <v>671</v>
      </c>
    </row>
    <row r="1254" customFormat="false" ht="15" hidden="false" customHeight="false" outlineLevel="0" collapsed="false">
      <c r="A1254" s="543" t="n">
        <v>94227</v>
      </c>
      <c r="B1254" s="544" t="s">
        <v>1923</v>
      </c>
      <c r="C1254" s="544" t="s">
        <v>618</v>
      </c>
      <c r="D1254" s="544" t="s">
        <v>724</v>
      </c>
      <c r="E1254" s="545" t="n">
        <v>47.67</v>
      </c>
      <c r="F1254" s="544" t="s">
        <v>671</v>
      </c>
    </row>
    <row r="1255" customFormat="false" ht="15" hidden="false" customHeight="false" outlineLevel="0" collapsed="false">
      <c r="A1255" s="543" t="n">
        <v>94228</v>
      </c>
      <c r="B1255" s="544" t="s">
        <v>1924</v>
      </c>
      <c r="C1255" s="544" t="s">
        <v>618</v>
      </c>
      <c r="D1255" s="544" t="s">
        <v>724</v>
      </c>
      <c r="E1255" s="545" t="n">
        <v>65.79</v>
      </c>
      <c r="F1255" s="544" t="s">
        <v>671</v>
      </c>
    </row>
    <row r="1256" customFormat="false" ht="15" hidden="false" customHeight="false" outlineLevel="0" collapsed="false">
      <c r="A1256" s="543" t="n">
        <v>94229</v>
      </c>
      <c r="B1256" s="544" t="s">
        <v>1925</v>
      </c>
      <c r="C1256" s="544" t="s">
        <v>618</v>
      </c>
      <c r="D1256" s="544" t="s">
        <v>724</v>
      </c>
      <c r="E1256" s="545" t="n">
        <v>127.25</v>
      </c>
      <c r="F1256" s="544" t="s">
        <v>671</v>
      </c>
    </row>
    <row r="1257" customFormat="false" ht="15" hidden="false" customHeight="false" outlineLevel="0" collapsed="false">
      <c r="A1257" s="543" t="n">
        <v>94231</v>
      </c>
      <c r="B1257" s="544" t="s">
        <v>1926</v>
      </c>
      <c r="C1257" s="544" t="s">
        <v>618</v>
      </c>
      <c r="D1257" s="544" t="s">
        <v>724</v>
      </c>
      <c r="E1257" s="545" t="n">
        <v>38.07</v>
      </c>
      <c r="F1257" s="544" t="s">
        <v>671</v>
      </c>
    </row>
    <row r="1258" customFormat="false" ht="15" hidden="false" customHeight="false" outlineLevel="0" collapsed="false">
      <c r="A1258" s="543" t="n">
        <v>94449</v>
      </c>
      <c r="B1258" s="544" t="s">
        <v>1927</v>
      </c>
      <c r="C1258" s="544" t="s">
        <v>83</v>
      </c>
      <c r="D1258" s="544" t="s">
        <v>724</v>
      </c>
      <c r="E1258" s="545" t="n">
        <v>44.79</v>
      </c>
      <c r="F1258" s="544" t="s">
        <v>671</v>
      </c>
    </row>
    <row r="1259" customFormat="false" ht="15" hidden="false" customHeight="false" outlineLevel="0" collapsed="false">
      <c r="A1259" s="543" t="n">
        <v>92255</v>
      </c>
      <c r="B1259" s="544" t="s">
        <v>1928</v>
      </c>
      <c r="C1259" s="544" t="s">
        <v>49</v>
      </c>
      <c r="D1259" s="544" t="s">
        <v>724</v>
      </c>
      <c r="E1259" s="545" t="n">
        <v>142.43</v>
      </c>
      <c r="F1259" s="544" t="s">
        <v>671</v>
      </c>
    </row>
    <row r="1260" customFormat="false" ht="15" hidden="false" customHeight="false" outlineLevel="0" collapsed="false">
      <c r="A1260" s="543" t="n">
        <v>92256</v>
      </c>
      <c r="B1260" s="544" t="s">
        <v>1929</v>
      </c>
      <c r="C1260" s="544" t="s">
        <v>49</v>
      </c>
      <c r="D1260" s="544" t="s">
        <v>724</v>
      </c>
      <c r="E1260" s="545" t="n">
        <v>178.76</v>
      </c>
      <c r="F1260" s="544" t="s">
        <v>671</v>
      </c>
    </row>
    <row r="1261" customFormat="false" ht="15" hidden="false" customHeight="false" outlineLevel="0" collapsed="false">
      <c r="A1261" s="543" t="n">
        <v>92257</v>
      </c>
      <c r="B1261" s="544" t="s">
        <v>1930</v>
      </c>
      <c r="C1261" s="544" t="s">
        <v>49</v>
      </c>
      <c r="D1261" s="544" t="s">
        <v>724</v>
      </c>
      <c r="E1261" s="545" t="n">
        <v>214.66</v>
      </c>
      <c r="F1261" s="544" t="s">
        <v>671</v>
      </c>
    </row>
    <row r="1262" customFormat="false" ht="15" hidden="false" customHeight="false" outlineLevel="0" collapsed="false">
      <c r="A1262" s="543" t="n">
        <v>92258</v>
      </c>
      <c r="B1262" s="544" t="s">
        <v>1931</v>
      </c>
      <c r="C1262" s="544" t="s">
        <v>49</v>
      </c>
      <c r="D1262" s="544" t="s">
        <v>724</v>
      </c>
      <c r="E1262" s="545" t="n">
        <v>272.4</v>
      </c>
      <c r="F1262" s="544" t="s">
        <v>671</v>
      </c>
    </row>
    <row r="1263" customFormat="false" ht="15" hidden="false" customHeight="false" outlineLevel="0" collapsed="false">
      <c r="A1263" s="543" t="n">
        <v>92568</v>
      </c>
      <c r="B1263" s="544" t="s">
        <v>1932</v>
      </c>
      <c r="C1263" s="544" t="s">
        <v>83</v>
      </c>
      <c r="D1263" s="544" t="s">
        <v>724</v>
      </c>
      <c r="E1263" s="545" t="n">
        <v>75.17</v>
      </c>
      <c r="F1263" s="544" t="s">
        <v>671</v>
      </c>
    </row>
    <row r="1264" customFormat="false" ht="15" hidden="false" customHeight="false" outlineLevel="0" collapsed="false">
      <c r="A1264" s="543" t="n">
        <v>92569</v>
      </c>
      <c r="B1264" s="544" t="s">
        <v>1933</v>
      </c>
      <c r="C1264" s="544" t="s">
        <v>83</v>
      </c>
      <c r="D1264" s="544" t="s">
        <v>724</v>
      </c>
      <c r="E1264" s="545" t="n">
        <v>41.37</v>
      </c>
      <c r="F1264" s="544" t="s">
        <v>671</v>
      </c>
    </row>
    <row r="1265" customFormat="false" ht="15" hidden="false" customHeight="false" outlineLevel="0" collapsed="false">
      <c r="A1265" s="543" t="n">
        <v>92570</v>
      </c>
      <c r="B1265" s="544" t="s">
        <v>1934</v>
      </c>
      <c r="C1265" s="544" t="s">
        <v>83</v>
      </c>
      <c r="D1265" s="544" t="s">
        <v>724</v>
      </c>
      <c r="E1265" s="545" t="n">
        <v>25.91</v>
      </c>
      <c r="F1265" s="544" t="s">
        <v>671</v>
      </c>
    </row>
    <row r="1266" customFormat="false" ht="15" hidden="false" customHeight="false" outlineLevel="0" collapsed="false">
      <c r="A1266" s="543" t="n">
        <v>92571</v>
      </c>
      <c r="B1266" s="544" t="s">
        <v>1935</v>
      </c>
      <c r="C1266" s="544" t="s">
        <v>83</v>
      </c>
      <c r="D1266" s="544" t="s">
        <v>724</v>
      </c>
      <c r="E1266" s="545" t="n">
        <v>81.93</v>
      </c>
      <c r="F1266" s="544" t="s">
        <v>671</v>
      </c>
    </row>
    <row r="1267" customFormat="false" ht="15" hidden="false" customHeight="false" outlineLevel="0" collapsed="false">
      <c r="A1267" s="543" t="n">
        <v>92572</v>
      </c>
      <c r="B1267" s="544" t="s">
        <v>1936</v>
      </c>
      <c r="C1267" s="544" t="s">
        <v>83</v>
      </c>
      <c r="D1267" s="544" t="s">
        <v>724</v>
      </c>
      <c r="E1267" s="545" t="n">
        <v>48.53</v>
      </c>
      <c r="F1267" s="544" t="s">
        <v>671</v>
      </c>
    </row>
    <row r="1268" customFormat="false" ht="15" hidden="false" customHeight="false" outlineLevel="0" collapsed="false">
      <c r="A1268" s="543" t="n">
        <v>92573</v>
      </c>
      <c r="B1268" s="544" t="s">
        <v>1937</v>
      </c>
      <c r="C1268" s="544" t="s">
        <v>83</v>
      </c>
      <c r="D1268" s="544" t="s">
        <v>724</v>
      </c>
      <c r="E1268" s="545" t="n">
        <v>28.82</v>
      </c>
      <c r="F1268" s="544" t="s">
        <v>671</v>
      </c>
    </row>
    <row r="1269" customFormat="false" ht="15" hidden="false" customHeight="false" outlineLevel="0" collapsed="false">
      <c r="A1269" s="543" t="n">
        <v>92574</v>
      </c>
      <c r="B1269" s="544" t="s">
        <v>1938</v>
      </c>
      <c r="C1269" s="544" t="s">
        <v>83</v>
      </c>
      <c r="D1269" s="544" t="s">
        <v>724</v>
      </c>
      <c r="E1269" s="545" t="n">
        <v>76.67</v>
      </c>
      <c r="F1269" s="544" t="s">
        <v>671</v>
      </c>
    </row>
    <row r="1270" customFormat="false" ht="15" hidden="false" customHeight="false" outlineLevel="0" collapsed="false">
      <c r="A1270" s="543" t="n">
        <v>92575</v>
      </c>
      <c r="B1270" s="544" t="s">
        <v>1939</v>
      </c>
      <c r="C1270" s="544" t="s">
        <v>83</v>
      </c>
      <c r="D1270" s="544" t="s">
        <v>724</v>
      </c>
      <c r="E1270" s="545" t="n">
        <v>37.97</v>
      </c>
      <c r="F1270" s="544" t="s">
        <v>671</v>
      </c>
    </row>
    <row r="1271" customFormat="false" ht="15" hidden="false" customHeight="false" outlineLevel="0" collapsed="false">
      <c r="A1271" s="543" t="n">
        <v>92576</v>
      </c>
      <c r="B1271" s="544" t="s">
        <v>1940</v>
      </c>
      <c r="C1271" s="544" t="s">
        <v>83</v>
      </c>
      <c r="D1271" s="544" t="s">
        <v>724</v>
      </c>
      <c r="E1271" s="545" t="n">
        <v>20.47</v>
      </c>
      <c r="F1271" s="544" t="s">
        <v>671</v>
      </c>
    </row>
    <row r="1272" customFormat="false" ht="15" hidden="false" customHeight="false" outlineLevel="0" collapsed="false">
      <c r="A1272" s="543" t="n">
        <v>92577</v>
      </c>
      <c r="B1272" s="544" t="s">
        <v>1941</v>
      </c>
      <c r="C1272" s="544" t="s">
        <v>83</v>
      </c>
      <c r="D1272" s="544" t="s">
        <v>724</v>
      </c>
      <c r="E1272" s="545" t="n">
        <v>83.64</v>
      </c>
      <c r="F1272" s="544" t="s">
        <v>671</v>
      </c>
    </row>
    <row r="1273" customFormat="false" ht="15" hidden="false" customHeight="false" outlineLevel="0" collapsed="false">
      <c r="A1273" s="543" t="n">
        <v>92578</v>
      </c>
      <c r="B1273" s="544" t="s">
        <v>1942</v>
      </c>
      <c r="C1273" s="544" t="s">
        <v>83</v>
      </c>
      <c r="D1273" s="544" t="s">
        <v>724</v>
      </c>
      <c r="E1273" s="545" t="n">
        <v>41.9</v>
      </c>
      <c r="F1273" s="544" t="s">
        <v>671</v>
      </c>
    </row>
    <row r="1274" customFormat="false" ht="15" hidden="false" customHeight="false" outlineLevel="0" collapsed="false">
      <c r="A1274" s="543" t="n">
        <v>92579</v>
      </c>
      <c r="B1274" s="544" t="s">
        <v>1943</v>
      </c>
      <c r="C1274" s="544" t="s">
        <v>83</v>
      </c>
      <c r="D1274" s="544" t="s">
        <v>724</v>
      </c>
      <c r="E1274" s="545" t="n">
        <v>22.81</v>
      </c>
      <c r="F1274" s="544" t="s">
        <v>671</v>
      </c>
    </row>
    <row r="1275" customFormat="false" ht="15" hidden="false" customHeight="false" outlineLevel="0" collapsed="false">
      <c r="A1275" s="543" t="n">
        <v>92580</v>
      </c>
      <c r="B1275" s="544" t="s">
        <v>1944</v>
      </c>
      <c r="C1275" s="544" t="s">
        <v>83</v>
      </c>
      <c r="D1275" s="544" t="s">
        <v>724</v>
      </c>
      <c r="E1275" s="545" t="n">
        <v>29.01</v>
      </c>
      <c r="F1275" s="544" t="s">
        <v>671</v>
      </c>
    </row>
    <row r="1276" customFormat="false" ht="15" hidden="false" customHeight="false" outlineLevel="0" collapsed="false">
      <c r="A1276" s="543" t="n">
        <v>92581</v>
      </c>
      <c r="B1276" s="544" t="s">
        <v>1945</v>
      </c>
      <c r="C1276" s="544" t="s">
        <v>83</v>
      </c>
      <c r="D1276" s="544" t="s">
        <v>724</v>
      </c>
      <c r="E1276" s="545" t="n">
        <v>29.94</v>
      </c>
      <c r="F1276" s="544" t="s">
        <v>671</v>
      </c>
    </row>
    <row r="1277" customFormat="false" ht="15" hidden="false" customHeight="false" outlineLevel="0" collapsed="false">
      <c r="A1277" s="543" t="n">
        <v>92582</v>
      </c>
      <c r="B1277" s="544" t="s">
        <v>1946</v>
      </c>
      <c r="C1277" s="544" t="s">
        <v>49</v>
      </c>
      <c r="D1277" s="544" t="s">
        <v>724</v>
      </c>
      <c r="E1277" s="545" t="n">
        <v>448.07</v>
      </c>
      <c r="F1277" s="544" t="s">
        <v>671</v>
      </c>
    </row>
    <row r="1278" customFormat="false" ht="15" hidden="false" customHeight="false" outlineLevel="0" collapsed="false">
      <c r="A1278" s="543" t="n">
        <v>92584</v>
      </c>
      <c r="B1278" s="544" t="s">
        <v>1947</v>
      </c>
      <c r="C1278" s="544" t="s">
        <v>49</v>
      </c>
      <c r="D1278" s="544" t="s">
        <v>724</v>
      </c>
      <c r="E1278" s="545" t="n">
        <v>515.37</v>
      </c>
      <c r="F1278" s="544" t="s">
        <v>671</v>
      </c>
    </row>
    <row r="1279" customFormat="false" ht="15" hidden="false" customHeight="false" outlineLevel="0" collapsed="false">
      <c r="A1279" s="543" t="n">
        <v>92586</v>
      </c>
      <c r="B1279" s="544" t="s">
        <v>1948</v>
      </c>
      <c r="C1279" s="544" t="s">
        <v>49</v>
      </c>
      <c r="D1279" s="544" t="s">
        <v>724</v>
      </c>
      <c r="E1279" s="545" t="n">
        <v>582.66</v>
      </c>
      <c r="F1279" s="544" t="s">
        <v>671</v>
      </c>
    </row>
    <row r="1280" customFormat="false" ht="15" hidden="false" customHeight="false" outlineLevel="0" collapsed="false">
      <c r="A1280" s="543" t="n">
        <v>92588</v>
      </c>
      <c r="B1280" s="544" t="s">
        <v>1949</v>
      </c>
      <c r="C1280" s="544" t="s">
        <v>49</v>
      </c>
      <c r="D1280" s="544" t="s">
        <v>724</v>
      </c>
      <c r="E1280" s="545" t="n">
        <v>743.54</v>
      </c>
      <c r="F1280" s="544" t="s">
        <v>671</v>
      </c>
    </row>
    <row r="1281" customFormat="false" ht="15" hidden="false" customHeight="false" outlineLevel="0" collapsed="false">
      <c r="A1281" s="543" t="n">
        <v>92590</v>
      </c>
      <c r="B1281" s="544" t="s">
        <v>1950</v>
      </c>
      <c r="C1281" s="544" t="s">
        <v>49</v>
      </c>
      <c r="D1281" s="544" t="s">
        <v>724</v>
      </c>
      <c r="E1281" s="545" t="n">
        <v>810.84</v>
      </c>
      <c r="F1281" s="544" t="s">
        <v>671</v>
      </c>
    </row>
    <row r="1282" customFormat="false" ht="15" hidden="false" customHeight="false" outlineLevel="0" collapsed="false">
      <c r="A1282" s="543" t="n">
        <v>92592</v>
      </c>
      <c r="B1282" s="544" t="s">
        <v>1951</v>
      </c>
      <c r="C1282" s="544" t="s">
        <v>49</v>
      </c>
      <c r="D1282" s="544" t="s">
        <v>724</v>
      </c>
      <c r="E1282" s="545" t="n">
        <v>914.03</v>
      </c>
      <c r="F1282" s="544" t="s">
        <v>671</v>
      </c>
    </row>
    <row r="1283" customFormat="false" ht="15" hidden="false" customHeight="false" outlineLevel="0" collapsed="false">
      <c r="A1283" s="543" t="n">
        <v>92593</v>
      </c>
      <c r="B1283" s="544" t="s">
        <v>1952</v>
      </c>
      <c r="C1283" s="544" t="s">
        <v>1953</v>
      </c>
      <c r="D1283" s="544" t="s">
        <v>724</v>
      </c>
      <c r="E1283" s="545" t="n">
        <v>6.91</v>
      </c>
      <c r="F1283" s="544" t="s">
        <v>671</v>
      </c>
    </row>
    <row r="1284" customFormat="false" ht="15" hidden="false" customHeight="false" outlineLevel="0" collapsed="false">
      <c r="A1284" s="543" t="n">
        <v>92594</v>
      </c>
      <c r="B1284" s="544" t="s">
        <v>1954</v>
      </c>
      <c r="C1284" s="544" t="s">
        <v>49</v>
      </c>
      <c r="D1284" s="544" t="s">
        <v>724</v>
      </c>
      <c r="E1284" s="546" t="n">
        <v>1055.61</v>
      </c>
      <c r="F1284" s="544" t="s">
        <v>671</v>
      </c>
    </row>
    <row r="1285" customFormat="false" ht="15" hidden="false" customHeight="false" outlineLevel="0" collapsed="false">
      <c r="A1285" s="543" t="n">
        <v>92596</v>
      </c>
      <c r="B1285" s="544" t="s">
        <v>1955</v>
      </c>
      <c r="C1285" s="544" t="s">
        <v>49</v>
      </c>
      <c r="D1285" s="544" t="s">
        <v>724</v>
      </c>
      <c r="E1285" s="546" t="n">
        <v>1183.52</v>
      </c>
      <c r="F1285" s="544" t="s">
        <v>671</v>
      </c>
    </row>
    <row r="1286" customFormat="false" ht="15" hidden="false" customHeight="false" outlineLevel="0" collapsed="false">
      <c r="A1286" s="543" t="n">
        <v>92598</v>
      </c>
      <c r="B1286" s="544" t="s">
        <v>1956</v>
      </c>
      <c r="C1286" s="544" t="s">
        <v>49</v>
      </c>
      <c r="D1286" s="544" t="s">
        <v>724</v>
      </c>
      <c r="E1286" s="546" t="n">
        <v>1250.81</v>
      </c>
      <c r="F1286" s="544" t="s">
        <v>671</v>
      </c>
    </row>
    <row r="1287" customFormat="false" ht="15" hidden="false" customHeight="false" outlineLevel="0" collapsed="false">
      <c r="A1287" s="543" t="n">
        <v>92600</v>
      </c>
      <c r="B1287" s="544" t="s">
        <v>1957</v>
      </c>
      <c r="C1287" s="544" t="s">
        <v>49</v>
      </c>
      <c r="D1287" s="544" t="s">
        <v>724</v>
      </c>
      <c r="E1287" s="546" t="n">
        <v>1335.13</v>
      </c>
      <c r="F1287" s="544" t="s">
        <v>671</v>
      </c>
    </row>
    <row r="1288" customFormat="false" ht="15" hidden="false" customHeight="false" outlineLevel="0" collapsed="false">
      <c r="A1288" s="543" t="n">
        <v>92602</v>
      </c>
      <c r="B1288" s="544" t="s">
        <v>1958</v>
      </c>
      <c r="C1288" s="544" t="s">
        <v>49</v>
      </c>
      <c r="D1288" s="544" t="s">
        <v>724</v>
      </c>
      <c r="E1288" s="545" t="n">
        <v>448.07</v>
      </c>
      <c r="F1288" s="544" t="s">
        <v>671</v>
      </c>
    </row>
    <row r="1289" customFormat="false" ht="15" hidden="false" customHeight="false" outlineLevel="0" collapsed="false">
      <c r="A1289" s="543" t="n">
        <v>92604</v>
      </c>
      <c r="B1289" s="544" t="s">
        <v>1959</v>
      </c>
      <c r="C1289" s="544" t="s">
        <v>49</v>
      </c>
      <c r="D1289" s="544" t="s">
        <v>724</v>
      </c>
      <c r="E1289" s="545" t="n">
        <v>498.35</v>
      </c>
      <c r="F1289" s="544" t="s">
        <v>671</v>
      </c>
    </row>
    <row r="1290" customFormat="false" ht="15" hidden="false" customHeight="false" outlineLevel="0" collapsed="false">
      <c r="A1290" s="543" t="n">
        <v>92606</v>
      </c>
      <c r="B1290" s="544" t="s">
        <v>1960</v>
      </c>
      <c r="C1290" s="544" t="s">
        <v>49</v>
      </c>
      <c r="D1290" s="544" t="s">
        <v>724</v>
      </c>
      <c r="E1290" s="545" t="n">
        <v>565.64</v>
      </c>
      <c r="F1290" s="544" t="s">
        <v>671</v>
      </c>
    </row>
    <row r="1291" customFormat="false" ht="15" hidden="false" customHeight="false" outlineLevel="0" collapsed="false">
      <c r="A1291" s="543" t="n">
        <v>92608</v>
      </c>
      <c r="B1291" s="544" t="s">
        <v>1961</v>
      </c>
      <c r="C1291" s="544" t="s">
        <v>49</v>
      </c>
      <c r="D1291" s="544" t="s">
        <v>724</v>
      </c>
      <c r="E1291" s="545" t="n">
        <v>709.5</v>
      </c>
      <c r="F1291" s="544" t="s">
        <v>671</v>
      </c>
    </row>
    <row r="1292" customFormat="false" ht="15" hidden="false" customHeight="false" outlineLevel="0" collapsed="false">
      <c r="A1292" s="543" t="n">
        <v>92610</v>
      </c>
      <c r="B1292" s="544" t="s">
        <v>1962</v>
      </c>
      <c r="C1292" s="544" t="s">
        <v>49</v>
      </c>
      <c r="D1292" s="544" t="s">
        <v>724</v>
      </c>
      <c r="E1292" s="545" t="n">
        <v>776.8</v>
      </c>
      <c r="F1292" s="544" t="s">
        <v>671</v>
      </c>
    </row>
    <row r="1293" customFormat="false" ht="15" hidden="false" customHeight="false" outlineLevel="0" collapsed="false">
      <c r="A1293" s="543" t="n">
        <v>92612</v>
      </c>
      <c r="B1293" s="544" t="s">
        <v>1963</v>
      </c>
      <c r="C1293" s="544" t="s">
        <v>49</v>
      </c>
      <c r="D1293" s="544" t="s">
        <v>724</v>
      </c>
      <c r="E1293" s="545" t="n">
        <v>879.99</v>
      </c>
      <c r="F1293" s="544" t="s">
        <v>671</v>
      </c>
    </row>
    <row r="1294" customFormat="false" ht="15" hidden="false" customHeight="false" outlineLevel="0" collapsed="false">
      <c r="A1294" s="543" t="n">
        <v>92614</v>
      </c>
      <c r="B1294" s="544" t="s">
        <v>1964</v>
      </c>
      <c r="C1294" s="544" t="s">
        <v>49</v>
      </c>
      <c r="D1294" s="544" t="s">
        <v>724</v>
      </c>
      <c r="E1294" s="545" t="n">
        <v>987.54</v>
      </c>
      <c r="F1294" s="544" t="s">
        <v>671</v>
      </c>
    </row>
    <row r="1295" customFormat="false" ht="15" hidden="false" customHeight="false" outlineLevel="0" collapsed="false">
      <c r="A1295" s="543" t="n">
        <v>92616</v>
      </c>
      <c r="B1295" s="544" t="s">
        <v>1965</v>
      </c>
      <c r="C1295" s="544" t="s">
        <v>49</v>
      </c>
      <c r="D1295" s="544" t="s">
        <v>724</v>
      </c>
      <c r="E1295" s="546" t="n">
        <v>1132.47</v>
      </c>
      <c r="F1295" s="544" t="s">
        <v>671</v>
      </c>
    </row>
    <row r="1296" customFormat="false" ht="15" hidden="false" customHeight="false" outlineLevel="0" collapsed="false">
      <c r="A1296" s="543" t="n">
        <v>92618</v>
      </c>
      <c r="B1296" s="544" t="s">
        <v>1966</v>
      </c>
      <c r="C1296" s="544" t="s">
        <v>49</v>
      </c>
      <c r="D1296" s="544" t="s">
        <v>724</v>
      </c>
      <c r="E1296" s="546" t="n">
        <v>1199.76</v>
      </c>
      <c r="F1296" s="544" t="s">
        <v>671</v>
      </c>
    </row>
    <row r="1297" customFormat="false" ht="15" hidden="false" customHeight="false" outlineLevel="0" collapsed="false">
      <c r="A1297" s="543" t="n">
        <v>92620</v>
      </c>
      <c r="B1297" s="544" t="s">
        <v>1967</v>
      </c>
      <c r="C1297" s="544" t="s">
        <v>49</v>
      </c>
      <c r="D1297" s="544" t="s">
        <v>724</v>
      </c>
      <c r="E1297" s="546" t="n">
        <v>1267.05</v>
      </c>
      <c r="F1297" s="544" t="s">
        <v>671</v>
      </c>
    </row>
    <row r="1298" customFormat="false" ht="15" hidden="false" customHeight="false" outlineLevel="0" collapsed="false">
      <c r="A1298" s="543" t="n">
        <v>100357</v>
      </c>
      <c r="B1298" s="544" t="s">
        <v>1968</v>
      </c>
      <c r="C1298" s="544" t="s">
        <v>49</v>
      </c>
      <c r="D1298" s="544" t="s">
        <v>724</v>
      </c>
      <c r="E1298" s="545" t="n">
        <v>953.51</v>
      </c>
      <c r="F1298" s="544" t="s">
        <v>671</v>
      </c>
    </row>
    <row r="1299" customFormat="false" ht="15" hidden="false" customHeight="false" outlineLevel="0" collapsed="false">
      <c r="A1299" s="543" t="n">
        <v>100358</v>
      </c>
      <c r="B1299" s="544" t="s">
        <v>1969</v>
      </c>
      <c r="C1299" s="544" t="s">
        <v>49</v>
      </c>
      <c r="D1299" s="544" t="s">
        <v>724</v>
      </c>
      <c r="E1299" s="546" t="n">
        <v>1323.49</v>
      </c>
      <c r="F1299" s="544" t="s">
        <v>671</v>
      </c>
    </row>
    <row r="1300" customFormat="false" ht="15" hidden="false" customHeight="false" outlineLevel="0" collapsed="false">
      <c r="A1300" s="543" t="n">
        <v>100359</v>
      </c>
      <c r="B1300" s="544" t="s">
        <v>1970</v>
      </c>
      <c r="C1300" s="544" t="s">
        <v>49</v>
      </c>
      <c r="D1300" s="544" t="s">
        <v>724</v>
      </c>
      <c r="E1300" s="546" t="n">
        <v>1386.71</v>
      </c>
      <c r="F1300" s="544" t="s">
        <v>671</v>
      </c>
    </row>
    <row r="1301" customFormat="false" ht="15" hidden="false" customHeight="false" outlineLevel="0" collapsed="false">
      <c r="A1301" s="543" t="n">
        <v>100360</v>
      </c>
      <c r="B1301" s="544" t="s">
        <v>1971</v>
      </c>
      <c r="C1301" s="544" t="s">
        <v>49</v>
      </c>
      <c r="D1301" s="544" t="s">
        <v>724</v>
      </c>
      <c r="E1301" s="546" t="n">
        <v>1540.03</v>
      </c>
      <c r="F1301" s="544" t="s">
        <v>671</v>
      </c>
    </row>
    <row r="1302" customFormat="false" ht="15" hidden="false" customHeight="false" outlineLevel="0" collapsed="false">
      <c r="A1302" s="543" t="n">
        <v>100361</v>
      </c>
      <c r="B1302" s="544" t="s">
        <v>1972</v>
      </c>
      <c r="C1302" s="544" t="s">
        <v>49</v>
      </c>
      <c r="D1302" s="544" t="s">
        <v>724</v>
      </c>
      <c r="E1302" s="546" t="n">
        <v>1937.58</v>
      </c>
      <c r="F1302" s="544" t="s">
        <v>671</v>
      </c>
    </row>
    <row r="1303" customFormat="false" ht="15" hidden="false" customHeight="false" outlineLevel="0" collapsed="false">
      <c r="A1303" s="543" t="n">
        <v>100362</v>
      </c>
      <c r="B1303" s="544" t="s">
        <v>1973</v>
      </c>
      <c r="C1303" s="544" t="s">
        <v>49</v>
      </c>
      <c r="D1303" s="544" t="s">
        <v>724</v>
      </c>
      <c r="E1303" s="546" t="n">
        <v>2436.64</v>
      </c>
      <c r="F1303" s="544" t="s">
        <v>671</v>
      </c>
    </row>
    <row r="1304" customFormat="false" ht="15" hidden="false" customHeight="false" outlineLevel="0" collapsed="false">
      <c r="A1304" s="543" t="n">
        <v>100363</v>
      </c>
      <c r="B1304" s="544" t="s">
        <v>1974</v>
      </c>
      <c r="C1304" s="544" t="s">
        <v>49</v>
      </c>
      <c r="D1304" s="544" t="s">
        <v>724</v>
      </c>
      <c r="E1304" s="546" t="n">
        <v>2528.81</v>
      </c>
      <c r="F1304" s="544" t="s">
        <v>671</v>
      </c>
    </row>
    <row r="1305" customFormat="false" ht="15" hidden="false" customHeight="false" outlineLevel="0" collapsed="false">
      <c r="A1305" s="543" t="n">
        <v>100364</v>
      </c>
      <c r="B1305" s="544" t="s">
        <v>1975</v>
      </c>
      <c r="C1305" s="544" t="s">
        <v>49</v>
      </c>
      <c r="D1305" s="544" t="s">
        <v>724</v>
      </c>
      <c r="E1305" s="546" t="n">
        <v>2767.25</v>
      </c>
      <c r="F1305" s="544" t="s">
        <v>671</v>
      </c>
    </row>
    <row r="1306" customFormat="false" ht="15" hidden="false" customHeight="false" outlineLevel="0" collapsed="false">
      <c r="A1306" s="543" t="n">
        <v>100365</v>
      </c>
      <c r="B1306" s="544" t="s">
        <v>1976</v>
      </c>
      <c r="C1306" s="544" t="s">
        <v>49</v>
      </c>
      <c r="D1306" s="544" t="s">
        <v>724</v>
      </c>
      <c r="E1306" s="546" t="n">
        <v>3216.53</v>
      </c>
      <c r="F1306" s="544" t="s">
        <v>671</v>
      </c>
    </row>
    <row r="1307" customFormat="false" ht="15" hidden="false" customHeight="false" outlineLevel="0" collapsed="false">
      <c r="A1307" s="543" t="n">
        <v>100366</v>
      </c>
      <c r="B1307" s="544" t="s">
        <v>1977</v>
      </c>
      <c r="C1307" s="544" t="s">
        <v>49</v>
      </c>
      <c r="D1307" s="544" t="s">
        <v>724</v>
      </c>
      <c r="E1307" s="546" t="n">
        <v>3439.09</v>
      </c>
      <c r="F1307" s="544" t="s">
        <v>671</v>
      </c>
    </row>
    <row r="1308" customFormat="false" ht="15" hidden="false" customHeight="false" outlineLevel="0" collapsed="false">
      <c r="A1308" s="543" t="n">
        <v>100367</v>
      </c>
      <c r="B1308" s="544" t="s">
        <v>1978</v>
      </c>
      <c r="C1308" s="544" t="s">
        <v>49</v>
      </c>
      <c r="D1308" s="544" t="s">
        <v>724</v>
      </c>
      <c r="E1308" s="545" t="n">
        <v>928.63</v>
      </c>
      <c r="F1308" s="544" t="s">
        <v>671</v>
      </c>
    </row>
    <row r="1309" customFormat="false" ht="15" hidden="false" customHeight="false" outlineLevel="0" collapsed="false">
      <c r="A1309" s="543" t="n">
        <v>100368</v>
      </c>
      <c r="B1309" s="544" t="s">
        <v>1979</v>
      </c>
      <c r="C1309" s="544" t="s">
        <v>49</v>
      </c>
      <c r="D1309" s="544" t="s">
        <v>724</v>
      </c>
      <c r="E1309" s="546" t="n">
        <v>1291.57</v>
      </c>
      <c r="F1309" s="544" t="s">
        <v>671</v>
      </c>
    </row>
    <row r="1310" customFormat="false" ht="15" hidden="false" customHeight="false" outlineLevel="0" collapsed="false">
      <c r="A1310" s="543" t="n">
        <v>100369</v>
      </c>
      <c r="B1310" s="544" t="s">
        <v>1980</v>
      </c>
      <c r="C1310" s="544" t="s">
        <v>49</v>
      </c>
      <c r="D1310" s="544" t="s">
        <v>724</v>
      </c>
      <c r="E1310" s="546" t="n">
        <v>1354.8</v>
      </c>
      <c r="F1310" s="544" t="s">
        <v>671</v>
      </c>
    </row>
    <row r="1311" customFormat="false" ht="15" hidden="false" customHeight="false" outlineLevel="0" collapsed="false">
      <c r="A1311" s="543" t="n">
        <v>100370</v>
      </c>
      <c r="B1311" s="544" t="s">
        <v>1981</v>
      </c>
      <c r="C1311" s="544" t="s">
        <v>49</v>
      </c>
      <c r="D1311" s="544" t="s">
        <v>724</v>
      </c>
      <c r="E1311" s="546" t="n">
        <v>1601.96</v>
      </c>
      <c r="F1311" s="544" t="s">
        <v>671</v>
      </c>
    </row>
    <row r="1312" customFormat="false" ht="15" hidden="false" customHeight="false" outlineLevel="0" collapsed="false">
      <c r="A1312" s="543" t="n">
        <v>100371</v>
      </c>
      <c r="B1312" s="544" t="s">
        <v>1982</v>
      </c>
      <c r="C1312" s="544" t="s">
        <v>49</v>
      </c>
      <c r="D1312" s="544" t="s">
        <v>724</v>
      </c>
      <c r="E1312" s="546" t="n">
        <v>1851.44</v>
      </c>
      <c r="F1312" s="544" t="s">
        <v>671</v>
      </c>
    </row>
    <row r="1313" customFormat="false" ht="15" hidden="false" customHeight="false" outlineLevel="0" collapsed="false">
      <c r="A1313" s="543" t="n">
        <v>100372</v>
      </c>
      <c r="B1313" s="544" t="s">
        <v>1983</v>
      </c>
      <c r="C1313" s="544" t="s">
        <v>49</v>
      </c>
      <c r="D1313" s="544" t="s">
        <v>724</v>
      </c>
      <c r="E1313" s="546" t="n">
        <v>2298.96</v>
      </c>
      <c r="F1313" s="544" t="s">
        <v>671</v>
      </c>
    </row>
    <row r="1314" customFormat="false" ht="15" hidden="false" customHeight="false" outlineLevel="0" collapsed="false">
      <c r="A1314" s="543" t="n">
        <v>100373</v>
      </c>
      <c r="B1314" s="544" t="s">
        <v>1984</v>
      </c>
      <c r="C1314" s="544" t="s">
        <v>49</v>
      </c>
      <c r="D1314" s="544" t="s">
        <v>724</v>
      </c>
      <c r="E1314" s="546" t="n">
        <v>2376.73</v>
      </c>
      <c r="F1314" s="544" t="s">
        <v>671</v>
      </c>
    </row>
    <row r="1315" customFormat="false" ht="15" hidden="false" customHeight="false" outlineLevel="0" collapsed="false">
      <c r="A1315" s="543" t="n">
        <v>100374</v>
      </c>
      <c r="B1315" s="544" t="s">
        <v>1985</v>
      </c>
      <c r="C1315" s="544" t="s">
        <v>49</v>
      </c>
      <c r="D1315" s="544" t="s">
        <v>724</v>
      </c>
      <c r="E1315" s="546" t="n">
        <v>2564.3</v>
      </c>
      <c r="F1315" s="544" t="s">
        <v>671</v>
      </c>
    </row>
    <row r="1316" customFormat="false" ht="15" hidden="false" customHeight="false" outlineLevel="0" collapsed="false">
      <c r="A1316" s="543" t="n">
        <v>100375</v>
      </c>
      <c r="B1316" s="544" t="s">
        <v>1986</v>
      </c>
      <c r="C1316" s="544" t="s">
        <v>49</v>
      </c>
      <c r="D1316" s="544" t="s">
        <v>724</v>
      </c>
      <c r="E1316" s="546" t="n">
        <v>2920.4</v>
      </c>
      <c r="F1316" s="544" t="s">
        <v>671</v>
      </c>
    </row>
    <row r="1317" customFormat="false" ht="15" hidden="false" customHeight="false" outlineLevel="0" collapsed="false">
      <c r="A1317" s="543" t="n">
        <v>100376</v>
      </c>
      <c r="B1317" s="544" t="s">
        <v>1987</v>
      </c>
      <c r="C1317" s="544" t="s">
        <v>49</v>
      </c>
      <c r="D1317" s="544" t="s">
        <v>724</v>
      </c>
      <c r="E1317" s="546" t="n">
        <v>2833.83</v>
      </c>
      <c r="F1317" s="544" t="s">
        <v>671</v>
      </c>
    </row>
    <row r="1318" customFormat="false" ht="15" hidden="false" customHeight="false" outlineLevel="0" collapsed="false">
      <c r="A1318" s="543" t="n">
        <v>100377</v>
      </c>
      <c r="B1318" s="544" t="s">
        <v>1988</v>
      </c>
      <c r="C1318" s="544" t="s">
        <v>1953</v>
      </c>
      <c r="D1318" s="544" t="s">
        <v>724</v>
      </c>
      <c r="E1318" s="545" t="n">
        <v>7.23</v>
      </c>
      <c r="F1318" s="544" t="s">
        <v>671</v>
      </c>
    </row>
    <row r="1319" customFormat="false" ht="15" hidden="false" customHeight="false" outlineLevel="0" collapsed="false">
      <c r="A1319" s="543" t="n">
        <v>100378</v>
      </c>
      <c r="B1319" s="544" t="s">
        <v>1989</v>
      </c>
      <c r="C1319" s="544" t="s">
        <v>1953</v>
      </c>
      <c r="D1319" s="544" t="s">
        <v>724</v>
      </c>
      <c r="E1319" s="545" t="n">
        <v>6.65</v>
      </c>
      <c r="F1319" s="544" t="s">
        <v>671</v>
      </c>
    </row>
    <row r="1320" customFormat="false" ht="15" hidden="false" customHeight="false" outlineLevel="0" collapsed="false">
      <c r="A1320" s="543" t="n">
        <v>100382</v>
      </c>
      <c r="B1320" s="544" t="s">
        <v>1990</v>
      </c>
      <c r="C1320" s="544" t="s">
        <v>83</v>
      </c>
      <c r="D1320" s="544" t="s">
        <v>724</v>
      </c>
      <c r="E1320" s="545" t="n">
        <v>21.75</v>
      </c>
      <c r="F1320" s="544" t="s">
        <v>671</v>
      </c>
    </row>
    <row r="1321" customFormat="false" ht="15" hidden="false" customHeight="false" outlineLevel="0" collapsed="false">
      <c r="A1321" s="543" t="n">
        <v>94444</v>
      </c>
      <c r="B1321" s="544" t="s">
        <v>1991</v>
      </c>
      <c r="C1321" s="544" t="s">
        <v>83</v>
      </c>
      <c r="D1321" s="544" t="s">
        <v>724</v>
      </c>
      <c r="E1321" s="545" t="n">
        <v>529.05</v>
      </c>
      <c r="F1321" s="544" t="s">
        <v>671</v>
      </c>
    </row>
    <row r="1322" customFormat="false" ht="15" hidden="false" customHeight="false" outlineLevel="0" collapsed="false">
      <c r="A1322" s="544" t="s">
        <v>1992</v>
      </c>
      <c r="B1322" s="544" t="s">
        <v>1993</v>
      </c>
      <c r="C1322" s="544" t="s">
        <v>618</v>
      </c>
      <c r="D1322" s="544" t="s">
        <v>724</v>
      </c>
      <c r="E1322" s="545" t="n">
        <v>28.52</v>
      </c>
      <c r="F1322" s="544" t="s">
        <v>671</v>
      </c>
    </row>
    <row r="1323" customFormat="false" ht="15" hidden="false" customHeight="false" outlineLevel="0" collapsed="false">
      <c r="A1323" s="544" t="s">
        <v>1994</v>
      </c>
      <c r="B1323" s="544" t="s">
        <v>1995</v>
      </c>
      <c r="C1323" s="544" t="s">
        <v>83</v>
      </c>
      <c r="D1323" s="544" t="s">
        <v>670</v>
      </c>
      <c r="E1323" s="545" t="n">
        <v>5.14</v>
      </c>
      <c r="F1323" s="544" t="s">
        <v>671</v>
      </c>
    </row>
    <row r="1324" customFormat="false" ht="15" hidden="false" customHeight="false" outlineLevel="0" collapsed="false">
      <c r="A1324" s="544" t="s">
        <v>1996</v>
      </c>
      <c r="B1324" s="544" t="s">
        <v>1997</v>
      </c>
      <c r="C1324" s="544" t="s">
        <v>83</v>
      </c>
      <c r="D1324" s="544" t="s">
        <v>670</v>
      </c>
      <c r="E1324" s="545" t="n">
        <v>9.98</v>
      </c>
      <c r="F1324" s="544" t="s">
        <v>671</v>
      </c>
    </row>
    <row r="1325" customFormat="false" ht="15" hidden="false" customHeight="false" outlineLevel="0" collapsed="false">
      <c r="A1325" s="544" t="s">
        <v>1998</v>
      </c>
      <c r="B1325" s="544" t="s">
        <v>1999</v>
      </c>
      <c r="C1325" s="544" t="s">
        <v>39</v>
      </c>
      <c r="D1325" s="544" t="s">
        <v>950</v>
      </c>
      <c r="E1325" s="545" t="n">
        <v>101.6</v>
      </c>
      <c r="F1325" s="544" t="s">
        <v>671</v>
      </c>
    </row>
    <row r="1326" customFormat="false" ht="15" hidden="false" customHeight="false" outlineLevel="0" collapsed="false">
      <c r="A1326" s="544" t="s">
        <v>2000</v>
      </c>
      <c r="B1326" s="544" t="s">
        <v>2001</v>
      </c>
      <c r="C1326" s="544" t="s">
        <v>39</v>
      </c>
      <c r="D1326" s="544" t="s">
        <v>950</v>
      </c>
      <c r="E1326" s="545" t="n">
        <v>106.05</v>
      </c>
      <c r="F1326" s="544" t="s">
        <v>671</v>
      </c>
    </row>
    <row r="1327" customFormat="false" ht="15" hidden="false" customHeight="false" outlineLevel="0" collapsed="false">
      <c r="A1327" s="544" t="s">
        <v>2002</v>
      </c>
      <c r="B1327" s="544" t="s">
        <v>2003</v>
      </c>
      <c r="C1327" s="544" t="s">
        <v>39</v>
      </c>
      <c r="D1327" s="544" t="s">
        <v>670</v>
      </c>
      <c r="E1327" s="545" t="n">
        <v>65.77</v>
      </c>
      <c r="F1327" s="544" t="s">
        <v>671</v>
      </c>
    </row>
    <row r="1328" customFormat="false" ht="15" hidden="false" customHeight="false" outlineLevel="0" collapsed="false">
      <c r="A1328" s="544" t="s">
        <v>2004</v>
      </c>
      <c r="B1328" s="544" t="s">
        <v>2005</v>
      </c>
      <c r="C1328" s="544" t="s">
        <v>618</v>
      </c>
      <c r="D1328" s="544" t="s">
        <v>670</v>
      </c>
      <c r="E1328" s="545" t="n">
        <v>56.86</v>
      </c>
      <c r="F1328" s="544" t="s">
        <v>671</v>
      </c>
    </row>
    <row r="1329" customFormat="false" ht="15" hidden="false" customHeight="false" outlineLevel="0" collapsed="false">
      <c r="A1329" s="544" t="s">
        <v>2006</v>
      </c>
      <c r="B1329" s="544" t="s">
        <v>2007</v>
      </c>
      <c r="C1329" s="544" t="s">
        <v>618</v>
      </c>
      <c r="D1329" s="544" t="s">
        <v>724</v>
      </c>
      <c r="E1329" s="545" t="n">
        <v>45.03</v>
      </c>
      <c r="F1329" s="544" t="s">
        <v>671</v>
      </c>
    </row>
    <row r="1330" customFormat="false" ht="15" hidden="false" customHeight="false" outlineLevel="0" collapsed="false">
      <c r="A1330" s="544" t="s">
        <v>2008</v>
      </c>
      <c r="B1330" s="544" t="s">
        <v>2009</v>
      </c>
      <c r="C1330" s="544" t="s">
        <v>618</v>
      </c>
      <c r="D1330" s="544" t="s">
        <v>724</v>
      </c>
      <c r="E1330" s="545" t="n">
        <v>60.93</v>
      </c>
      <c r="F1330" s="544" t="s">
        <v>671</v>
      </c>
    </row>
    <row r="1331" customFormat="false" ht="15" hidden="false" customHeight="false" outlineLevel="0" collapsed="false">
      <c r="A1331" s="544" t="s">
        <v>2010</v>
      </c>
      <c r="B1331" s="544" t="s">
        <v>2011</v>
      </c>
      <c r="C1331" s="544" t="s">
        <v>618</v>
      </c>
      <c r="D1331" s="544" t="s">
        <v>724</v>
      </c>
      <c r="E1331" s="545" t="n">
        <v>43.06</v>
      </c>
      <c r="F1331" s="544" t="s">
        <v>671</v>
      </c>
    </row>
    <row r="1332" customFormat="false" ht="15" hidden="false" customHeight="false" outlineLevel="0" collapsed="false">
      <c r="A1332" s="543" t="n">
        <v>83651</v>
      </c>
      <c r="B1332" s="544" t="s">
        <v>2012</v>
      </c>
      <c r="C1332" s="544" t="s">
        <v>618</v>
      </c>
      <c r="D1332" s="544" t="s">
        <v>724</v>
      </c>
      <c r="E1332" s="545" t="n">
        <v>33.17</v>
      </c>
      <c r="F1332" s="544" t="s">
        <v>671</v>
      </c>
    </row>
    <row r="1333" customFormat="false" ht="15" hidden="false" customHeight="false" outlineLevel="0" collapsed="false">
      <c r="A1333" s="543" t="n">
        <v>83658</v>
      </c>
      <c r="B1333" s="544" t="s">
        <v>2013</v>
      </c>
      <c r="C1333" s="544" t="s">
        <v>618</v>
      </c>
      <c r="D1333" s="544" t="s">
        <v>670</v>
      </c>
      <c r="E1333" s="545" t="n">
        <v>190.13</v>
      </c>
      <c r="F1333" s="544" t="s">
        <v>671</v>
      </c>
    </row>
    <row r="1334" customFormat="false" ht="15" hidden="false" customHeight="false" outlineLevel="0" collapsed="false">
      <c r="A1334" s="543" t="n">
        <v>83661</v>
      </c>
      <c r="B1334" s="544" t="s">
        <v>2014</v>
      </c>
      <c r="C1334" s="544" t="s">
        <v>618</v>
      </c>
      <c r="D1334" s="544" t="s">
        <v>670</v>
      </c>
      <c r="E1334" s="545" t="n">
        <v>100.31</v>
      </c>
      <c r="F1334" s="544" t="s">
        <v>671</v>
      </c>
    </row>
    <row r="1335" customFormat="false" ht="15" hidden="false" customHeight="false" outlineLevel="0" collapsed="false">
      <c r="A1335" s="543" t="n">
        <v>83662</v>
      </c>
      <c r="B1335" s="544" t="s">
        <v>2015</v>
      </c>
      <c r="C1335" s="544" t="s">
        <v>39</v>
      </c>
      <c r="D1335" s="544" t="s">
        <v>670</v>
      </c>
      <c r="E1335" s="545" t="n">
        <v>99.19</v>
      </c>
      <c r="F1335" s="544" t="s">
        <v>671</v>
      </c>
    </row>
    <row r="1336" customFormat="false" ht="15" hidden="false" customHeight="false" outlineLevel="0" collapsed="false">
      <c r="A1336" s="543" t="n">
        <v>83664</v>
      </c>
      <c r="B1336" s="544" t="s">
        <v>2016</v>
      </c>
      <c r="C1336" s="544" t="s">
        <v>618</v>
      </c>
      <c r="D1336" s="544" t="s">
        <v>670</v>
      </c>
      <c r="E1336" s="545" t="n">
        <v>55.98</v>
      </c>
      <c r="F1336" s="544" t="s">
        <v>671</v>
      </c>
    </row>
    <row r="1337" customFormat="false" ht="15" hidden="false" customHeight="false" outlineLevel="0" collapsed="false">
      <c r="A1337" s="543" t="n">
        <v>83670</v>
      </c>
      <c r="B1337" s="544" t="s">
        <v>2017</v>
      </c>
      <c r="C1337" s="544" t="s">
        <v>618</v>
      </c>
      <c r="D1337" s="544" t="s">
        <v>670</v>
      </c>
      <c r="E1337" s="545" t="n">
        <v>49.95</v>
      </c>
      <c r="F1337" s="544" t="s">
        <v>671</v>
      </c>
    </row>
    <row r="1338" customFormat="false" ht="15" hidden="false" customHeight="false" outlineLevel="0" collapsed="false">
      <c r="A1338" s="543" t="n">
        <v>83671</v>
      </c>
      <c r="B1338" s="544" t="s">
        <v>2018</v>
      </c>
      <c r="C1338" s="544" t="s">
        <v>618</v>
      </c>
      <c r="D1338" s="544" t="s">
        <v>670</v>
      </c>
      <c r="E1338" s="545" t="n">
        <v>53.5</v>
      </c>
      <c r="F1338" s="544" t="s">
        <v>671</v>
      </c>
    </row>
    <row r="1339" customFormat="false" ht="15" hidden="false" customHeight="false" outlineLevel="0" collapsed="false">
      <c r="A1339" s="543" t="n">
        <v>83679</v>
      </c>
      <c r="B1339" s="544" t="s">
        <v>2019</v>
      </c>
      <c r="C1339" s="544" t="s">
        <v>618</v>
      </c>
      <c r="D1339" s="544" t="s">
        <v>670</v>
      </c>
      <c r="E1339" s="545" t="n">
        <v>13.95</v>
      </c>
      <c r="F1339" s="544" t="s">
        <v>671</v>
      </c>
    </row>
    <row r="1340" customFormat="false" ht="15" hidden="false" customHeight="false" outlineLevel="0" collapsed="false">
      <c r="A1340" s="543" t="n">
        <v>83680</v>
      </c>
      <c r="B1340" s="544" t="s">
        <v>2020</v>
      </c>
      <c r="C1340" s="544" t="s">
        <v>618</v>
      </c>
      <c r="D1340" s="544" t="s">
        <v>670</v>
      </c>
      <c r="E1340" s="545" t="n">
        <v>16.4</v>
      </c>
      <c r="F1340" s="544" t="s">
        <v>671</v>
      </c>
    </row>
    <row r="1341" customFormat="false" ht="15" hidden="false" customHeight="false" outlineLevel="0" collapsed="false">
      <c r="A1341" s="543" t="n">
        <v>83681</v>
      </c>
      <c r="B1341" s="544" t="s">
        <v>2021</v>
      </c>
      <c r="C1341" s="544" t="s">
        <v>618</v>
      </c>
      <c r="D1341" s="544" t="s">
        <v>670</v>
      </c>
      <c r="E1341" s="545" t="n">
        <v>17.52</v>
      </c>
      <c r="F1341" s="544" t="s">
        <v>671</v>
      </c>
    </row>
    <row r="1342" customFormat="false" ht="15" hidden="false" customHeight="false" outlineLevel="0" collapsed="false">
      <c r="A1342" s="543" t="n">
        <v>92743</v>
      </c>
      <c r="B1342" s="544" t="s">
        <v>2022</v>
      </c>
      <c r="C1342" s="544" t="s">
        <v>39</v>
      </c>
      <c r="D1342" s="544" t="s">
        <v>724</v>
      </c>
      <c r="E1342" s="545" t="n">
        <v>509.15</v>
      </c>
      <c r="F1342" s="544" t="s">
        <v>671</v>
      </c>
    </row>
    <row r="1343" customFormat="false" ht="15" hidden="false" customHeight="false" outlineLevel="0" collapsed="false">
      <c r="A1343" s="543" t="n">
        <v>92744</v>
      </c>
      <c r="B1343" s="544" t="s">
        <v>2023</v>
      </c>
      <c r="C1343" s="544" t="s">
        <v>39</v>
      </c>
      <c r="D1343" s="544" t="s">
        <v>724</v>
      </c>
      <c r="E1343" s="545" t="n">
        <v>486.63</v>
      </c>
      <c r="F1343" s="544" t="s">
        <v>671</v>
      </c>
    </row>
    <row r="1344" customFormat="false" ht="15" hidden="false" customHeight="false" outlineLevel="0" collapsed="false">
      <c r="A1344" s="543" t="n">
        <v>92745</v>
      </c>
      <c r="B1344" s="544" t="s">
        <v>2024</v>
      </c>
      <c r="C1344" s="544" t="s">
        <v>39</v>
      </c>
      <c r="D1344" s="544" t="s">
        <v>724</v>
      </c>
      <c r="E1344" s="545" t="n">
        <v>633.02</v>
      </c>
      <c r="F1344" s="544" t="s">
        <v>671</v>
      </c>
    </row>
    <row r="1345" customFormat="false" ht="15" hidden="false" customHeight="false" outlineLevel="0" collapsed="false">
      <c r="A1345" s="543" t="n">
        <v>92746</v>
      </c>
      <c r="B1345" s="544" t="s">
        <v>2025</v>
      </c>
      <c r="C1345" s="544" t="s">
        <v>39</v>
      </c>
      <c r="D1345" s="544" t="s">
        <v>724</v>
      </c>
      <c r="E1345" s="545" t="n">
        <v>577.91</v>
      </c>
      <c r="F1345" s="544" t="s">
        <v>671</v>
      </c>
    </row>
    <row r="1346" customFormat="false" ht="15" hidden="false" customHeight="false" outlineLevel="0" collapsed="false">
      <c r="A1346" s="543" t="n">
        <v>92747</v>
      </c>
      <c r="B1346" s="544" t="s">
        <v>2026</v>
      </c>
      <c r="C1346" s="544" t="s">
        <v>39</v>
      </c>
      <c r="D1346" s="544" t="s">
        <v>724</v>
      </c>
      <c r="E1346" s="545" t="n">
        <v>702.87</v>
      </c>
      <c r="F1346" s="544" t="s">
        <v>671</v>
      </c>
    </row>
    <row r="1347" customFormat="false" ht="15" hidden="false" customHeight="false" outlineLevel="0" collapsed="false">
      <c r="A1347" s="543" t="n">
        <v>92748</v>
      </c>
      <c r="B1347" s="544" t="s">
        <v>2027</v>
      </c>
      <c r="C1347" s="544" t="s">
        <v>39</v>
      </c>
      <c r="D1347" s="544" t="s">
        <v>724</v>
      </c>
      <c r="E1347" s="545" t="n">
        <v>629.54</v>
      </c>
      <c r="F1347" s="544" t="s">
        <v>671</v>
      </c>
    </row>
    <row r="1348" customFormat="false" ht="15" hidden="false" customHeight="false" outlineLevel="0" collapsed="false">
      <c r="A1348" s="543" t="n">
        <v>92749</v>
      </c>
      <c r="B1348" s="544" t="s">
        <v>2028</v>
      </c>
      <c r="C1348" s="544" t="s">
        <v>39</v>
      </c>
      <c r="D1348" s="544" t="s">
        <v>724</v>
      </c>
      <c r="E1348" s="545" t="n">
        <v>731.24</v>
      </c>
      <c r="F1348" s="544" t="s">
        <v>671</v>
      </c>
    </row>
    <row r="1349" customFormat="false" ht="15" hidden="false" customHeight="false" outlineLevel="0" collapsed="false">
      <c r="A1349" s="543" t="n">
        <v>92750</v>
      </c>
      <c r="B1349" s="544" t="s">
        <v>2029</v>
      </c>
      <c r="C1349" s="544" t="s">
        <v>39</v>
      </c>
      <c r="D1349" s="544" t="s">
        <v>724</v>
      </c>
      <c r="E1349" s="546" t="n">
        <v>1260.87</v>
      </c>
      <c r="F1349" s="544" t="s">
        <v>671</v>
      </c>
    </row>
    <row r="1350" customFormat="false" ht="15" hidden="false" customHeight="false" outlineLevel="0" collapsed="false">
      <c r="A1350" s="543" t="n">
        <v>92751</v>
      </c>
      <c r="B1350" s="544" t="s">
        <v>2030</v>
      </c>
      <c r="C1350" s="544" t="s">
        <v>39</v>
      </c>
      <c r="D1350" s="544" t="s">
        <v>724</v>
      </c>
      <c r="E1350" s="546" t="n">
        <v>1568.05</v>
      </c>
      <c r="F1350" s="544" t="s">
        <v>671</v>
      </c>
    </row>
    <row r="1351" customFormat="false" ht="15" hidden="false" customHeight="false" outlineLevel="0" collapsed="false">
      <c r="A1351" s="543" t="n">
        <v>92752</v>
      </c>
      <c r="B1351" s="544" t="s">
        <v>2031</v>
      </c>
      <c r="C1351" s="544" t="s">
        <v>39</v>
      </c>
      <c r="D1351" s="544" t="s">
        <v>724</v>
      </c>
      <c r="E1351" s="546" t="n">
        <v>1874.04</v>
      </c>
      <c r="F1351" s="544" t="s">
        <v>671</v>
      </c>
    </row>
    <row r="1352" customFormat="false" ht="15" hidden="false" customHeight="false" outlineLevel="0" collapsed="false">
      <c r="A1352" s="543" t="n">
        <v>92753</v>
      </c>
      <c r="B1352" s="544" t="s">
        <v>2032</v>
      </c>
      <c r="C1352" s="544" t="s">
        <v>39</v>
      </c>
      <c r="D1352" s="544" t="s">
        <v>724</v>
      </c>
      <c r="E1352" s="545" t="n">
        <v>486.37</v>
      </c>
      <c r="F1352" s="544" t="s">
        <v>671</v>
      </c>
    </row>
    <row r="1353" customFormat="false" ht="15" hidden="false" customHeight="false" outlineLevel="0" collapsed="false">
      <c r="A1353" s="543" t="n">
        <v>92754</v>
      </c>
      <c r="B1353" s="544" t="s">
        <v>2033</v>
      </c>
      <c r="C1353" s="544" t="s">
        <v>39</v>
      </c>
      <c r="D1353" s="544" t="s">
        <v>724</v>
      </c>
      <c r="E1353" s="545" t="n">
        <v>443.61</v>
      </c>
      <c r="F1353" s="544" t="s">
        <v>671</v>
      </c>
    </row>
    <row r="1354" customFormat="false" ht="15" hidden="false" customHeight="false" outlineLevel="0" collapsed="false">
      <c r="A1354" s="543" t="n">
        <v>92755</v>
      </c>
      <c r="B1354" s="544" t="s">
        <v>2034</v>
      </c>
      <c r="C1354" s="544" t="s">
        <v>83</v>
      </c>
      <c r="D1354" s="544" t="s">
        <v>724</v>
      </c>
      <c r="E1354" s="545" t="n">
        <v>185.65</v>
      </c>
      <c r="F1354" s="544" t="s">
        <v>671</v>
      </c>
    </row>
    <row r="1355" customFormat="false" ht="15" hidden="false" customHeight="false" outlineLevel="0" collapsed="false">
      <c r="A1355" s="543" t="n">
        <v>92756</v>
      </c>
      <c r="B1355" s="544" t="s">
        <v>2035</v>
      </c>
      <c r="C1355" s="544" t="s">
        <v>83</v>
      </c>
      <c r="D1355" s="544" t="s">
        <v>724</v>
      </c>
      <c r="E1355" s="545" t="n">
        <v>210.48</v>
      </c>
      <c r="F1355" s="544" t="s">
        <v>671</v>
      </c>
    </row>
    <row r="1356" customFormat="false" ht="15" hidden="false" customHeight="false" outlineLevel="0" collapsed="false">
      <c r="A1356" s="543" t="n">
        <v>92757</v>
      </c>
      <c r="B1356" s="544" t="s">
        <v>2036</v>
      </c>
      <c r="C1356" s="544" t="s">
        <v>83</v>
      </c>
      <c r="D1356" s="544" t="s">
        <v>724</v>
      </c>
      <c r="E1356" s="545" t="n">
        <v>240.61</v>
      </c>
      <c r="F1356" s="544" t="s">
        <v>671</v>
      </c>
    </row>
    <row r="1357" customFormat="false" ht="15" hidden="false" customHeight="false" outlineLevel="0" collapsed="false">
      <c r="A1357" s="543" t="n">
        <v>92758</v>
      </c>
      <c r="B1357" s="544" t="s">
        <v>2037</v>
      </c>
      <c r="C1357" s="544" t="s">
        <v>39</v>
      </c>
      <c r="D1357" s="544" t="s">
        <v>724</v>
      </c>
      <c r="E1357" s="545" t="n">
        <v>581.74</v>
      </c>
      <c r="F1357" s="544" t="s">
        <v>671</v>
      </c>
    </row>
    <row r="1358" customFormat="false" ht="15" hidden="false" customHeight="false" outlineLevel="0" collapsed="false">
      <c r="A1358" s="543" t="n">
        <v>91069</v>
      </c>
      <c r="B1358" s="544" t="s">
        <v>2038</v>
      </c>
      <c r="C1358" s="544" t="s">
        <v>83</v>
      </c>
      <c r="D1358" s="544" t="s">
        <v>724</v>
      </c>
      <c r="E1358" s="545" t="n">
        <v>81.09</v>
      </c>
      <c r="F1358" s="544" t="s">
        <v>671</v>
      </c>
    </row>
    <row r="1359" customFormat="false" ht="15" hidden="false" customHeight="false" outlineLevel="0" collapsed="false">
      <c r="A1359" s="543" t="n">
        <v>91070</v>
      </c>
      <c r="B1359" s="544" t="s">
        <v>2039</v>
      </c>
      <c r="C1359" s="544" t="s">
        <v>83</v>
      </c>
      <c r="D1359" s="544" t="s">
        <v>724</v>
      </c>
      <c r="E1359" s="545" t="n">
        <v>90.13</v>
      </c>
      <c r="F1359" s="544" t="s">
        <v>671</v>
      </c>
    </row>
    <row r="1360" customFormat="false" ht="15" hidden="false" customHeight="false" outlineLevel="0" collapsed="false">
      <c r="A1360" s="543" t="n">
        <v>91071</v>
      </c>
      <c r="B1360" s="544" t="s">
        <v>2040</v>
      </c>
      <c r="C1360" s="544" t="s">
        <v>83</v>
      </c>
      <c r="D1360" s="544" t="s">
        <v>724</v>
      </c>
      <c r="E1360" s="545" t="n">
        <v>117.83</v>
      </c>
      <c r="F1360" s="544" t="s">
        <v>671</v>
      </c>
    </row>
    <row r="1361" customFormat="false" ht="15" hidden="false" customHeight="false" outlineLevel="0" collapsed="false">
      <c r="A1361" s="543" t="n">
        <v>91072</v>
      </c>
      <c r="B1361" s="544" t="s">
        <v>2041</v>
      </c>
      <c r="C1361" s="544" t="s">
        <v>83</v>
      </c>
      <c r="D1361" s="544" t="s">
        <v>724</v>
      </c>
      <c r="E1361" s="545" t="n">
        <v>126.87</v>
      </c>
      <c r="F1361" s="544" t="s">
        <v>671</v>
      </c>
    </row>
    <row r="1362" customFormat="false" ht="15" hidden="false" customHeight="false" outlineLevel="0" collapsed="false">
      <c r="A1362" s="543" t="n">
        <v>91073</v>
      </c>
      <c r="B1362" s="544" t="s">
        <v>2042</v>
      </c>
      <c r="C1362" s="544" t="s">
        <v>83</v>
      </c>
      <c r="D1362" s="544" t="s">
        <v>724</v>
      </c>
      <c r="E1362" s="545" t="n">
        <v>94.02</v>
      </c>
      <c r="F1362" s="544" t="s">
        <v>671</v>
      </c>
    </row>
    <row r="1363" customFormat="false" ht="15" hidden="false" customHeight="false" outlineLevel="0" collapsed="false">
      <c r="A1363" s="543" t="n">
        <v>91074</v>
      </c>
      <c r="B1363" s="544" t="s">
        <v>2043</v>
      </c>
      <c r="C1363" s="544" t="s">
        <v>83</v>
      </c>
      <c r="D1363" s="544" t="s">
        <v>724</v>
      </c>
      <c r="E1363" s="545" t="n">
        <v>104.34</v>
      </c>
      <c r="F1363" s="544" t="s">
        <v>671</v>
      </c>
    </row>
    <row r="1364" customFormat="false" ht="15" hidden="false" customHeight="false" outlineLevel="0" collapsed="false">
      <c r="A1364" s="543" t="n">
        <v>91075</v>
      </c>
      <c r="B1364" s="544" t="s">
        <v>2044</v>
      </c>
      <c r="C1364" s="544" t="s">
        <v>83</v>
      </c>
      <c r="D1364" s="544" t="s">
        <v>724</v>
      </c>
      <c r="E1364" s="545" t="n">
        <v>133.33</v>
      </c>
      <c r="F1364" s="544" t="s">
        <v>671</v>
      </c>
    </row>
    <row r="1365" customFormat="false" ht="15" hidden="false" customHeight="false" outlineLevel="0" collapsed="false">
      <c r="A1365" s="543" t="n">
        <v>91076</v>
      </c>
      <c r="B1365" s="544" t="s">
        <v>2045</v>
      </c>
      <c r="C1365" s="544" t="s">
        <v>83</v>
      </c>
      <c r="D1365" s="544" t="s">
        <v>724</v>
      </c>
      <c r="E1365" s="545" t="n">
        <v>143.74</v>
      </c>
      <c r="F1365" s="544" t="s">
        <v>671</v>
      </c>
    </row>
    <row r="1366" customFormat="false" ht="15" hidden="false" customHeight="false" outlineLevel="0" collapsed="false">
      <c r="A1366" s="543" t="n">
        <v>91077</v>
      </c>
      <c r="B1366" s="544" t="s">
        <v>2046</v>
      </c>
      <c r="C1366" s="544" t="s">
        <v>83</v>
      </c>
      <c r="D1366" s="544" t="s">
        <v>724</v>
      </c>
      <c r="E1366" s="545" t="n">
        <v>86.2</v>
      </c>
      <c r="F1366" s="544" t="s">
        <v>671</v>
      </c>
    </row>
    <row r="1367" customFormat="false" ht="15" hidden="false" customHeight="false" outlineLevel="0" collapsed="false">
      <c r="A1367" s="543" t="n">
        <v>91078</v>
      </c>
      <c r="B1367" s="544" t="s">
        <v>2047</v>
      </c>
      <c r="C1367" s="544" t="s">
        <v>83</v>
      </c>
      <c r="D1367" s="544" t="s">
        <v>724</v>
      </c>
      <c r="E1367" s="545" t="n">
        <v>100.75</v>
      </c>
      <c r="F1367" s="544" t="s">
        <v>671</v>
      </c>
    </row>
    <row r="1368" customFormat="false" ht="15" hidden="false" customHeight="false" outlineLevel="0" collapsed="false">
      <c r="A1368" s="543" t="n">
        <v>91079</v>
      </c>
      <c r="B1368" s="544" t="s">
        <v>2048</v>
      </c>
      <c r="C1368" s="544" t="s">
        <v>83</v>
      </c>
      <c r="D1368" s="544" t="s">
        <v>724</v>
      </c>
      <c r="E1368" s="545" t="n">
        <v>91.43</v>
      </c>
      <c r="F1368" s="544" t="s">
        <v>671</v>
      </c>
    </row>
    <row r="1369" customFormat="false" ht="15" hidden="false" customHeight="false" outlineLevel="0" collapsed="false">
      <c r="A1369" s="543" t="n">
        <v>91080</v>
      </c>
      <c r="B1369" s="544" t="s">
        <v>2049</v>
      </c>
      <c r="C1369" s="544" t="s">
        <v>83</v>
      </c>
      <c r="D1369" s="544" t="s">
        <v>724</v>
      </c>
      <c r="E1369" s="545" t="n">
        <v>105.85</v>
      </c>
      <c r="F1369" s="544" t="s">
        <v>671</v>
      </c>
    </row>
    <row r="1370" customFormat="false" ht="15" hidden="false" customHeight="false" outlineLevel="0" collapsed="false">
      <c r="A1370" s="543" t="n">
        <v>91081</v>
      </c>
      <c r="B1370" s="544" t="s">
        <v>2050</v>
      </c>
      <c r="C1370" s="544" t="s">
        <v>83</v>
      </c>
      <c r="D1370" s="544" t="s">
        <v>724</v>
      </c>
      <c r="E1370" s="545" t="n">
        <v>100.5</v>
      </c>
      <c r="F1370" s="544" t="s">
        <v>671</v>
      </c>
    </row>
    <row r="1371" customFormat="false" ht="15" hidden="false" customHeight="false" outlineLevel="0" collapsed="false">
      <c r="A1371" s="543" t="n">
        <v>91082</v>
      </c>
      <c r="B1371" s="544" t="s">
        <v>2051</v>
      </c>
      <c r="C1371" s="544" t="s">
        <v>83</v>
      </c>
      <c r="D1371" s="544" t="s">
        <v>724</v>
      </c>
      <c r="E1371" s="545" t="n">
        <v>116.22</v>
      </c>
      <c r="F1371" s="544" t="s">
        <v>671</v>
      </c>
    </row>
    <row r="1372" customFormat="false" ht="15" hidden="false" customHeight="false" outlineLevel="0" collapsed="false">
      <c r="A1372" s="543" t="n">
        <v>91083</v>
      </c>
      <c r="B1372" s="544" t="s">
        <v>2052</v>
      </c>
      <c r="C1372" s="544" t="s">
        <v>83</v>
      </c>
      <c r="D1372" s="544" t="s">
        <v>724</v>
      </c>
      <c r="E1372" s="545" t="n">
        <v>109.88</v>
      </c>
      <c r="F1372" s="544" t="s">
        <v>671</v>
      </c>
    </row>
    <row r="1373" customFormat="false" ht="15" hidden="false" customHeight="false" outlineLevel="0" collapsed="false">
      <c r="A1373" s="543" t="n">
        <v>91084</v>
      </c>
      <c r="B1373" s="544" t="s">
        <v>2053</v>
      </c>
      <c r="C1373" s="544" t="s">
        <v>83</v>
      </c>
      <c r="D1373" s="544" t="s">
        <v>724</v>
      </c>
      <c r="E1373" s="545" t="n">
        <v>125.4</v>
      </c>
      <c r="F1373" s="544" t="s">
        <v>671</v>
      </c>
    </row>
    <row r="1374" customFormat="false" ht="15" hidden="false" customHeight="false" outlineLevel="0" collapsed="false">
      <c r="A1374" s="543" t="n">
        <v>91086</v>
      </c>
      <c r="B1374" s="544" t="s">
        <v>2054</v>
      </c>
      <c r="C1374" s="544" t="s">
        <v>83</v>
      </c>
      <c r="D1374" s="544" t="s">
        <v>724</v>
      </c>
      <c r="E1374" s="545" t="n">
        <v>90.53</v>
      </c>
      <c r="F1374" s="544" t="s">
        <v>671</v>
      </c>
    </row>
    <row r="1375" customFormat="false" ht="15" hidden="false" customHeight="false" outlineLevel="0" collapsed="false">
      <c r="A1375" s="543" t="n">
        <v>91087</v>
      </c>
      <c r="B1375" s="544" t="s">
        <v>2055</v>
      </c>
      <c r="C1375" s="544" t="s">
        <v>83</v>
      </c>
      <c r="D1375" s="544" t="s">
        <v>724</v>
      </c>
      <c r="E1375" s="545" t="n">
        <v>99.83</v>
      </c>
      <c r="F1375" s="544" t="s">
        <v>671</v>
      </c>
    </row>
    <row r="1376" customFormat="false" ht="15" hidden="false" customHeight="false" outlineLevel="0" collapsed="false">
      <c r="A1376" s="543" t="n">
        <v>91088</v>
      </c>
      <c r="B1376" s="544" t="s">
        <v>2056</v>
      </c>
      <c r="C1376" s="544" t="s">
        <v>83</v>
      </c>
      <c r="D1376" s="544" t="s">
        <v>724</v>
      </c>
      <c r="E1376" s="545" t="n">
        <v>128.67</v>
      </c>
      <c r="F1376" s="544" t="s">
        <v>671</v>
      </c>
    </row>
    <row r="1377" customFormat="false" ht="15" hidden="false" customHeight="false" outlineLevel="0" collapsed="false">
      <c r="A1377" s="543" t="n">
        <v>91089</v>
      </c>
      <c r="B1377" s="544" t="s">
        <v>2057</v>
      </c>
      <c r="C1377" s="544" t="s">
        <v>83</v>
      </c>
      <c r="D1377" s="544" t="s">
        <v>724</v>
      </c>
      <c r="E1377" s="545" t="n">
        <v>138.11</v>
      </c>
      <c r="F1377" s="544" t="s">
        <v>671</v>
      </c>
    </row>
    <row r="1378" customFormat="false" ht="15" hidden="false" customHeight="false" outlineLevel="0" collapsed="false">
      <c r="A1378" s="543" t="n">
        <v>91090</v>
      </c>
      <c r="B1378" s="544" t="s">
        <v>2058</v>
      </c>
      <c r="C1378" s="544" t="s">
        <v>83</v>
      </c>
      <c r="D1378" s="544" t="s">
        <v>724</v>
      </c>
      <c r="E1378" s="545" t="n">
        <v>101.71</v>
      </c>
      <c r="F1378" s="544" t="s">
        <v>671</v>
      </c>
    </row>
    <row r="1379" customFormat="false" ht="15" hidden="false" customHeight="false" outlineLevel="0" collapsed="false">
      <c r="A1379" s="543" t="n">
        <v>91091</v>
      </c>
      <c r="B1379" s="544" t="s">
        <v>2059</v>
      </c>
      <c r="C1379" s="544" t="s">
        <v>83</v>
      </c>
      <c r="D1379" s="544" t="s">
        <v>724</v>
      </c>
      <c r="E1379" s="545" t="n">
        <v>112.5</v>
      </c>
      <c r="F1379" s="544" t="s">
        <v>671</v>
      </c>
    </row>
    <row r="1380" customFormat="false" ht="15" hidden="false" customHeight="false" outlineLevel="0" collapsed="false">
      <c r="A1380" s="543" t="n">
        <v>91092</v>
      </c>
      <c r="B1380" s="544" t="s">
        <v>2060</v>
      </c>
      <c r="C1380" s="544" t="s">
        <v>83</v>
      </c>
      <c r="D1380" s="544" t="s">
        <v>724</v>
      </c>
      <c r="E1380" s="545" t="n">
        <v>141.99</v>
      </c>
      <c r="F1380" s="544" t="s">
        <v>671</v>
      </c>
    </row>
    <row r="1381" customFormat="false" ht="15" hidden="false" customHeight="false" outlineLevel="0" collapsed="false">
      <c r="A1381" s="543" t="n">
        <v>91093</v>
      </c>
      <c r="B1381" s="544" t="s">
        <v>2061</v>
      </c>
      <c r="C1381" s="544" t="s">
        <v>83</v>
      </c>
      <c r="D1381" s="544" t="s">
        <v>724</v>
      </c>
      <c r="E1381" s="545" t="n">
        <v>153.1</v>
      </c>
      <c r="F1381" s="544" t="s">
        <v>671</v>
      </c>
    </row>
    <row r="1382" customFormat="false" ht="15" hidden="false" customHeight="false" outlineLevel="0" collapsed="false">
      <c r="A1382" s="543" t="n">
        <v>91094</v>
      </c>
      <c r="B1382" s="544" t="s">
        <v>2062</v>
      </c>
      <c r="C1382" s="544" t="s">
        <v>83</v>
      </c>
      <c r="D1382" s="544" t="s">
        <v>724</v>
      </c>
      <c r="E1382" s="545" t="n">
        <v>92.09</v>
      </c>
      <c r="F1382" s="544" t="s">
        <v>671</v>
      </c>
    </row>
    <row r="1383" customFormat="false" ht="15" hidden="false" customHeight="false" outlineLevel="0" collapsed="false">
      <c r="A1383" s="543" t="n">
        <v>91095</v>
      </c>
      <c r="B1383" s="544" t="s">
        <v>2063</v>
      </c>
      <c r="C1383" s="544" t="s">
        <v>83</v>
      </c>
      <c r="D1383" s="544" t="s">
        <v>724</v>
      </c>
      <c r="E1383" s="545" t="n">
        <v>106.95</v>
      </c>
      <c r="F1383" s="544" t="s">
        <v>671</v>
      </c>
    </row>
    <row r="1384" customFormat="false" ht="15" hidden="false" customHeight="false" outlineLevel="0" collapsed="false">
      <c r="A1384" s="543" t="n">
        <v>91096</v>
      </c>
      <c r="B1384" s="544" t="s">
        <v>2064</v>
      </c>
      <c r="C1384" s="544" t="s">
        <v>83</v>
      </c>
      <c r="D1384" s="544" t="s">
        <v>724</v>
      </c>
      <c r="E1384" s="545" t="n">
        <v>94.78</v>
      </c>
      <c r="F1384" s="544" t="s">
        <v>671</v>
      </c>
    </row>
    <row r="1385" customFormat="false" ht="15" hidden="false" customHeight="false" outlineLevel="0" collapsed="false">
      <c r="A1385" s="543" t="n">
        <v>91097</v>
      </c>
      <c r="B1385" s="544" t="s">
        <v>2065</v>
      </c>
      <c r="C1385" s="544" t="s">
        <v>83</v>
      </c>
      <c r="D1385" s="544" t="s">
        <v>724</v>
      </c>
      <c r="E1385" s="545" t="n">
        <v>109.53</v>
      </c>
      <c r="F1385" s="544" t="s">
        <v>671</v>
      </c>
    </row>
    <row r="1386" customFormat="false" ht="15" hidden="false" customHeight="false" outlineLevel="0" collapsed="false">
      <c r="A1386" s="543" t="n">
        <v>91098</v>
      </c>
      <c r="B1386" s="544" t="s">
        <v>2066</v>
      </c>
      <c r="C1386" s="544" t="s">
        <v>83</v>
      </c>
      <c r="D1386" s="544" t="s">
        <v>724</v>
      </c>
      <c r="E1386" s="545" t="n">
        <v>106.29</v>
      </c>
      <c r="F1386" s="544" t="s">
        <v>671</v>
      </c>
    </row>
    <row r="1387" customFormat="false" ht="15" hidden="false" customHeight="false" outlineLevel="0" collapsed="false">
      <c r="A1387" s="543" t="n">
        <v>91099</v>
      </c>
      <c r="B1387" s="544" t="s">
        <v>2067</v>
      </c>
      <c r="C1387" s="544" t="s">
        <v>83</v>
      </c>
      <c r="D1387" s="544" t="s">
        <v>724</v>
      </c>
      <c r="E1387" s="545" t="n">
        <v>122.43</v>
      </c>
      <c r="F1387" s="544" t="s">
        <v>671</v>
      </c>
    </row>
    <row r="1388" customFormat="false" ht="15" hidden="false" customHeight="false" outlineLevel="0" collapsed="false">
      <c r="A1388" s="543" t="n">
        <v>91100</v>
      </c>
      <c r="B1388" s="544" t="s">
        <v>2068</v>
      </c>
      <c r="C1388" s="544" t="s">
        <v>83</v>
      </c>
      <c r="D1388" s="544" t="s">
        <v>724</v>
      </c>
      <c r="E1388" s="545" t="n">
        <v>113.81</v>
      </c>
      <c r="F1388" s="544" t="s">
        <v>671</v>
      </c>
    </row>
    <row r="1389" customFormat="false" ht="15" hidden="false" customHeight="false" outlineLevel="0" collapsed="false">
      <c r="A1389" s="543" t="n">
        <v>91101</v>
      </c>
      <c r="B1389" s="544" t="s">
        <v>2069</v>
      </c>
      <c r="C1389" s="544" t="s">
        <v>83</v>
      </c>
      <c r="D1389" s="544" t="s">
        <v>724</v>
      </c>
      <c r="E1389" s="545" t="n">
        <v>129.88</v>
      </c>
      <c r="F1389" s="544" t="s">
        <v>671</v>
      </c>
    </row>
    <row r="1390" customFormat="false" ht="15" hidden="false" customHeight="false" outlineLevel="0" collapsed="false">
      <c r="A1390" s="543" t="n">
        <v>93952</v>
      </c>
      <c r="B1390" s="544" t="s">
        <v>2070</v>
      </c>
      <c r="C1390" s="544" t="s">
        <v>618</v>
      </c>
      <c r="D1390" s="544" t="s">
        <v>724</v>
      </c>
      <c r="E1390" s="545" t="n">
        <v>167.25</v>
      </c>
      <c r="F1390" s="544" t="s">
        <v>671</v>
      </c>
    </row>
    <row r="1391" customFormat="false" ht="15" hidden="false" customHeight="false" outlineLevel="0" collapsed="false">
      <c r="A1391" s="543" t="n">
        <v>93953</v>
      </c>
      <c r="B1391" s="544" t="s">
        <v>2071</v>
      </c>
      <c r="C1391" s="544" t="s">
        <v>618</v>
      </c>
      <c r="D1391" s="544" t="s">
        <v>724</v>
      </c>
      <c r="E1391" s="545" t="n">
        <v>154.6</v>
      </c>
      <c r="F1391" s="544" t="s">
        <v>671</v>
      </c>
    </row>
    <row r="1392" customFormat="false" ht="15" hidden="false" customHeight="false" outlineLevel="0" collapsed="false">
      <c r="A1392" s="543" t="n">
        <v>93954</v>
      </c>
      <c r="B1392" s="544" t="s">
        <v>2072</v>
      </c>
      <c r="C1392" s="544" t="s">
        <v>618</v>
      </c>
      <c r="D1392" s="544" t="s">
        <v>724</v>
      </c>
      <c r="E1392" s="545" t="n">
        <v>147.06</v>
      </c>
      <c r="F1392" s="544" t="s">
        <v>671</v>
      </c>
    </row>
    <row r="1393" customFormat="false" ht="15" hidden="false" customHeight="false" outlineLevel="0" collapsed="false">
      <c r="A1393" s="543" t="n">
        <v>93955</v>
      </c>
      <c r="B1393" s="544" t="s">
        <v>2073</v>
      </c>
      <c r="C1393" s="544" t="s">
        <v>618</v>
      </c>
      <c r="D1393" s="544" t="s">
        <v>724</v>
      </c>
      <c r="E1393" s="545" t="n">
        <v>141.73</v>
      </c>
      <c r="F1393" s="544" t="s">
        <v>671</v>
      </c>
    </row>
    <row r="1394" customFormat="false" ht="15" hidden="false" customHeight="false" outlineLevel="0" collapsed="false">
      <c r="A1394" s="543" t="n">
        <v>93956</v>
      </c>
      <c r="B1394" s="544" t="s">
        <v>2074</v>
      </c>
      <c r="C1394" s="544" t="s">
        <v>618</v>
      </c>
      <c r="D1394" s="544" t="s">
        <v>724</v>
      </c>
      <c r="E1394" s="545" t="n">
        <v>137.53</v>
      </c>
      <c r="F1394" s="544" t="s">
        <v>671</v>
      </c>
    </row>
    <row r="1395" customFormat="false" ht="15" hidden="false" customHeight="false" outlineLevel="0" collapsed="false">
      <c r="A1395" s="543" t="n">
        <v>93957</v>
      </c>
      <c r="B1395" s="544" t="s">
        <v>2075</v>
      </c>
      <c r="C1395" s="544" t="s">
        <v>618</v>
      </c>
      <c r="D1395" s="544" t="s">
        <v>724</v>
      </c>
      <c r="E1395" s="545" t="n">
        <v>175.54</v>
      </c>
      <c r="F1395" s="544" t="s">
        <v>671</v>
      </c>
    </row>
    <row r="1396" customFormat="false" ht="15" hidden="false" customHeight="false" outlineLevel="0" collapsed="false">
      <c r="A1396" s="543" t="n">
        <v>93958</v>
      </c>
      <c r="B1396" s="544" t="s">
        <v>2076</v>
      </c>
      <c r="C1396" s="544" t="s">
        <v>618</v>
      </c>
      <c r="D1396" s="544" t="s">
        <v>724</v>
      </c>
      <c r="E1396" s="545" t="n">
        <v>162.18</v>
      </c>
      <c r="F1396" s="544" t="s">
        <v>671</v>
      </c>
    </row>
    <row r="1397" customFormat="false" ht="15" hidden="false" customHeight="false" outlineLevel="0" collapsed="false">
      <c r="A1397" s="543" t="n">
        <v>93959</v>
      </c>
      <c r="B1397" s="544" t="s">
        <v>2077</v>
      </c>
      <c r="C1397" s="544" t="s">
        <v>618</v>
      </c>
      <c r="D1397" s="544" t="s">
        <v>724</v>
      </c>
      <c r="E1397" s="545" t="n">
        <v>154.28</v>
      </c>
      <c r="F1397" s="544" t="s">
        <v>671</v>
      </c>
    </row>
    <row r="1398" customFormat="false" ht="15" hidden="false" customHeight="false" outlineLevel="0" collapsed="false">
      <c r="A1398" s="543" t="n">
        <v>93960</v>
      </c>
      <c r="B1398" s="544" t="s">
        <v>2078</v>
      </c>
      <c r="C1398" s="544" t="s">
        <v>618</v>
      </c>
      <c r="D1398" s="544" t="s">
        <v>724</v>
      </c>
      <c r="E1398" s="545" t="n">
        <v>148.75</v>
      </c>
      <c r="F1398" s="544" t="s">
        <v>671</v>
      </c>
    </row>
    <row r="1399" customFormat="false" ht="15" hidden="false" customHeight="false" outlineLevel="0" collapsed="false">
      <c r="A1399" s="543" t="n">
        <v>93961</v>
      </c>
      <c r="B1399" s="544" t="s">
        <v>2079</v>
      </c>
      <c r="C1399" s="544" t="s">
        <v>618</v>
      </c>
      <c r="D1399" s="544" t="s">
        <v>724</v>
      </c>
      <c r="E1399" s="545" t="n">
        <v>144.41</v>
      </c>
      <c r="F1399" s="544" t="s">
        <v>671</v>
      </c>
    </row>
    <row r="1400" customFormat="false" ht="15" hidden="false" customHeight="false" outlineLevel="0" collapsed="false">
      <c r="A1400" s="543" t="n">
        <v>93962</v>
      </c>
      <c r="B1400" s="544" t="s">
        <v>2080</v>
      </c>
      <c r="C1400" s="544" t="s">
        <v>618</v>
      </c>
      <c r="D1400" s="544" t="s">
        <v>724</v>
      </c>
      <c r="E1400" s="545" t="n">
        <v>157.44</v>
      </c>
      <c r="F1400" s="544" t="s">
        <v>671</v>
      </c>
    </row>
    <row r="1401" customFormat="false" ht="15" hidden="false" customHeight="false" outlineLevel="0" collapsed="false">
      <c r="A1401" s="543" t="n">
        <v>93963</v>
      </c>
      <c r="B1401" s="544" t="s">
        <v>2081</v>
      </c>
      <c r="C1401" s="544" t="s">
        <v>618</v>
      </c>
      <c r="D1401" s="544" t="s">
        <v>724</v>
      </c>
      <c r="E1401" s="545" t="n">
        <v>144.79</v>
      </c>
      <c r="F1401" s="544" t="s">
        <v>671</v>
      </c>
    </row>
    <row r="1402" customFormat="false" ht="15" hidden="false" customHeight="false" outlineLevel="0" collapsed="false">
      <c r="A1402" s="543" t="n">
        <v>93964</v>
      </c>
      <c r="B1402" s="544" t="s">
        <v>2082</v>
      </c>
      <c r="C1402" s="544" t="s">
        <v>618</v>
      </c>
      <c r="D1402" s="544" t="s">
        <v>724</v>
      </c>
      <c r="E1402" s="545" t="n">
        <v>137.28</v>
      </c>
      <c r="F1402" s="544" t="s">
        <v>671</v>
      </c>
    </row>
    <row r="1403" customFormat="false" ht="15" hidden="false" customHeight="false" outlineLevel="0" collapsed="false">
      <c r="A1403" s="543" t="n">
        <v>93965</v>
      </c>
      <c r="B1403" s="544" t="s">
        <v>2083</v>
      </c>
      <c r="C1403" s="544" t="s">
        <v>618</v>
      </c>
      <c r="D1403" s="544" t="s">
        <v>724</v>
      </c>
      <c r="E1403" s="545" t="n">
        <v>129.64</v>
      </c>
      <c r="F1403" s="544" t="s">
        <v>671</v>
      </c>
    </row>
    <row r="1404" customFormat="false" ht="15" hidden="false" customHeight="false" outlineLevel="0" collapsed="false">
      <c r="A1404" s="543" t="n">
        <v>93966</v>
      </c>
      <c r="B1404" s="544" t="s">
        <v>2084</v>
      </c>
      <c r="C1404" s="544" t="s">
        <v>618</v>
      </c>
      <c r="D1404" s="544" t="s">
        <v>724</v>
      </c>
      <c r="E1404" s="545" t="n">
        <v>127.82</v>
      </c>
      <c r="F1404" s="544" t="s">
        <v>671</v>
      </c>
    </row>
    <row r="1405" customFormat="false" ht="15" hidden="false" customHeight="false" outlineLevel="0" collapsed="false">
      <c r="A1405" s="543" t="n">
        <v>93967</v>
      </c>
      <c r="B1405" s="544" t="s">
        <v>2085</v>
      </c>
      <c r="C1405" s="544" t="s">
        <v>618</v>
      </c>
      <c r="D1405" s="544" t="s">
        <v>724</v>
      </c>
      <c r="E1405" s="545" t="n">
        <v>165.73</v>
      </c>
      <c r="F1405" s="544" t="s">
        <v>671</v>
      </c>
    </row>
    <row r="1406" customFormat="false" ht="15" hidden="false" customHeight="false" outlineLevel="0" collapsed="false">
      <c r="A1406" s="543" t="n">
        <v>93968</v>
      </c>
      <c r="B1406" s="544" t="s">
        <v>2086</v>
      </c>
      <c r="C1406" s="544" t="s">
        <v>618</v>
      </c>
      <c r="D1406" s="544" t="s">
        <v>724</v>
      </c>
      <c r="E1406" s="545" t="n">
        <v>152.38</v>
      </c>
      <c r="F1406" s="544" t="s">
        <v>671</v>
      </c>
    </row>
    <row r="1407" customFormat="false" ht="15" hidden="false" customHeight="false" outlineLevel="0" collapsed="false">
      <c r="A1407" s="543" t="n">
        <v>93969</v>
      </c>
      <c r="B1407" s="544" t="s">
        <v>2087</v>
      </c>
      <c r="C1407" s="544" t="s">
        <v>618</v>
      </c>
      <c r="D1407" s="544" t="s">
        <v>724</v>
      </c>
      <c r="E1407" s="545" t="n">
        <v>144.5</v>
      </c>
      <c r="F1407" s="544" t="s">
        <v>671</v>
      </c>
    </row>
    <row r="1408" customFormat="false" ht="15" hidden="false" customHeight="false" outlineLevel="0" collapsed="false">
      <c r="A1408" s="543" t="n">
        <v>93970</v>
      </c>
      <c r="B1408" s="544" t="s">
        <v>2088</v>
      </c>
      <c r="C1408" s="544" t="s">
        <v>618</v>
      </c>
      <c r="D1408" s="544" t="s">
        <v>724</v>
      </c>
      <c r="E1408" s="545" t="n">
        <v>138.99</v>
      </c>
      <c r="F1408" s="544" t="s">
        <v>671</v>
      </c>
    </row>
    <row r="1409" customFormat="false" ht="15" hidden="false" customHeight="false" outlineLevel="0" collapsed="false">
      <c r="A1409" s="543" t="n">
        <v>93971</v>
      </c>
      <c r="B1409" s="544" t="s">
        <v>2089</v>
      </c>
      <c r="C1409" s="544" t="s">
        <v>618</v>
      </c>
      <c r="D1409" s="544" t="s">
        <v>724</v>
      </c>
      <c r="E1409" s="545" t="n">
        <v>130.73</v>
      </c>
      <c r="F1409" s="544" t="s">
        <v>671</v>
      </c>
    </row>
    <row r="1410" customFormat="false" ht="15" hidden="false" customHeight="false" outlineLevel="0" collapsed="false">
      <c r="A1410" s="543" t="n">
        <v>95108</v>
      </c>
      <c r="B1410" s="544" t="s">
        <v>2090</v>
      </c>
      <c r="C1410" s="544" t="s">
        <v>49</v>
      </c>
      <c r="D1410" s="544" t="s">
        <v>670</v>
      </c>
      <c r="E1410" s="545" t="n">
        <v>25.64</v>
      </c>
      <c r="F1410" s="544" t="s">
        <v>671</v>
      </c>
    </row>
    <row r="1411" customFormat="false" ht="15" hidden="false" customHeight="false" outlineLevel="0" collapsed="false">
      <c r="A1411" s="543" t="n">
        <v>100332</v>
      </c>
      <c r="B1411" s="544" t="s">
        <v>2091</v>
      </c>
      <c r="C1411" s="544" t="s">
        <v>83</v>
      </c>
      <c r="D1411" s="544" t="s">
        <v>724</v>
      </c>
      <c r="E1411" s="545" t="n">
        <v>496.44</v>
      </c>
      <c r="F1411" s="544" t="s">
        <v>671</v>
      </c>
    </row>
    <row r="1412" customFormat="false" ht="15" hidden="false" customHeight="false" outlineLevel="0" collapsed="false">
      <c r="A1412" s="543" t="n">
        <v>100333</v>
      </c>
      <c r="B1412" s="544" t="s">
        <v>2092</v>
      </c>
      <c r="C1412" s="544" t="s">
        <v>83</v>
      </c>
      <c r="D1412" s="544" t="s">
        <v>724</v>
      </c>
      <c r="E1412" s="545" t="n">
        <v>308.23</v>
      </c>
      <c r="F1412" s="544" t="s">
        <v>671</v>
      </c>
    </row>
    <row r="1413" customFormat="false" ht="15" hidden="false" customHeight="false" outlineLevel="0" collapsed="false">
      <c r="A1413" s="543" t="n">
        <v>100334</v>
      </c>
      <c r="B1413" s="544" t="s">
        <v>2093</v>
      </c>
      <c r="C1413" s="544" t="s">
        <v>83</v>
      </c>
      <c r="D1413" s="544" t="s">
        <v>724</v>
      </c>
      <c r="E1413" s="545" t="n">
        <v>393.54</v>
      </c>
      <c r="F1413" s="544" t="s">
        <v>671</v>
      </c>
    </row>
    <row r="1414" customFormat="false" ht="15" hidden="false" customHeight="false" outlineLevel="0" collapsed="false">
      <c r="A1414" s="543" t="n">
        <v>100335</v>
      </c>
      <c r="B1414" s="544" t="s">
        <v>2094</v>
      </c>
      <c r="C1414" s="544" t="s">
        <v>83</v>
      </c>
      <c r="D1414" s="544" t="s">
        <v>724</v>
      </c>
      <c r="E1414" s="545" t="n">
        <v>252.39</v>
      </c>
      <c r="F1414" s="544" t="s">
        <v>671</v>
      </c>
    </row>
    <row r="1415" customFormat="false" ht="15" hidden="false" customHeight="false" outlineLevel="0" collapsed="false">
      <c r="A1415" s="543" t="n">
        <v>100341</v>
      </c>
      <c r="B1415" s="544" t="s">
        <v>2095</v>
      </c>
      <c r="C1415" s="544" t="s">
        <v>83</v>
      </c>
      <c r="D1415" s="544" t="s">
        <v>670</v>
      </c>
      <c r="E1415" s="545" t="n">
        <v>29.41</v>
      </c>
      <c r="F1415" s="544" t="s">
        <v>671</v>
      </c>
    </row>
    <row r="1416" customFormat="false" ht="15" hidden="false" customHeight="false" outlineLevel="0" collapsed="false">
      <c r="A1416" s="543" t="n">
        <v>100342</v>
      </c>
      <c r="B1416" s="544" t="s">
        <v>2096</v>
      </c>
      <c r="C1416" s="544" t="s">
        <v>1953</v>
      </c>
      <c r="D1416" s="544" t="s">
        <v>670</v>
      </c>
      <c r="E1416" s="545" t="n">
        <v>9.88</v>
      </c>
      <c r="F1416" s="544" t="s">
        <v>671</v>
      </c>
    </row>
    <row r="1417" customFormat="false" ht="15" hidden="false" customHeight="false" outlineLevel="0" collapsed="false">
      <c r="A1417" s="543" t="n">
        <v>100343</v>
      </c>
      <c r="B1417" s="544" t="s">
        <v>2097</v>
      </c>
      <c r="C1417" s="544" t="s">
        <v>1953</v>
      </c>
      <c r="D1417" s="544" t="s">
        <v>670</v>
      </c>
      <c r="E1417" s="545" t="n">
        <v>8.86</v>
      </c>
      <c r="F1417" s="544" t="s">
        <v>671</v>
      </c>
    </row>
    <row r="1418" customFormat="false" ht="15" hidden="false" customHeight="false" outlineLevel="0" collapsed="false">
      <c r="A1418" s="543" t="n">
        <v>100344</v>
      </c>
      <c r="B1418" s="544" t="s">
        <v>2098</v>
      </c>
      <c r="C1418" s="544" t="s">
        <v>1953</v>
      </c>
      <c r="D1418" s="544" t="s">
        <v>670</v>
      </c>
      <c r="E1418" s="545" t="n">
        <v>7.72</v>
      </c>
      <c r="F1418" s="544" t="s">
        <v>671</v>
      </c>
    </row>
    <row r="1419" customFormat="false" ht="15" hidden="false" customHeight="false" outlineLevel="0" collapsed="false">
      <c r="A1419" s="543" t="n">
        <v>100345</v>
      </c>
      <c r="B1419" s="544" t="s">
        <v>2099</v>
      </c>
      <c r="C1419" s="544" t="s">
        <v>1953</v>
      </c>
      <c r="D1419" s="544" t="s">
        <v>670</v>
      </c>
      <c r="E1419" s="545" t="n">
        <v>6.42</v>
      </c>
      <c r="F1419" s="544" t="s">
        <v>671</v>
      </c>
    </row>
    <row r="1420" customFormat="false" ht="15" hidden="false" customHeight="false" outlineLevel="0" collapsed="false">
      <c r="A1420" s="543" t="n">
        <v>100346</v>
      </c>
      <c r="B1420" s="544" t="s">
        <v>2100</v>
      </c>
      <c r="C1420" s="544" t="s">
        <v>1953</v>
      </c>
      <c r="D1420" s="544" t="s">
        <v>670</v>
      </c>
      <c r="E1420" s="545" t="n">
        <v>5.92</v>
      </c>
      <c r="F1420" s="544" t="s">
        <v>671</v>
      </c>
    </row>
    <row r="1421" customFormat="false" ht="15" hidden="false" customHeight="false" outlineLevel="0" collapsed="false">
      <c r="A1421" s="543" t="n">
        <v>100347</v>
      </c>
      <c r="B1421" s="544" t="s">
        <v>2101</v>
      </c>
      <c r="C1421" s="544" t="s">
        <v>1953</v>
      </c>
      <c r="D1421" s="544" t="s">
        <v>670</v>
      </c>
      <c r="E1421" s="545" t="n">
        <v>6.46</v>
      </c>
      <c r="F1421" s="544" t="s">
        <v>671</v>
      </c>
    </row>
    <row r="1422" customFormat="false" ht="15" hidden="false" customHeight="false" outlineLevel="0" collapsed="false">
      <c r="A1422" s="543" t="n">
        <v>100348</v>
      </c>
      <c r="B1422" s="544" t="s">
        <v>2102</v>
      </c>
      <c r="C1422" s="544" t="s">
        <v>1953</v>
      </c>
      <c r="D1422" s="544" t="s">
        <v>670</v>
      </c>
      <c r="E1422" s="545" t="n">
        <v>6.22</v>
      </c>
      <c r="F1422" s="544" t="s">
        <v>671</v>
      </c>
    </row>
    <row r="1423" customFormat="false" ht="15" hidden="false" customHeight="false" outlineLevel="0" collapsed="false">
      <c r="A1423" s="543" t="n">
        <v>100349</v>
      </c>
      <c r="B1423" s="544" t="s">
        <v>2103</v>
      </c>
      <c r="C1423" s="544" t="s">
        <v>39</v>
      </c>
      <c r="D1423" s="544" t="s">
        <v>724</v>
      </c>
      <c r="E1423" s="545" t="n">
        <v>406.96</v>
      </c>
      <c r="F1423" s="544" t="s">
        <v>671</v>
      </c>
    </row>
    <row r="1424" customFormat="false" ht="15" hidden="false" customHeight="false" outlineLevel="0" collapsed="false">
      <c r="A1424" s="544" t="s">
        <v>2104</v>
      </c>
      <c r="B1424" s="544" t="s">
        <v>2105</v>
      </c>
      <c r="C1424" s="544" t="s">
        <v>49</v>
      </c>
      <c r="D1424" s="544" t="s">
        <v>724</v>
      </c>
      <c r="E1424" s="545" t="n">
        <v>358.22</v>
      </c>
      <c r="F1424" s="544" t="s">
        <v>671</v>
      </c>
    </row>
    <row r="1425" customFormat="false" ht="15" hidden="false" customHeight="false" outlineLevel="0" collapsed="false">
      <c r="A1425" s="544" t="s">
        <v>2106</v>
      </c>
      <c r="B1425" s="544" t="s">
        <v>2107</v>
      </c>
      <c r="C1425" s="544" t="s">
        <v>49</v>
      </c>
      <c r="D1425" s="544" t="s">
        <v>724</v>
      </c>
      <c r="E1425" s="545" t="n">
        <v>718.55</v>
      </c>
      <c r="F1425" s="544" t="s">
        <v>671</v>
      </c>
    </row>
    <row r="1426" customFormat="false" ht="15" hidden="false" customHeight="false" outlineLevel="0" collapsed="false">
      <c r="A1426" s="544" t="s">
        <v>2108</v>
      </c>
      <c r="B1426" s="544" t="s">
        <v>2109</v>
      </c>
      <c r="C1426" s="544" t="s">
        <v>49</v>
      </c>
      <c r="D1426" s="544" t="s">
        <v>724</v>
      </c>
      <c r="E1426" s="546" t="n">
        <v>1165.55</v>
      </c>
      <c r="F1426" s="544" t="s">
        <v>671</v>
      </c>
    </row>
    <row r="1427" customFormat="false" ht="15" hidden="false" customHeight="false" outlineLevel="0" collapsed="false">
      <c r="A1427" s="544" t="s">
        <v>2110</v>
      </c>
      <c r="B1427" s="544" t="s">
        <v>2111</v>
      </c>
      <c r="C1427" s="544" t="s">
        <v>49</v>
      </c>
      <c r="D1427" s="544" t="s">
        <v>724</v>
      </c>
      <c r="E1427" s="546" t="n">
        <v>1732.25</v>
      </c>
      <c r="F1427" s="544" t="s">
        <v>671</v>
      </c>
    </row>
    <row r="1428" customFormat="false" ht="15" hidden="false" customHeight="false" outlineLevel="0" collapsed="false">
      <c r="A1428" s="544" t="s">
        <v>2112</v>
      </c>
      <c r="B1428" s="544" t="s">
        <v>2113</v>
      </c>
      <c r="C1428" s="544" t="s">
        <v>49</v>
      </c>
      <c r="D1428" s="544" t="s">
        <v>724</v>
      </c>
      <c r="E1428" s="546" t="n">
        <v>2425.51</v>
      </c>
      <c r="F1428" s="544" t="s">
        <v>671</v>
      </c>
    </row>
    <row r="1429" customFormat="false" ht="15" hidden="false" customHeight="false" outlineLevel="0" collapsed="false">
      <c r="A1429" s="544" t="s">
        <v>2114</v>
      </c>
      <c r="B1429" s="544" t="s">
        <v>2115</v>
      </c>
      <c r="C1429" s="544" t="s">
        <v>49</v>
      </c>
      <c r="D1429" s="544" t="s">
        <v>724</v>
      </c>
      <c r="E1429" s="546" t="n">
        <v>3250.78</v>
      </c>
      <c r="F1429" s="544" t="s">
        <v>671</v>
      </c>
    </row>
    <row r="1430" customFormat="false" ht="15" hidden="false" customHeight="false" outlineLevel="0" collapsed="false">
      <c r="A1430" s="544" t="s">
        <v>2116</v>
      </c>
      <c r="B1430" s="544" t="s">
        <v>2117</v>
      </c>
      <c r="C1430" s="544" t="s">
        <v>49</v>
      </c>
      <c r="D1430" s="544" t="s">
        <v>724</v>
      </c>
      <c r="E1430" s="546" t="n">
        <v>1007.32</v>
      </c>
      <c r="F1430" s="544" t="s">
        <v>671</v>
      </c>
    </row>
    <row r="1431" customFormat="false" ht="15" hidden="false" customHeight="false" outlineLevel="0" collapsed="false">
      <c r="A1431" s="544" t="s">
        <v>2118</v>
      </c>
      <c r="B1431" s="544" t="s">
        <v>2119</v>
      </c>
      <c r="C1431" s="544" t="s">
        <v>49</v>
      </c>
      <c r="D1431" s="544" t="s">
        <v>724</v>
      </c>
      <c r="E1431" s="546" t="n">
        <v>1644.57</v>
      </c>
      <c r="F1431" s="544" t="s">
        <v>671</v>
      </c>
    </row>
    <row r="1432" customFormat="false" ht="15" hidden="false" customHeight="false" outlineLevel="0" collapsed="false">
      <c r="A1432" s="544" t="s">
        <v>2120</v>
      </c>
      <c r="B1432" s="544" t="s">
        <v>2121</v>
      </c>
      <c r="C1432" s="544" t="s">
        <v>49</v>
      </c>
      <c r="D1432" s="544" t="s">
        <v>724</v>
      </c>
      <c r="E1432" s="546" t="n">
        <v>2450.29</v>
      </c>
      <c r="F1432" s="544" t="s">
        <v>671</v>
      </c>
    </row>
    <row r="1433" customFormat="false" ht="15" hidden="false" customHeight="false" outlineLevel="0" collapsed="false">
      <c r="A1433" s="544" t="s">
        <v>2122</v>
      </c>
      <c r="B1433" s="544" t="s">
        <v>2123</v>
      </c>
      <c r="C1433" s="544" t="s">
        <v>49</v>
      </c>
      <c r="D1433" s="544" t="s">
        <v>724</v>
      </c>
      <c r="E1433" s="546" t="n">
        <v>3122.16</v>
      </c>
      <c r="F1433" s="544" t="s">
        <v>671</v>
      </c>
    </row>
    <row r="1434" customFormat="false" ht="15" hidden="false" customHeight="false" outlineLevel="0" collapsed="false">
      <c r="A1434" s="544" t="s">
        <v>2124</v>
      </c>
      <c r="B1434" s="544" t="s">
        <v>2125</v>
      </c>
      <c r="C1434" s="544" t="s">
        <v>49</v>
      </c>
      <c r="D1434" s="544" t="s">
        <v>724</v>
      </c>
      <c r="E1434" s="546" t="n">
        <v>4597.16</v>
      </c>
      <c r="F1434" s="544" t="s">
        <v>671</v>
      </c>
    </row>
    <row r="1435" customFormat="false" ht="15" hidden="false" customHeight="false" outlineLevel="0" collapsed="false">
      <c r="A1435" s="544" t="s">
        <v>2126</v>
      </c>
      <c r="B1435" s="544" t="s">
        <v>2127</v>
      </c>
      <c r="C1435" s="544" t="s">
        <v>49</v>
      </c>
      <c r="D1435" s="544" t="s">
        <v>724</v>
      </c>
      <c r="E1435" s="546" t="n">
        <v>1295.65</v>
      </c>
      <c r="F1435" s="544" t="s">
        <v>671</v>
      </c>
    </row>
    <row r="1436" customFormat="false" ht="15" hidden="false" customHeight="false" outlineLevel="0" collapsed="false">
      <c r="A1436" s="544" t="s">
        <v>2128</v>
      </c>
      <c r="B1436" s="544" t="s">
        <v>2129</v>
      </c>
      <c r="C1436" s="544" t="s">
        <v>49</v>
      </c>
      <c r="D1436" s="544" t="s">
        <v>724</v>
      </c>
      <c r="E1436" s="546" t="n">
        <v>2123.12</v>
      </c>
      <c r="F1436" s="544" t="s">
        <v>671</v>
      </c>
    </row>
    <row r="1437" customFormat="false" ht="15" hidden="false" customHeight="false" outlineLevel="0" collapsed="false">
      <c r="A1437" s="544" t="s">
        <v>2130</v>
      </c>
      <c r="B1437" s="544" t="s">
        <v>2131</v>
      </c>
      <c r="C1437" s="544" t="s">
        <v>49</v>
      </c>
      <c r="D1437" s="544" t="s">
        <v>724</v>
      </c>
      <c r="E1437" s="546" t="n">
        <v>3167.93</v>
      </c>
      <c r="F1437" s="544" t="s">
        <v>671</v>
      </c>
    </row>
    <row r="1438" customFormat="false" ht="15" hidden="false" customHeight="false" outlineLevel="0" collapsed="false">
      <c r="A1438" s="544" t="s">
        <v>2132</v>
      </c>
      <c r="B1438" s="544" t="s">
        <v>2133</v>
      </c>
      <c r="C1438" s="544" t="s">
        <v>49</v>
      </c>
      <c r="D1438" s="544" t="s">
        <v>724</v>
      </c>
      <c r="E1438" s="546" t="n">
        <v>4438.7</v>
      </c>
      <c r="F1438" s="544" t="s">
        <v>671</v>
      </c>
    </row>
    <row r="1439" customFormat="false" ht="15" hidden="false" customHeight="false" outlineLevel="0" collapsed="false">
      <c r="A1439" s="544" t="s">
        <v>2134</v>
      </c>
      <c r="B1439" s="544" t="s">
        <v>2135</v>
      </c>
      <c r="C1439" s="544" t="s">
        <v>49</v>
      </c>
      <c r="D1439" s="544" t="s">
        <v>724</v>
      </c>
      <c r="E1439" s="546" t="n">
        <v>5943.67</v>
      </c>
      <c r="F1439" s="544" t="s">
        <v>671</v>
      </c>
    </row>
    <row r="1440" customFormat="false" ht="15" hidden="false" customHeight="false" outlineLevel="0" collapsed="false">
      <c r="A1440" s="544" t="s">
        <v>2136</v>
      </c>
      <c r="B1440" s="544" t="s">
        <v>2137</v>
      </c>
      <c r="C1440" s="544" t="s">
        <v>49</v>
      </c>
      <c r="D1440" s="544" t="s">
        <v>724</v>
      </c>
      <c r="E1440" s="546" t="n">
        <v>1604.56</v>
      </c>
      <c r="F1440" s="544" t="s">
        <v>671</v>
      </c>
    </row>
    <row r="1441" customFormat="false" ht="15" hidden="false" customHeight="false" outlineLevel="0" collapsed="false">
      <c r="A1441" s="543" t="n">
        <v>83659</v>
      </c>
      <c r="B1441" s="544" t="s">
        <v>2138</v>
      </c>
      <c r="C1441" s="544" t="s">
        <v>49</v>
      </c>
      <c r="D1441" s="544" t="s">
        <v>670</v>
      </c>
      <c r="E1441" s="545" t="n">
        <v>886.84</v>
      </c>
      <c r="F1441" s="544" t="s">
        <v>671</v>
      </c>
    </row>
    <row r="1442" customFormat="false" ht="15" hidden="false" customHeight="false" outlineLevel="0" collapsed="false">
      <c r="A1442" s="543" t="n">
        <v>83716</v>
      </c>
      <c r="B1442" s="544" t="s">
        <v>2139</v>
      </c>
      <c r="C1442" s="544" t="s">
        <v>49</v>
      </c>
      <c r="D1442" s="544" t="s">
        <v>724</v>
      </c>
      <c r="E1442" s="545" t="n">
        <v>357.35</v>
      </c>
      <c r="F1442" s="544" t="s">
        <v>671</v>
      </c>
    </row>
    <row r="1443" customFormat="false" ht="15" hidden="false" customHeight="false" outlineLevel="0" collapsed="false">
      <c r="A1443" s="543" t="n">
        <v>97976</v>
      </c>
      <c r="B1443" s="544" t="s">
        <v>2140</v>
      </c>
      <c r="C1443" s="544" t="s">
        <v>49</v>
      </c>
      <c r="D1443" s="544" t="s">
        <v>724</v>
      </c>
      <c r="E1443" s="545" t="n">
        <v>953.03</v>
      </c>
      <c r="F1443" s="544" t="s">
        <v>671</v>
      </c>
    </row>
    <row r="1444" customFormat="false" ht="15" hidden="false" customHeight="false" outlineLevel="0" collapsed="false">
      <c r="A1444" s="543" t="n">
        <v>97977</v>
      </c>
      <c r="B1444" s="544" t="s">
        <v>2141</v>
      </c>
      <c r="C1444" s="544" t="s">
        <v>49</v>
      </c>
      <c r="D1444" s="544" t="s">
        <v>724</v>
      </c>
      <c r="E1444" s="546" t="n">
        <v>1399.83</v>
      </c>
      <c r="F1444" s="544" t="s">
        <v>671</v>
      </c>
    </row>
    <row r="1445" customFormat="false" ht="15" hidden="false" customHeight="false" outlineLevel="0" collapsed="false">
      <c r="A1445" s="543" t="n">
        <v>97980</v>
      </c>
      <c r="B1445" s="544" t="s">
        <v>2142</v>
      </c>
      <c r="C1445" s="544" t="s">
        <v>49</v>
      </c>
      <c r="D1445" s="544" t="s">
        <v>724</v>
      </c>
      <c r="E1445" s="546" t="n">
        <v>1779.89</v>
      </c>
      <c r="F1445" s="544" t="s">
        <v>671</v>
      </c>
    </row>
    <row r="1446" customFormat="false" ht="15" hidden="false" customHeight="false" outlineLevel="0" collapsed="false">
      <c r="A1446" s="543" t="n">
        <v>97981</v>
      </c>
      <c r="B1446" s="544" t="s">
        <v>2143</v>
      </c>
      <c r="C1446" s="544" t="s">
        <v>618</v>
      </c>
      <c r="D1446" s="544" t="s">
        <v>670</v>
      </c>
      <c r="E1446" s="546" t="n">
        <v>1097.93</v>
      </c>
      <c r="F1446" s="544" t="s">
        <v>671</v>
      </c>
    </row>
    <row r="1447" customFormat="false" ht="15" hidden="false" customHeight="false" outlineLevel="0" collapsed="false">
      <c r="A1447" s="543" t="n">
        <v>97983</v>
      </c>
      <c r="B1447" s="544" t="s">
        <v>2144</v>
      </c>
      <c r="C1447" s="544" t="s">
        <v>618</v>
      </c>
      <c r="D1447" s="544" t="s">
        <v>670</v>
      </c>
      <c r="E1447" s="545" t="n">
        <v>304.64</v>
      </c>
      <c r="F1447" s="544" t="s">
        <v>671</v>
      </c>
    </row>
    <row r="1448" customFormat="false" ht="15" hidden="false" customHeight="false" outlineLevel="0" collapsed="false">
      <c r="A1448" s="543" t="n">
        <v>97985</v>
      </c>
      <c r="B1448" s="544" t="s">
        <v>2145</v>
      </c>
      <c r="C1448" s="544" t="s">
        <v>618</v>
      </c>
      <c r="D1448" s="544" t="s">
        <v>670</v>
      </c>
      <c r="E1448" s="546" t="n">
        <v>1332.51</v>
      </c>
      <c r="F1448" s="544" t="s">
        <v>671</v>
      </c>
    </row>
    <row r="1449" customFormat="false" ht="15" hidden="false" customHeight="false" outlineLevel="0" collapsed="false">
      <c r="A1449" s="543" t="n">
        <v>97987</v>
      </c>
      <c r="B1449" s="544" t="s">
        <v>2146</v>
      </c>
      <c r="C1449" s="544" t="s">
        <v>618</v>
      </c>
      <c r="D1449" s="544" t="s">
        <v>670</v>
      </c>
      <c r="E1449" s="545" t="n">
        <v>396.53</v>
      </c>
      <c r="F1449" s="544" t="s">
        <v>671</v>
      </c>
    </row>
    <row r="1450" customFormat="false" ht="15" hidden="false" customHeight="false" outlineLevel="0" collapsed="false">
      <c r="A1450" s="543" t="n">
        <v>97988</v>
      </c>
      <c r="B1450" s="544" t="s">
        <v>2147</v>
      </c>
      <c r="C1450" s="544" t="s">
        <v>49</v>
      </c>
      <c r="D1450" s="544" t="s">
        <v>724</v>
      </c>
      <c r="E1450" s="546" t="n">
        <v>2570.28</v>
      </c>
      <c r="F1450" s="544" t="s">
        <v>671</v>
      </c>
    </row>
    <row r="1451" customFormat="false" ht="15" hidden="false" customHeight="false" outlineLevel="0" collapsed="false">
      <c r="A1451" s="543" t="n">
        <v>97989</v>
      </c>
      <c r="B1451" s="544" t="s">
        <v>2148</v>
      </c>
      <c r="C1451" s="544" t="s">
        <v>618</v>
      </c>
      <c r="D1451" s="544" t="s">
        <v>670</v>
      </c>
      <c r="E1451" s="546" t="n">
        <v>1567.13</v>
      </c>
      <c r="F1451" s="544" t="s">
        <v>671</v>
      </c>
    </row>
    <row r="1452" customFormat="false" ht="15" hidden="false" customHeight="false" outlineLevel="0" collapsed="false">
      <c r="A1452" s="543" t="n">
        <v>97991</v>
      </c>
      <c r="B1452" s="544" t="s">
        <v>2149</v>
      </c>
      <c r="C1452" s="544" t="s">
        <v>618</v>
      </c>
      <c r="D1452" s="544" t="s">
        <v>670</v>
      </c>
      <c r="E1452" s="545" t="n">
        <v>564.7</v>
      </c>
      <c r="F1452" s="544" t="s">
        <v>671</v>
      </c>
    </row>
    <row r="1453" customFormat="false" ht="15" hidden="false" customHeight="false" outlineLevel="0" collapsed="false">
      <c r="A1453" s="543" t="n">
        <v>97992</v>
      </c>
      <c r="B1453" s="544" t="s">
        <v>2150</v>
      </c>
      <c r="C1453" s="544" t="s">
        <v>49</v>
      </c>
      <c r="D1453" s="544" t="s">
        <v>724</v>
      </c>
      <c r="E1453" s="546" t="n">
        <v>3257.43</v>
      </c>
      <c r="F1453" s="544" t="s">
        <v>671</v>
      </c>
    </row>
    <row r="1454" customFormat="false" ht="15" hidden="false" customHeight="false" outlineLevel="0" collapsed="false">
      <c r="A1454" s="543" t="n">
        <v>97993</v>
      </c>
      <c r="B1454" s="544" t="s">
        <v>2151</v>
      </c>
      <c r="C1454" s="544" t="s">
        <v>618</v>
      </c>
      <c r="D1454" s="544" t="s">
        <v>670</v>
      </c>
      <c r="E1454" s="546" t="n">
        <v>1919.01</v>
      </c>
      <c r="F1454" s="544" t="s">
        <v>671</v>
      </c>
    </row>
    <row r="1455" customFormat="false" ht="15" hidden="false" customHeight="false" outlineLevel="0" collapsed="false">
      <c r="A1455" s="543" t="n">
        <v>97994</v>
      </c>
      <c r="B1455" s="544" t="s">
        <v>2152</v>
      </c>
      <c r="C1455" s="544" t="s">
        <v>49</v>
      </c>
      <c r="D1455" s="544" t="s">
        <v>724</v>
      </c>
      <c r="E1455" s="546" t="n">
        <v>2139.92</v>
      </c>
      <c r="F1455" s="544" t="s">
        <v>671</v>
      </c>
    </row>
    <row r="1456" customFormat="false" ht="15" hidden="false" customHeight="false" outlineLevel="0" collapsed="false">
      <c r="A1456" s="543" t="n">
        <v>97995</v>
      </c>
      <c r="B1456" s="544" t="s">
        <v>2153</v>
      </c>
      <c r="C1456" s="544" t="s">
        <v>618</v>
      </c>
      <c r="D1456" s="544" t="s">
        <v>670</v>
      </c>
      <c r="E1456" s="546" t="n">
        <v>1113.42</v>
      </c>
      <c r="F1456" s="544" t="s">
        <v>671</v>
      </c>
    </row>
    <row r="1457" customFormat="false" ht="15" hidden="false" customHeight="false" outlineLevel="0" collapsed="false">
      <c r="A1457" s="543" t="n">
        <v>97996</v>
      </c>
      <c r="B1457" s="544" t="s">
        <v>2154</v>
      </c>
      <c r="C1457" s="544" t="s">
        <v>49</v>
      </c>
      <c r="D1457" s="544" t="s">
        <v>724</v>
      </c>
      <c r="E1457" s="546" t="n">
        <v>2699.63</v>
      </c>
      <c r="F1457" s="544" t="s">
        <v>671</v>
      </c>
    </row>
    <row r="1458" customFormat="false" ht="15" hidden="false" customHeight="false" outlineLevel="0" collapsed="false">
      <c r="A1458" s="543" t="n">
        <v>97997</v>
      </c>
      <c r="B1458" s="544" t="s">
        <v>2155</v>
      </c>
      <c r="C1458" s="544" t="s">
        <v>618</v>
      </c>
      <c r="D1458" s="544" t="s">
        <v>670</v>
      </c>
      <c r="E1458" s="546" t="n">
        <v>1333.88</v>
      </c>
      <c r="F1458" s="544" t="s">
        <v>671</v>
      </c>
    </row>
    <row r="1459" customFormat="false" ht="15" hidden="false" customHeight="false" outlineLevel="0" collapsed="false">
      <c r="A1459" s="543" t="n">
        <v>97999</v>
      </c>
      <c r="B1459" s="544" t="s">
        <v>2156</v>
      </c>
      <c r="C1459" s="544" t="s">
        <v>618</v>
      </c>
      <c r="D1459" s="544" t="s">
        <v>670</v>
      </c>
      <c r="E1459" s="546" t="n">
        <v>1554.34</v>
      </c>
      <c r="F1459" s="544" t="s">
        <v>671</v>
      </c>
    </row>
    <row r="1460" customFormat="false" ht="15" hidden="false" customHeight="false" outlineLevel="0" collapsed="false">
      <c r="A1460" s="543" t="n">
        <v>98001</v>
      </c>
      <c r="B1460" s="544" t="s">
        <v>2157</v>
      </c>
      <c r="C1460" s="544" t="s">
        <v>618</v>
      </c>
      <c r="D1460" s="544" t="s">
        <v>670</v>
      </c>
      <c r="E1460" s="546" t="n">
        <v>1774.8</v>
      </c>
      <c r="F1460" s="544" t="s">
        <v>671</v>
      </c>
    </row>
    <row r="1461" customFormat="false" ht="15" hidden="false" customHeight="false" outlineLevel="0" collapsed="false">
      <c r="A1461" s="543" t="n">
        <v>98002</v>
      </c>
      <c r="B1461" s="544" t="s">
        <v>2158</v>
      </c>
      <c r="C1461" s="544" t="s">
        <v>49</v>
      </c>
      <c r="D1461" s="544" t="s">
        <v>724</v>
      </c>
      <c r="E1461" s="546" t="n">
        <v>4402.73</v>
      </c>
      <c r="F1461" s="544" t="s">
        <v>671</v>
      </c>
    </row>
    <row r="1462" customFormat="false" ht="15" hidden="false" customHeight="false" outlineLevel="0" collapsed="false">
      <c r="A1462" s="543" t="n">
        <v>98003</v>
      </c>
      <c r="B1462" s="544" t="s">
        <v>2159</v>
      </c>
      <c r="C1462" s="544" t="s">
        <v>618</v>
      </c>
      <c r="D1462" s="544" t="s">
        <v>670</v>
      </c>
      <c r="E1462" s="546" t="n">
        <v>1995.29</v>
      </c>
      <c r="F1462" s="544" t="s">
        <v>671</v>
      </c>
    </row>
    <row r="1463" customFormat="false" ht="15" hidden="false" customHeight="false" outlineLevel="0" collapsed="false">
      <c r="A1463" s="543" t="n">
        <v>98005</v>
      </c>
      <c r="B1463" s="544" t="s">
        <v>2160</v>
      </c>
      <c r="C1463" s="544" t="s">
        <v>618</v>
      </c>
      <c r="D1463" s="544" t="s">
        <v>670</v>
      </c>
      <c r="E1463" s="546" t="n">
        <v>2215.77</v>
      </c>
      <c r="F1463" s="544" t="s">
        <v>671</v>
      </c>
    </row>
    <row r="1464" customFormat="false" ht="15" hidden="false" customHeight="false" outlineLevel="0" collapsed="false">
      <c r="A1464" s="543" t="n">
        <v>98006</v>
      </c>
      <c r="B1464" s="544" t="s">
        <v>2161</v>
      </c>
      <c r="C1464" s="544" t="s">
        <v>49</v>
      </c>
      <c r="D1464" s="544" t="s">
        <v>724</v>
      </c>
      <c r="E1464" s="546" t="n">
        <v>5528.13</v>
      </c>
      <c r="F1464" s="544" t="s">
        <v>671</v>
      </c>
    </row>
    <row r="1465" customFormat="false" ht="15" hidden="false" customHeight="false" outlineLevel="0" collapsed="false">
      <c r="A1465" s="543" t="n">
        <v>98007</v>
      </c>
      <c r="B1465" s="544" t="s">
        <v>2162</v>
      </c>
      <c r="C1465" s="544" t="s">
        <v>618</v>
      </c>
      <c r="D1465" s="544" t="s">
        <v>670</v>
      </c>
      <c r="E1465" s="546" t="n">
        <v>2436.22</v>
      </c>
      <c r="F1465" s="544" t="s">
        <v>671</v>
      </c>
    </row>
    <row r="1466" customFormat="false" ht="15" hidden="false" customHeight="false" outlineLevel="0" collapsed="false">
      <c r="A1466" s="543" t="n">
        <v>98008</v>
      </c>
      <c r="B1466" s="544" t="s">
        <v>2163</v>
      </c>
      <c r="C1466" s="544" t="s">
        <v>49</v>
      </c>
      <c r="D1466" s="544" t="s">
        <v>724</v>
      </c>
      <c r="E1466" s="546" t="n">
        <v>3333.03</v>
      </c>
      <c r="F1466" s="544" t="s">
        <v>671</v>
      </c>
    </row>
    <row r="1467" customFormat="false" ht="15" hidden="false" customHeight="false" outlineLevel="0" collapsed="false">
      <c r="A1467" s="543" t="n">
        <v>98009</v>
      </c>
      <c r="B1467" s="544" t="s">
        <v>2164</v>
      </c>
      <c r="C1467" s="544" t="s">
        <v>618</v>
      </c>
      <c r="D1467" s="544" t="s">
        <v>670</v>
      </c>
      <c r="E1467" s="546" t="n">
        <v>1554.34</v>
      </c>
      <c r="F1467" s="544" t="s">
        <v>671</v>
      </c>
    </row>
    <row r="1468" customFormat="false" ht="15" hidden="false" customHeight="false" outlineLevel="0" collapsed="false">
      <c r="A1468" s="543" t="n">
        <v>98010</v>
      </c>
      <c r="B1468" s="544" t="s">
        <v>2165</v>
      </c>
      <c r="C1468" s="544" t="s">
        <v>49</v>
      </c>
      <c r="D1468" s="544" t="s">
        <v>724</v>
      </c>
      <c r="E1468" s="546" t="n">
        <v>4052.5</v>
      </c>
      <c r="F1468" s="544" t="s">
        <v>671</v>
      </c>
    </row>
    <row r="1469" customFormat="false" ht="15" hidden="false" customHeight="false" outlineLevel="0" collapsed="false">
      <c r="A1469" s="543" t="n">
        <v>98011</v>
      </c>
      <c r="B1469" s="544" t="s">
        <v>2166</v>
      </c>
      <c r="C1469" s="544" t="s">
        <v>618</v>
      </c>
      <c r="D1469" s="544" t="s">
        <v>670</v>
      </c>
      <c r="E1469" s="546" t="n">
        <v>1774.8</v>
      </c>
      <c r="F1469" s="544" t="s">
        <v>671</v>
      </c>
    </row>
    <row r="1470" customFormat="false" ht="15" hidden="false" customHeight="false" outlineLevel="0" collapsed="false">
      <c r="A1470" s="543" t="n">
        <v>98012</v>
      </c>
      <c r="B1470" s="544" t="s">
        <v>2167</v>
      </c>
      <c r="C1470" s="544" t="s">
        <v>49</v>
      </c>
      <c r="D1470" s="544" t="s">
        <v>724</v>
      </c>
      <c r="E1470" s="546" t="n">
        <v>4753</v>
      </c>
      <c r="F1470" s="544" t="s">
        <v>671</v>
      </c>
    </row>
    <row r="1471" customFormat="false" ht="15" hidden="false" customHeight="false" outlineLevel="0" collapsed="false">
      <c r="A1471" s="543" t="n">
        <v>98013</v>
      </c>
      <c r="B1471" s="544" t="s">
        <v>2168</v>
      </c>
      <c r="C1471" s="544" t="s">
        <v>618</v>
      </c>
      <c r="D1471" s="544" t="s">
        <v>670</v>
      </c>
      <c r="E1471" s="546" t="n">
        <v>1995.29</v>
      </c>
      <c r="F1471" s="544" t="s">
        <v>671</v>
      </c>
    </row>
    <row r="1472" customFormat="false" ht="15" hidden="false" customHeight="false" outlineLevel="0" collapsed="false">
      <c r="A1472" s="543" t="n">
        <v>98014</v>
      </c>
      <c r="B1472" s="544" t="s">
        <v>2169</v>
      </c>
      <c r="C1472" s="544" t="s">
        <v>49</v>
      </c>
      <c r="D1472" s="544" t="s">
        <v>724</v>
      </c>
      <c r="E1472" s="546" t="n">
        <v>5453.41</v>
      </c>
      <c r="F1472" s="544" t="s">
        <v>671</v>
      </c>
    </row>
    <row r="1473" customFormat="false" ht="15" hidden="false" customHeight="false" outlineLevel="0" collapsed="false">
      <c r="A1473" s="543" t="n">
        <v>98015</v>
      </c>
      <c r="B1473" s="544" t="s">
        <v>2170</v>
      </c>
      <c r="C1473" s="544" t="s">
        <v>618</v>
      </c>
      <c r="D1473" s="544" t="s">
        <v>670</v>
      </c>
      <c r="E1473" s="546" t="n">
        <v>2215.77</v>
      </c>
      <c r="F1473" s="544" t="s">
        <v>671</v>
      </c>
    </row>
    <row r="1474" customFormat="false" ht="15" hidden="false" customHeight="false" outlineLevel="0" collapsed="false">
      <c r="A1474" s="543" t="n">
        <v>98016</v>
      </c>
      <c r="B1474" s="544" t="s">
        <v>2171</v>
      </c>
      <c r="C1474" s="544" t="s">
        <v>49</v>
      </c>
      <c r="D1474" s="544" t="s">
        <v>724</v>
      </c>
      <c r="E1474" s="546" t="n">
        <v>6153.92</v>
      </c>
      <c r="F1474" s="544" t="s">
        <v>671</v>
      </c>
    </row>
    <row r="1475" customFormat="false" ht="15" hidden="false" customHeight="false" outlineLevel="0" collapsed="false">
      <c r="A1475" s="543" t="n">
        <v>98017</v>
      </c>
      <c r="B1475" s="544" t="s">
        <v>2172</v>
      </c>
      <c r="C1475" s="544" t="s">
        <v>618</v>
      </c>
      <c r="D1475" s="544" t="s">
        <v>670</v>
      </c>
      <c r="E1475" s="546" t="n">
        <v>2436.22</v>
      </c>
      <c r="F1475" s="544" t="s">
        <v>671</v>
      </c>
    </row>
    <row r="1476" customFormat="false" ht="15" hidden="false" customHeight="false" outlineLevel="0" collapsed="false">
      <c r="A1476" s="543" t="n">
        <v>98018</v>
      </c>
      <c r="B1476" s="544" t="s">
        <v>2173</v>
      </c>
      <c r="C1476" s="544" t="s">
        <v>49</v>
      </c>
      <c r="D1476" s="544" t="s">
        <v>724</v>
      </c>
      <c r="E1476" s="546" t="n">
        <v>6854.39</v>
      </c>
      <c r="F1476" s="544" t="s">
        <v>671</v>
      </c>
    </row>
    <row r="1477" customFormat="false" ht="15" hidden="false" customHeight="false" outlineLevel="0" collapsed="false">
      <c r="A1477" s="543" t="n">
        <v>98019</v>
      </c>
      <c r="B1477" s="544" t="s">
        <v>2174</v>
      </c>
      <c r="C1477" s="544" t="s">
        <v>618</v>
      </c>
      <c r="D1477" s="544" t="s">
        <v>670</v>
      </c>
      <c r="E1477" s="546" t="n">
        <v>2686.33</v>
      </c>
      <c r="F1477" s="544" t="s">
        <v>671</v>
      </c>
    </row>
    <row r="1478" customFormat="false" ht="15" hidden="false" customHeight="false" outlineLevel="0" collapsed="false">
      <c r="A1478" s="543" t="n">
        <v>98020</v>
      </c>
      <c r="B1478" s="544" t="s">
        <v>2175</v>
      </c>
      <c r="C1478" s="544" t="s">
        <v>49</v>
      </c>
      <c r="D1478" s="544" t="s">
        <v>724</v>
      </c>
      <c r="E1478" s="546" t="n">
        <v>4894.19</v>
      </c>
      <c r="F1478" s="544" t="s">
        <v>671</v>
      </c>
    </row>
    <row r="1479" customFormat="false" ht="15" hidden="false" customHeight="false" outlineLevel="0" collapsed="false">
      <c r="A1479" s="543" t="n">
        <v>98021</v>
      </c>
      <c r="B1479" s="544" t="s">
        <v>2176</v>
      </c>
      <c r="C1479" s="544" t="s">
        <v>618</v>
      </c>
      <c r="D1479" s="544" t="s">
        <v>670</v>
      </c>
      <c r="E1479" s="546" t="n">
        <v>2024.94</v>
      </c>
      <c r="F1479" s="544" t="s">
        <v>671</v>
      </c>
    </row>
    <row r="1480" customFormat="false" ht="15" hidden="false" customHeight="false" outlineLevel="0" collapsed="false">
      <c r="A1480" s="543" t="n">
        <v>98022</v>
      </c>
      <c r="B1480" s="544" t="s">
        <v>2177</v>
      </c>
      <c r="C1480" s="544" t="s">
        <v>49</v>
      </c>
      <c r="D1480" s="544" t="s">
        <v>724</v>
      </c>
      <c r="E1480" s="546" t="n">
        <v>5725.07</v>
      </c>
      <c r="F1480" s="544" t="s">
        <v>671</v>
      </c>
    </row>
    <row r="1481" customFormat="false" ht="15" hidden="false" customHeight="false" outlineLevel="0" collapsed="false">
      <c r="A1481" s="543" t="n">
        <v>98023</v>
      </c>
      <c r="B1481" s="544" t="s">
        <v>2178</v>
      </c>
      <c r="C1481" s="544" t="s">
        <v>618</v>
      </c>
      <c r="D1481" s="544" t="s">
        <v>670</v>
      </c>
      <c r="E1481" s="546" t="n">
        <v>2245.41</v>
      </c>
      <c r="F1481" s="544" t="s">
        <v>671</v>
      </c>
    </row>
    <row r="1482" customFormat="false" ht="15" hidden="false" customHeight="false" outlineLevel="0" collapsed="false">
      <c r="A1482" s="543" t="n">
        <v>98024</v>
      </c>
      <c r="B1482" s="544" t="s">
        <v>2179</v>
      </c>
      <c r="C1482" s="544" t="s">
        <v>49</v>
      </c>
      <c r="D1482" s="544" t="s">
        <v>724</v>
      </c>
      <c r="E1482" s="546" t="n">
        <v>6599.27</v>
      </c>
      <c r="F1482" s="544" t="s">
        <v>671</v>
      </c>
    </row>
    <row r="1483" customFormat="false" ht="15" hidden="false" customHeight="false" outlineLevel="0" collapsed="false">
      <c r="A1483" s="543" t="n">
        <v>98025</v>
      </c>
      <c r="B1483" s="544" t="s">
        <v>2180</v>
      </c>
      <c r="C1483" s="544" t="s">
        <v>618</v>
      </c>
      <c r="D1483" s="544" t="s">
        <v>670</v>
      </c>
      <c r="E1483" s="546" t="n">
        <v>2465.87</v>
      </c>
      <c r="F1483" s="544" t="s">
        <v>671</v>
      </c>
    </row>
    <row r="1484" customFormat="false" ht="15" hidden="false" customHeight="false" outlineLevel="0" collapsed="false">
      <c r="A1484" s="543" t="n">
        <v>98026</v>
      </c>
      <c r="B1484" s="544" t="s">
        <v>2181</v>
      </c>
      <c r="C1484" s="544" t="s">
        <v>49</v>
      </c>
      <c r="D1484" s="544" t="s">
        <v>724</v>
      </c>
      <c r="E1484" s="546" t="n">
        <v>7435.5</v>
      </c>
      <c r="F1484" s="544" t="s">
        <v>671</v>
      </c>
    </row>
    <row r="1485" customFormat="false" ht="15" hidden="false" customHeight="false" outlineLevel="0" collapsed="false">
      <c r="A1485" s="543" t="n">
        <v>98027</v>
      </c>
      <c r="B1485" s="544" t="s">
        <v>2182</v>
      </c>
      <c r="C1485" s="544" t="s">
        <v>618</v>
      </c>
      <c r="D1485" s="544" t="s">
        <v>670</v>
      </c>
      <c r="E1485" s="546" t="n">
        <v>2686.33</v>
      </c>
      <c r="F1485" s="544" t="s">
        <v>671</v>
      </c>
    </row>
    <row r="1486" customFormat="false" ht="15" hidden="false" customHeight="false" outlineLevel="0" collapsed="false">
      <c r="A1486" s="543" t="n">
        <v>98028</v>
      </c>
      <c r="B1486" s="544" t="s">
        <v>2183</v>
      </c>
      <c r="C1486" s="544" t="s">
        <v>49</v>
      </c>
      <c r="D1486" s="544" t="s">
        <v>724</v>
      </c>
      <c r="E1486" s="546" t="n">
        <v>8271.67</v>
      </c>
      <c r="F1486" s="544" t="s">
        <v>671</v>
      </c>
    </row>
    <row r="1487" customFormat="false" ht="15" hidden="false" customHeight="false" outlineLevel="0" collapsed="false">
      <c r="A1487" s="543" t="n">
        <v>98029</v>
      </c>
      <c r="B1487" s="544" t="s">
        <v>2184</v>
      </c>
      <c r="C1487" s="544" t="s">
        <v>618</v>
      </c>
      <c r="D1487" s="544" t="s">
        <v>670</v>
      </c>
      <c r="E1487" s="546" t="n">
        <v>2912.91</v>
      </c>
      <c r="F1487" s="544" t="s">
        <v>671</v>
      </c>
    </row>
    <row r="1488" customFormat="false" ht="15" hidden="false" customHeight="false" outlineLevel="0" collapsed="false">
      <c r="A1488" s="543" t="n">
        <v>98030</v>
      </c>
      <c r="B1488" s="544" t="s">
        <v>2185</v>
      </c>
      <c r="C1488" s="544" t="s">
        <v>49</v>
      </c>
      <c r="D1488" s="544" t="s">
        <v>724</v>
      </c>
      <c r="E1488" s="546" t="n">
        <v>6746.68</v>
      </c>
      <c r="F1488" s="544" t="s">
        <v>671</v>
      </c>
    </row>
    <row r="1489" customFormat="false" ht="15" hidden="false" customHeight="false" outlineLevel="0" collapsed="false">
      <c r="A1489" s="543" t="n">
        <v>98031</v>
      </c>
      <c r="B1489" s="544" t="s">
        <v>2186</v>
      </c>
      <c r="C1489" s="544" t="s">
        <v>618</v>
      </c>
      <c r="D1489" s="544" t="s">
        <v>670</v>
      </c>
      <c r="E1489" s="546" t="n">
        <v>2472.06</v>
      </c>
      <c r="F1489" s="544" t="s">
        <v>671</v>
      </c>
    </row>
    <row r="1490" customFormat="false" ht="15" hidden="false" customHeight="false" outlineLevel="0" collapsed="false">
      <c r="A1490" s="543" t="n">
        <v>98032</v>
      </c>
      <c r="B1490" s="544" t="s">
        <v>2187</v>
      </c>
      <c r="C1490" s="544" t="s">
        <v>49</v>
      </c>
      <c r="D1490" s="544" t="s">
        <v>724</v>
      </c>
      <c r="E1490" s="546" t="n">
        <v>7749.36</v>
      </c>
      <c r="F1490" s="544" t="s">
        <v>671</v>
      </c>
    </row>
    <row r="1491" customFormat="false" ht="15" hidden="false" customHeight="false" outlineLevel="0" collapsed="false">
      <c r="A1491" s="543" t="n">
        <v>98033</v>
      </c>
      <c r="B1491" s="544" t="s">
        <v>2188</v>
      </c>
      <c r="C1491" s="544" t="s">
        <v>618</v>
      </c>
      <c r="D1491" s="544" t="s">
        <v>670</v>
      </c>
      <c r="E1491" s="546" t="n">
        <v>2692.52</v>
      </c>
      <c r="F1491" s="544" t="s">
        <v>671</v>
      </c>
    </row>
    <row r="1492" customFormat="false" ht="15" hidden="false" customHeight="false" outlineLevel="0" collapsed="false">
      <c r="A1492" s="543" t="n">
        <v>98034</v>
      </c>
      <c r="B1492" s="544" t="s">
        <v>2189</v>
      </c>
      <c r="C1492" s="544" t="s">
        <v>49</v>
      </c>
      <c r="D1492" s="544" t="s">
        <v>724</v>
      </c>
      <c r="E1492" s="546" t="n">
        <v>8752.04</v>
      </c>
      <c r="F1492" s="544" t="s">
        <v>671</v>
      </c>
    </row>
    <row r="1493" customFormat="false" ht="15" hidden="false" customHeight="false" outlineLevel="0" collapsed="false">
      <c r="A1493" s="543" t="n">
        <v>98035</v>
      </c>
      <c r="B1493" s="544" t="s">
        <v>2190</v>
      </c>
      <c r="C1493" s="544" t="s">
        <v>618</v>
      </c>
      <c r="D1493" s="544" t="s">
        <v>670</v>
      </c>
      <c r="E1493" s="546" t="n">
        <v>2912.91</v>
      </c>
      <c r="F1493" s="544" t="s">
        <v>671</v>
      </c>
    </row>
    <row r="1494" customFormat="false" ht="15" hidden="false" customHeight="false" outlineLevel="0" collapsed="false">
      <c r="A1494" s="543" t="n">
        <v>98036</v>
      </c>
      <c r="B1494" s="544" t="s">
        <v>2191</v>
      </c>
      <c r="C1494" s="544" t="s">
        <v>49</v>
      </c>
      <c r="D1494" s="544" t="s">
        <v>724</v>
      </c>
      <c r="E1494" s="546" t="n">
        <v>9754.77</v>
      </c>
      <c r="F1494" s="544" t="s">
        <v>671</v>
      </c>
    </row>
    <row r="1495" customFormat="false" ht="15" hidden="false" customHeight="false" outlineLevel="0" collapsed="false">
      <c r="A1495" s="543" t="n">
        <v>98037</v>
      </c>
      <c r="B1495" s="544" t="s">
        <v>2192</v>
      </c>
      <c r="C1495" s="544" t="s">
        <v>618</v>
      </c>
      <c r="D1495" s="544" t="s">
        <v>670</v>
      </c>
      <c r="E1495" s="546" t="n">
        <v>3139.56</v>
      </c>
      <c r="F1495" s="544" t="s">
        <v>671</v>
      </c>
    </row>
    <row r="1496" customFormat="false" ht="15" hidden="false" customHeight="false" outlineLevel="0" collapsed="false">
      <c r="A1496" s="543" t="n">
        <v>98038</v>
      </c>
      <c r="B1496" s="544" t="s">
        <v>2193</v>
      </c>
      <c r="C1496" s="544" t="s">
        <v>49</v>
      </c>
      <c r="D1496" s="544" t="s">
        <v>724</v>
      </c>
      <c r="E1496" s="546" t="n">
        <v>8947.42</v>
      </c>
      <c r="F1496" s="544" t="s">
        <v>671</v>
      </c>
    </row>
    <row r="1497" customFormat="false" ht="15" hidden="false" customHeight="false" outlineLevel="0" collapsed="false">
      <c r="A1497" s="543" t="n">
        <v>98039</v>
      </c>
      <c r="B1497" s="544" t="s">
        <v>2194</v>
      </c>
      <c r="C1497" s="544" t="s">
        <v>618</v>
      </c>
      <c r="D1497" s="544" t="s">
        <v>670</v>
      </c>
      <c r="E1497" s="546" t="n">
        <v>2919.1</v>
      </c>
      <c r="F1497" s="544" t="s">
        <v>671</v>
      </c>
    </row>
    <row r="1498" customFormat="false" ht="15" hidden="false" customHeight="false" outlineLevel="0" collapsed="false">
      <c r="A1498" s="543" t="n">
        <v>98040</v>
      </c>
      <c r="B1498" s="544" t="s">
        <v>2195</v>
      </c>
      <c r="C1498" s="544" t="s">
        <v>49</v>
      </c>
      <c r="D1498" s="544" t="s">
        <v>724</v>
      </c>
      <c r="E1498" s="546" t="n">
        <v>10099.83</v>
      </c>
      <c r="F1498" s="544" t="s">
        <v>671</v>
      </c>
    </row>
    <row r="1499" customFormat="false" ht="15" hidden="false" customHeight="false" outlineLevel="0" collapsed="false">
      <c r="A1499" s="543" t="n">
        <v>98041</v>
      </c>
      <c r="B1499" s="544" t="s">
        <v>2196</v>
      </c>
      <c r="C1499" s="544" t="s">
        <v>618</v>
      </c>
      <c r="D1499" s="544" t="s">
        <v>670</v>
      </c>
      <c r="E1499" s="546" t="n">
        <v>3139.56</v>
      </c>
      <c r="F1499" s="544" t="s">
        <v>671</v>
      </c>
    </row>
    <row r="1500" customFormat="false" ht="15" hidden="false" customHeight="false" outlineLevel="0" collapsed="false">
      <c r="A1500" s="543" t="n">
        <v>98042</v>
      </c>
      <c r="B1500" s="544" t="s">
        <v>2197</v>
      </c>
      <c r="C1500" s="544" t="s">
        <v>49</v>
      </c>
      <c r="D1500" s="544" t="s">
        <v>724</v>
      </c>
      <c r="E1500" s="546" t="n">
        <v>11252.3</v>
      </c>
      <c r="F1500" s="544" t="s">
        <v>671</v>
      </c>
    </row>
    <row r="1501" customFormat="false" ht="15" hidden="false" customHeight="false" outlineLevel="0" collapsed="false">
      <c r="A1501" s="543" t="n">
        <v>98043</v>
      </c>
      <c r="B1501" s="544" t="s">
        <v>2198</v>
      </c>
      <c r="C1501" s="544" t="s">
        <v>618</v>
      </c>
      <c r="D1501" s="544" t="s">
        <v>670</v>
      </c>
      <c r="E1501" s="546" t="n">
        <v>3366.2</v>
      </c>
      <c r="F1501" s="544" t="s">
        <v>671</v>
      </c>
    </row>
    <row r="1502" customFormat="false" ht="15" hidden="false" customHeight="false" outlineLevel="0" collapsed="false">
      <c r="A1502" s="543" t="n">
        <v>98044</v>
      </c>
      <c r="B1502" s="544" t="s">
        <v>2199</v>
      </c>
      <c r="C1502" s="544" t="s">
        <v>49</v>
      </c>
      <c r="D1502" s="544" t="s">
        <v>724</v>
      </c>
      <c r="E1502" s="546" t="n">
        <v>11455.86</v>
      </c>
      <c r="F1502" s="544" t="s">
        <v>671</v>
      </c>
    </row>
    <row r="1503" customFormat="false" ht="15" hidden="false" customHeight="false" outlineLevel="0" collapsed="false">
      <c r="A1503" s="543" t="n">
        <v>98045</v>
      </c>
      <c r="B1503" s="544" t="s">
        <v>2200</v>
      </c>
      <c r="C1503" s="544" t="s">
        <v>618</v>
      </c>
      <c r="D1503" s="544" t="s">
        <v>670</v>
      </c>
      <c r="E1503" s="546" t="n">
        <v>3366.2</v>
      </c>
      <c r="F1503" s="544" t="s">
        <v>671</v>
      </c>
    </row>
    <row r="1504" customFormat="false" ht="15" hidden="false" customHeight="false" outlineLevel="0" collapsed="false">
      <c r="A1504" s="543" t="n">
        <v>98046</v>
      </c>
      <c r="B1504" s="544" t="s">
        <v>2201</v>
      </c>
      <c r="C1504" s="544" t="s">
        <v>49</v>
      </c>
      <c r="D1504" s="544" t="s">
        <v>724</v>
      </c>
      <c r="E1504" s="546" t="n">
        <v>12759.26</v>
      </c>
      <c r="F1504" s="544" t="s">
        <v>671</v>
      </c>
    </row>
    <row r="1505" customFormat="false" ht="15" hidden="false" customHeight="false" outlineLevel="0" collapsed="false">
      <c r="A1505" s="543" t="n">
        <v>98047</v>
      </c>
      <c r="B1505" s="544" t="s">
        <v>2202</v>
      </c>
      <c r="C1505" s="544" t="s">
        <v>618</v>
      </c>
      <c r="D1505" s="544" t="s">
        <v>670</v>
      </c>
      <c r="E1505" s="546" t="n">
        <v>3592.85</v>
      </c>
      <c r="F1505" s="544" t="s">
        <v>671</v>
      </c>
    </row>
    <row r="1506" customFormat="false" ht="15" hidden="false" customHeight="false" outlineLevel="0" collapsed="false">
      <c r="A1506" s="543" t="n">
        <v>98048</v>
      </c>
      <c r="B1506" s="544" t="s">
        <v>2203</v>
      </c>
      <c r="C1506" s="544" t="s">
        <v>49</v>
      </c>
      <c r="D1506" s="544" t="s">
        <v>724</v>
      </c>
      <c r="E1506" s="546" t="n">
        <v>14275.79</v>
      </c>
      <c r="F1506" s="544" t="s">
        <v>671</v>
      </c>
    </row>
    <row r="1507" customFormat="false" ht="15" hidden="false" customHeight="false" outlineLevel="0" collapsed="false">
      <c r="A1507" s="543" t="n">
        <v>98049</v>
      </c>
      <c r="B1507" s="544" t="s">
        <v>2204</v>
      </c>
      <c r="C1507" s="544" t="s">
        <v>618</v>
      </c>
      <c r="D1507" s="544" t="s">
        <v>670</v>
      </c>
      <c r="E1507" s="546" t="n">
        <v>3758.95</v>
      </c>
      <c r="F1507" s="544" t="s">
        <v>671</v>
      </c>
    </row>
    <row r="1508" customFormat="false" ht="15" hidden="false" customHeight="false" outlineLevel="0" collapsed="false">
      <c r="A1508" s="543" t="n">
        <v>98050</v>
      </c>
      <c r="B1508" s="544" t="s">
        <v>2205</v>
      </c>
      <c r="C1508" s="544" t="s">
        <v>618</v>
      </c>
      <c r="D1508" s="544" t="s">
        <v>670</v>
      </c>
      <c r="E1508" s="545" t="n">
        <v>161.92</v>
      </c>
      <c r="F1508" s="544" t="s">
        <v>671</v>
      </c>
    </row>
    <row r="1509" customFormat="false" ht="15" hidden="false" customHeight="false" outlineLevel="0" collapsed="false">
      <c r="A1509" s="543" t="n">
        <v>98051</v>
      </c>
      <c r="B1509" s="544" t="s">
        <v>2206</v>
      </c>
      <c r="C1509" s="544" t="s">
        <v>618</v>
      </c>
      <c r="D1509" s="544" t="s">
        <v>670</v>
      </c>
      <c r="E1509" s="545" t="n">
        <v>861.78</v>
      </c>
      <c r="F1509" s="544" t="s">
        <v>671</v>
      </c>
    </row>
    <row r="1510" customFormat="false" ht="15" hidden="false" customHeight="false" outlineLevel="0" collapsed="false">
      <c r="A1510" s="543" t="n">
        <v>98405</v>
      </c>
      <c r="B1510" s="544" t="s">
        <v>2207</v>
      </c>
      <c r="C1510" s="544" t="s">
        <v>49</v>
      </c>
      <c r="D1510" s="544" t="s">
        <v>724</v>
      </c>
      <c r="E1510" s="546" t="n">
        <v>2180.06</v>
      </c>
      <c r="F1510" s="544" t="s">
        <v>671</v>
      </c>
    </row>
    <row r="1511" customFormat="false" ht="15" hidden="false" customHeight="false" outlineLevel="0" collapsed="false">
      <c r="A1511" s="543" t="n">
        <v>98406</v>
      </c>
      <c r="B1511" s="544" t="s">
        <v>2208</v>
      </c>
      <c r="C1511" s="544" t="s">
        <v>49</v>
      </c>
      <c r="D1511" s="544" t="s">
        <v>724</v>
      </c>
      <c r="E1511" s="546" t="n">
        <v>4965.38</v>
      </c>
      <c r="F1511" s="544" t="s">
        <v>671</v>
      </c>
    </row>
    <row r="1512" customFormat="false" ht="15" hidden="false" customHeight="false" outlineLevel="0" collapsed="false">
      <c r="A1512" s="543" t="n">
        <v>98407</v>
      </c>
      <c r="B1512" s="544" t="s">
        <v>2209</v>
      </c>
      <c r="C1512" s="544" t="s">
        <v>49</v>
      </c>
      <c r="D1512" s="544" t="s">
        <v>724</v>
      </c>
      <c r="E1512" s="546" t="n">
        <v>3259.27</v>
      </c>
      <c r="F1512" s="544" t="s">
        <v>671</v>
      </c>
    </row>
    <row r="1513" customFormat="false" ht="15" hidden="false" customHeight="false" outlineLevel="0" collapsed="false">
      <c r="A1513" s="543" t="n">
        <v>98408</v>
      </c>
      <c r="B1513" s="544" t="s">
        <v>2210</v>
      </c>
      <c r="C1513" s="544" t="s">
        <v>49</v>
      </c>
      <c r="D1513" s="544" t="s">
        <v>724</v>
      </c>
      <c r="E1513" s="546" t="n">
        <v>3818.95</v>
      </c>
      <c r="F1513" s="544" t="s">
        <v>671</v>
      </c>
    </row>
    <row r="1514" customFormat="false" ht="15" hidden="false" customHeight="false" outlineLevel="0" collapsed="false">
      <c r="A1514" s="543" t="n">
        <v>98409</v>
      </c>
      <c r="B1514" s="544" t="s">
        <v>2211</v>
      </c>
      <c r="C1514" s="544" t="s">
        <v>618</v>
      </c>
      <c r="D1514" s="544" t="s">
        <v>670</v>
      </c>
      <c r="E1514" s="545" t="n">
        <v>234.27</v>
      </c>
      <c r="F1514" s="544" t="s">
        <v>671</v>
      </c>
    </row>
    <row r="1515" customFormat="false" ht="15" hidden="false" customHeight="false" outlineLevel="0" collapsed="false">
      <c r="A1515" s="543" t="n">
        <v>98414</v>
      </c>
      <c r="B1515" s="544" t="s">
        <v>2212</v>
      </c>
      <c r="C1515" s="544" t="s">
        <v>49</v>
      </c>
      <c r="D1515" s="544" t="s">
        <v>724</v>
      </c>
      <c r="E1515" s="545" t="n">
        <v>910.73</v>
      </c>
      <c r="F1515" s="544" t="s">
        <v>671</v>
      </c>
    </row>
    <row r="1516" customFormat="false" ht="15" hidden="false" customHeight="false" outlineLevel="0" collapsed="false">
      <c r="A1516" s="543" t="n">
        <v>98415</v>
      </c>
      <c r="B1516" s="544" t="s">
        <v>2213</v>
      </c>
      <c r="C1516" s="544" t="s">
        <v>49</v>
      </c>
      <c r="D1516" s="544" t="s">
        <v>724</v>
      </c>
      <c r="E1516" s="545" t="n">
        <v>910.73</v>
      </c>
      <c r="F1516" s="544" t="s">
        <v>671</v>
      </c>
    </row>
    <row r="1517" customFormat="false" ht="15" hidden="false" customHeight="false" outlineLevel="0" collapsed="false">
      <c r="A1517" s="543" t="n">
        <v>98416</v>
      </c>
      <c r="B1517" s="544" t="s">
        <v>2214</v>
      </c>
      <c r="C1517" s="544" t="s">
        <v>49</v>
      </c>
      <c r="D1517" s="544" t="s">
        <v>724</v>
      </c>
      <c r="E1517" s="546" t="n">
        <v>1063.05</v>
      </c>
      <c r="F1517" s="544" t="s">
        <v>671</v>
      </c>
    </row>
    <row r="1518" customFormat="false" ht="15" hidden="false" customHeight="false" outlineLevel="0" collapsed="false">
      <c r="A1518" s="543" t="n">
        <v>98417</v>
      </c>
      <c r="B1518" s="544" t="s">
        <v>2215</v>
      </c>
      <c r="C1518" s="544" t="s">
        <v>49</v>
      </c>
      <c r="D1518" s="544" t="s">
        <v>724</v>
      </c>
      <c r="E1518" s="546" t="n">
        <v>1215.37</v>
      </c>
      <c r="F1518" s="544" t="s">
        <v>671</v>
      </c>
    </row>
    <row r="1519" customFormat="false" ht="15" hidden="false" customHeight="false" outlineLevel="0" collapsed="false">
      <c r="A1519" s="543" t="n">
        <v>98418</v>
      </c>
      <c r="B1519" s="544" t="s">
        <v>2216</v>
      </c>
      <c r="C1519" s="544" t="s">
        <v>49</v>
      </c>
      <c r="D1519" s="544" t="s">
        <v>724</v>
      </c>
      <c r="E1519" s="546" t="n">
        <v>1296.33</v>
      </c>
      <c r="F1519" s="544" t="s">
        <v>671</v>
      </c>
    </row>
    <row r="1520" customFormat="false" ht="15" hidden="false" customHeight="false" outlineLevel="0" collapsed="false">
      <c r="A1520" s="543" t="n">
        <v>98419</v>
      </c>
      <c r="B1520" s="544" t="s">
        <v>2217</v>
      </c>
      <c r="C1520" s="544" t="s">
        <v>49</v>
      </c>
      <c r="D1520" s="544" t="s">
        <v>724</v>
      </c>
      <c r="E1520" s="546" t="n">
        <v>1377.29</v>
      </c>
      <c r="F1520" s="544" t="s">
        <v>671</v>
      </c>
    </row>
    <row r="1521" customFormat="false" ht="15" hidden="false" customHeight="false" outlineLevel="0" collapsed="false">
      <c r="A1521" s="543" t="n">
        <v>98420</v>
      </c>
      <c r="B1521" s="544" t="s">
        <v>2218</v>
      </c>
      <c r="C1521" s="544" t="s">
        <v>49</v>
      </c>
      <c r="D1521" s="544" t="s">
        <v>724</v>
      </c>
      <c r="E1521" s="546" t="n">
        <v>1382.72</v>
      </c>
      <c r="F1521" s="544" t="s">
        <v>671</v>
      </c>
    </row>
    <row r="1522" customFormat="false" ht="15" hidden="false" customHeight="false" outlineLevel="0" collapsed="false">
      <c r="A1522" s="543" t="n">
        <v>98421</v>
      </c>
      <c r="B1522" s="544" t="s">
        <v>2219</v>
      </c>
      <c r="C1522" s="544" t="s">
        <v>49</v>
      </c>
      <c r="D1522" s="544" t="s">
        <v>724</v>
      </c>
      <c r="E1522" s="546" t="n">
        <v>1535.04</v>
      </c>
      <c r="F1522" s="544" t="s">
        <v>671</v>
      </c>
    </row>
    <row r="1523" customFormat="false" ht="15" hidden="false" customHeight="false" outlineLevel="0" collapsed="false">
      <c r="A1523" s="543" t="n">
        <v>98422</v>
      </c>
      <c r="B1523" s="544" t="s">
        <v>2220</v>
      </c>
      <c r="C1523" s="544" t="s">
        <v>49</v>
      </c>
      <c r="D1523" s="544" t="s">
        <v>724</v>
      </c>
      <c r="E1523" s="546" t="n">
        <v>1687.36</v>
      </c>
      <c r="F1523" s="544" t="s">
        <v>671</v>
      </c>
    </row>
    <row r="1524" customFormat="false" ht="15" hidden="false" customHeight="false" outlineLevel="0" collapsed="false">
      <c r="A1524" s="543" t="n">
        <v>98423</v>
      </c>
      <c r="B1524" s="544" t="s">
        <v>2221</v>
      </c>
      <c r="C1524" s="544" t="s">
        <v>49</v>
      </c>
      <c r="D1524" s="544" t="s">
        <v>724</v>
      </c>
      <c r="E1524" s="546" t="n">
        <v>1768.32</v>
      </c>
      <c r="F1524" s="544" t="s">
        <v>671</v>
      </c>
    </row>
    <row r="1525" customFormat="false" ht="15" hidden="false" customHeight="false" outlineLevel="0" collapsed="false">
      <c r="A1525" s="543" t="n">
        <v>98424</v>
      </c>
      <c r="B1525" s="544" t="s">
        <v>2222</v>
      </c>
      <c r="C1525" s="544" t="s">
        <v>49</v>
      </c>
      <c r="D1525" s="544" t="s">
        <v>724</v>
      </c>
      <c r="E1525" s="546" t="n">
        <v>1849.28</v>
      </c>
      <c r="F1525" s="544" t="s">
        <v>671</v>
      </c>
    </row>
    <row r="1526" customFormat="false" ht="15" hidden="false" customHeight="false" outlineLevel="0" collapsed="false">
      <c r="A1526" s="543" t="n">
        <v>98425</v>
      </c>
      <c r="B1526" s="544" t="s">
        <v>2223</v>
      </c>
      <c r="C1526" s="544" t="s">
        <v>49</v>
      </c>
      <c r="D1526" s="544" t="s">
        <v>724</v>
      </c>
      <c r="E1526" s="546" t="n">
        <v>2570.28</v>
      </c>
      <c r="F1526" s="544" t="s">
        <v>671</v>
      </c>
    </row>
    <row r="1527" customFormat="false" ht="15" hidden="false" customHeight="false" outlineLevel="0" collapsed="false">
      <c r="A1527" s="543" t="n">
        <v>98426</v>
      </c>
      <c r="B1527" s="544" t="s">
        <v>2224</v>
      </c>
      <c r="C1527" s="544" t="s">
        <v>49</v>
      </c>
      <c r="D1527" s="544" t="s">
        <v>724</v>
      </c>
      <c r="E1527" s="546" t="n">
        <v>3353.84</v>
      </c>
      <c r="F1527" s="544" t="s">
        <v>671</v>
      </c>
    </row>
    <row r="1528" customFormat="false" ht="15" hidden="false" customHeight="false" outlineLevel="0" collapsed="false">
      <c r="A1528" s="543" t="n">
        <v>98427</v>
      </c>
      <c r="B1528" s="544" t="s">
        <v>2225</v>
      </c>
      <c r="C1528" s="544" t="s">
        <v>49</v>
      </c>
      <c r="D1528" s="544" t="s">
        <v>724</v>
      </c>
      <c r="E1528" s="546" t="n">
        <v>4137.41</v>
      </c>
      <c r="F1528" s="544" t="s">
        <v>671</v>
      </c>
    </row>
    <row r="1529" customFormat="false" ht="15" hidden="false" customHeight="false" outlineLevel="0" collapsed="false">
      <c r="A1529" s="543" t="n">
        <v>98428</v>
      </c>
      <c r="B1529" s="544" t="s">
        <v>2226</v>
      </c>
      <c r="C1529" s="544" t="s">
        <v>49</v>
      </c>
      <c r="D1529" s="544" t="s">
        <v>724</v>
      </c>
      <c r="E1529" s="546" t="n">
        <v>4568.3</v>
      </c>
      <c r="F1529" s="544" t="s">
        <v>671</v>
      </c>
    </row>
    <row r="1530" customFormat="false" ht="15" hidden="false" customHeight="false" outlineLevel="0" collapsed="false">
      <c r="A1530" s="543" t="n">
        <v>98429</v>
      </c>
      <c r="B1530" s="544" t="s">
        <v>2227</v>
      </c>
      <c r="C1530" s="544" t="s">
        <v>49</v>
      </c>
      <c r="D1530" s="544" t="s">
        <v>724</v>
      </c>
      <c r="E1530" s="546" t="n">
        <v>4999.19</v>
      </c>
      <c r="F1530" s="544" t="s">
        <v>671</v>
      </c>
    </row>
    <row r="1531" customFormat="false" ht="15" hidden="false" customHeight="false" outlineLevel="0" collapsed="false">
      <c r="A1531" s="543" t="n">
        <v>98430</v>
      </c>
      <c r="B1531" s="544" t="s">
        <v>2228</v>
      </c>
      <c r="C1531" s="544" t="s">
        <v>49</v>
      </c>
      <c r="D1531" s="544" t="s">
        <v>724</v>
      </c>
      <c r="E1531" s="546" t="n">
        <v>3042.27</v>
      </c>
      <c r="F1531" s="544" t="s">
        <v>671</v>
      </c>
    </row>
    <row r="1532" customFormat="false" ht="15" hidden="false" customHeight="false" outlineLevel="0" collapsed="false">
      <c r="A1532" s="543" t="n">
        <v>98431</v>
      </c>
      <c r="B1532" s="544" t="s">
        <v>2229</v>
      </c>
      <c r="C1532" s="544" t="s">
        <v>49</v>
      </c>
      <c r="D1532" s="544" t="s">
        <v>724</v>
      </c>
      <c r="E1532" s="546" t="n">
        <v>3825.83</v>
      </c>
      <c r="F1532" s="544" t="s">
        <v>671</v>
      </c>
    </row>
    <row r="1533" customFormat="false" ht="15" hidden="false" customHeight="false" outlineLevel="0" collapsed="false">
      <c r="A1533" s="543" t="n">
        <v>98432</v>
      </c>
      <c r="B1533" s="544" t="s">
        <v>2230</v>
      </c>
      <c r="C1533" s="544" t="s">
        <v>49</v>
      </c>
      <c r="D1533" s="544" t="s">
        <v>724</v>
      </c>
      <c r="E1533" s="546" t="n">
        <v>4609.4</v>
      </c>
      <c r="F1533" s="544" t="s">
        <v>671</v>
      </c>
    </row>
    <row r="1534" customFormat="false" ht="15" hidden="false" customHeight="false" outlineLevel="0" collapsed="false">
      <c r="A1534" s="543" t="n">
        <v>98433</v>
      </c>
      <c r="B1534" s="544" t="s">
        <v>2231</v>
      </c>
      <c r="C1534" s="544" t="s">
        <v>49</v>
      </c>
      <c r="D1534" s="544" t="s">
        <v>724</v>
      </c>
      <c r="E1534" s="546" t="n">
        <v>5040.29</v>
      </c>
      <c r="F1534" s="544" t="s">
        <v>671</v>
      </c>
    </row>
    <row r="1535" customFormat="false" ht="15" hidden="false" customHeight="false" outlineLevel="0" collapsed="false">
      <c r="A1535" s="543" t="n">
        <v>98434</v>
      </c>
      <c r="B1535" s="544" t="s">
        <v>2232</v>
      </c>
      <c r="C1535" s="544" t="s">
        <v>49</v>
      </c>
      <c r="D1535" s="544" t="s">
        <v>724</v>
      </c>
      <c r="E1535" s="546" t="n">
        <v>5471.18</v>
      </c>
      <c r="F1535" s="544" t="s">
        <v>671</v>
      </c>
    </row>
    <row r="1536" customFormat="false" ht="15" hidden="false" customHeight="false" outlineLevel="0" collapsed="false">
      <c r="A1536" s="543" t="n">
        <v>99240</v>
      </c>
      <c r="B1536" s="544" t="s">
        <v>2233</v>
      </c>
      <c r="C1536" s="544" t="s">
        <v>618</v>
      </c>
      <c r="D1536" s="544" t="s">
        <v>670</v>
      </c>
      <c r="E1536" s="545" t="n">
        <v>387.7</v>
      </c>
      <c r="F1536" s="544" t="s">
        <v>671</v>
      </c>
    </row>
    <row r="1537" customFormat="false" ht="15" hidden="false" customHeight="false" outlineLevel="0" collapsed="false">
      <c r="A1537" s="543" t="n">
        <v>99241</v>
      </c>
      <c r="B1537" s="544" t="s">
        <v>2234</v>
      </c>
      <c r="C1537" s="544" t="s">
        <v>618</v>
      </c>
      <c r="D1537" s="544" t="s">
        <v>670</v>
      </c>
      <c r="E1537" s="546" t="n">
        <v>1508.06</v>
      </c>
      <c r="F1537" s="544" t="s">
        <v>671</v>
      </c>
    </row>
    <row r="1538" customFormat="false" ht="15" hidden="false" customHeight="false" outlineLevel="0" collapsed="false">
      <c r="A1538" s="543" t="n">
        <v>99242</v>
      </c>
      <c r="B1538" s="544" t="s">
        <v>2235</v>
      </c>
      <c r="C1538" s="544" t="s">
        <v>49</v>
      </c>
      <c r="D1538" s="544" t="s">
        <v>724</v>
      </c>
      <c r="E1538" s="546" t="n">
        <v>2495.91</v>
      </c>
      <c r="F1538" s="544" t="s">
        <v>671</v>
      </c>
    </row>
    <row r="1539" customFormat="false" ht="15" hidden="false" customHeight="false" outlineLevel="0" collapsed="false">
      <c r="A1539" s="543" t="n">
        <v>99243</v>
      </c>
      <c r="B1539" s="544" t="s">
        <v>2236</v>
      </c>
      <c r="C1539" s="544" t="s">
        <v>618</v>
      </c>
      <c r="D1539" s="544" t="s">
        <v>670</v>
      </c>
      <c r="E1539" s="546" t="n">
        <v>1507.54</v>
      </c>
      <c r="F1539" s="544" t="s">
        <v>671</v>
      </c>
    </row>
    <row r="1540" customFormat="false" ht="15" hidden="false" customHeight="false" outlineLevel="0" collapsed="false">
      <c r="A1540" s="543" t="n">
        <v>99244</v>
      </c>
      <c r="B1540" s="544" t="s">
        <v>2237</v>
      </c>
      <c r="C1540" s="544" t="s">
        <v>49</v>
      </c>
      <c r="D1540" s="544" t="s">
        <v>724</v>
      </c>
      <c r="E1540" s="546" t="n">
        <v>3957.27</v>
      </c>
      <c r="F1540" s="544" t="s">
        <v>671</v>
      </c>
    </row>
    <row r="1541" customFormat="false" ht="15" hidden="false" customHeight="false" outlineLevel="0" collapsed="false">
      <c r="A1541" s="543" t="n">
        <v>99246</v>
      </c>
      <c r="B1541" s="544" t="s">
        <v>2238</v>
      </c>
      <c r="C1541" s="544" t="s">
        <v>618</v>
      </c>
      <c r="D1541" s="544" t="s">
        <v>670</v>
      </c>
      <c r="E1541" s="545" t="n">
        <v>552.65</v>
      </c>
      <c r="F1541" s="544" t="s">
        <v>671</v>
      </c>
    </row>
    <row r="1542" customFormat="false" ht="15" hidden="false" customHeight="false" outlineLevel="0" collapsed="false">
      <c r="A1542" s="543" t="n">
        <v>99247</v>
      </c>
      <c r="B1542" s="544" t="s">
        <v>2239</v>
      </c>
      <c r="C1542" s="544" t="s">
        <v>618</v>
      </c>
      <c r="D1542" s="544" t="s">
        <v>670</v>
      </c>
      <c r="E1542" s="546" t="n">
        <v>1721.72</v>
      </c>
      <c r="F1542" s="544" t="s">
        <v>671</v>
      </c>
    </row>
    <row r="1543" customFormat="false" ht="15" hidden="false" customHeight="false" outlineLevel="0" collapsed="false">
      <c r="A1543" s="543" t="n">
        <v>99248</v>
      </c>
      <c r="B1543" s="544" t="s">
        <v>2240</v>
      </c>
      <c r="C1543" s="544" t="s">
        <v>49</v>
      </c>
      <c r="D1543" s="544" t="s">
        <v>724</v>
      </c>
      <c r="E1543" s="546" t="n">
        <v>3165.11</v>
      </c>
      <c r="F1543" s="544" t="s">
        <v>671</v>
      </c>
    </row>
    <row r="1544" customFormat="false" ht="15" hidden="false" customHeight="false" outlineLevel="0" collapsed="false">
      <c r="A1544" s="543" t="n">
        <v>99249</v>
      </c>
      <c r="B1544" s="544" t="s">
        <v>2241</v>
      </c>
      <c r="C1544" s="544" t="s">
        <v>618</v>
      </c>
      <c r="D1544" s="544" t="s">
        <v>670</v>
      </c>
      <c r="E1544" s="546" t="n">
        <v>1850.14</v>
      </c>
      <c r="F1544" s="544" t="s">
        <v>671</v>
      </c>
    </row>
    <row r="1545" customFormat="false" ht="15" hidden="false" customHeight="false" outlineLevel="0" collapsed="false">
      <c r="A1545" s="543" t="n">
        <v>99252</v>
      </c>
      <c r="B1545" s="544" t="s">
        <v>2242</v>
      </c>
      <c r="C1545" s="544" t="s">
        <v>49</v>
      </c>
      <c r="D1545" s="544" t="s">
        <v>724</v>
      </c>
      <c r="E1545" s="546" t="n">
        <v>2091.09</v>
      </c>
      <c r="F1545" s="544" t="s">
        <v>671</v>
      </c>
    </row>
    <row r="1546" customFormat="false" ht="15" hidden="false" customHeight="false" outlineLevel="0" collapsed="false">
      <c r="A1546" s="543" t="n">
        <v>99254</v>
      </c>
      <c r="B1546" s="544" t="s">
        <v>2243</v>
      </c>
      <c r="C1546" s="544" t="s">
        <v>618</v>
      </c>
      <c r="D1546" s="544" t="s">
        <v>670</v>
      </c>
      <c r="E1546" s="546" t="n">
        <v>1080.75</v>
      </c>
      <c r="F1546" s="544" t="s">
        <v>671</v>
      </c>
    </row>
    <row r="1547" customFormat="false" ht="15" hidden="false" customHeight="false" outlineLevel="0" collapsed="false">
      <c r="A1547" s="543" t="n">
        <v>99256</v>
      </c>
      <c r="B1547" s="544" t="s">
        <v>2244</v>
      </c>
      <c r="C1547" s="544" t="s">
        <v>49</v>
      </c>
      <c r="D1547" s="544" t="s">
        <v>724</v>
      </c>
      <c r="E1547" s="546" t="n">
        <v>4640.54</v>
      </c>
      <c r="F1547" s="544" t="s">
        <v>671</v>
      </c>
    </row>
    <row r="1548" customFormat="false" ht="15" hidden="false" customHeight="false" outlineLevel="0" collapsed="false">
      <c r="A1548" s="543" t="n">
        <v>99259</v>
      </c>
      <c r="B1548" s="544" t="s">
        <v>2245</v>
      </c>
      <c r="C1548" s="544" t="s">
        <v>49</v>
      </c>
      <c r="D1548" s="544" t="s">
        <v>724</v>
      </c>
      <c r="E1548" s="546" t="n">
        <v>2637.67</v>
      </c>
      <c r="F1548" s="544" t="s">
        <v>671</v>
      </c>
    </row>
    <row r="1549" customFormat="false" ht="15" hidden="false" customHeight="false" outlineLevel="0" collapsed="false">
      <c r="A1549" s="543" t="n">
        <v>99261</v>
      </c>
      <c r="B1549" s="544" t="s">
        <v>2246</v>
      </c>
      <c r="C1549" s="544" t="s">
        <v>618</v>
      </c>
      <c r="D1549" s="544" t="s">
        <v>670</v>
      </c>
      <c r="E1549" s="546" t="n">
        <v>1294.41</v>
      </c>
      <c r="F1549" s="544" t="s">
        <v>671</v>
      </c>
    </row>
    <row r="1550" customFormat="false" ht="15" hidden="false" customHeight="false" outlineLevel="0" collapsed="false">
      <c r="A1550" s="543" t="n">
        <v>99263</v>
      </c>
      <c r="B1550" s="544" t="s">
        <v>2247</v>
      </c>
      <c r="C1550" s="544" t="s">
        <v>618</v>
      </c>
      <c r="D1550" s="544" t="s">
        <v>670</v>
      </c>
      <c r="E1550" s="546" t="n">
        <v>1935.4</v>
      </c>
      <c r="F1550" s="544" t="s">
        <v>671</v>
      </c>
    </row>
    <row r="1551" customFormat="false" ht="15" hidden="false" customHeight="false" outlineLevel="0" collapsed="false">
      <c r="A1551" s="543" t="n">
        <v>99265</v>
      </c>
      <c r="B1551" s="544" t="s">
        <v>2248</v>
      </c>
      <c r="C1551" s="544" t="s">
        <v>49</v>
      </c>
      <c r="D1551" s="544" t="s">
        <v>724</v>
      </c>
      <c r="E1551" s="546" t="n">
        <v>3184.19</v>
      </c>
      <c r="F1551" s="544" t="s">
        <v>671</v>
      </c>
    </row>
    <row r="1552" customFormat="false" ht="15" hidden="false" customHeight="false" outlineLevel="0" collapsed="false">
      <c r="A1552" s="543" t="n">
        <v>99266</v>
      </c>
      <c r="B1552" s="544" t="s">
        <v>2249</v>
      </c>
      <c r="C1552" s="544" t="s">
        <v>618</v>
      </c>
      <c r="D1552" s="544" t="s">
        <v>670</v>
      </c>
      <c r="E1552" s="546" t="n">
        <v>1508.06</v>
      </c>
      <c r="F1552" s="544" t="s">
        <v>671</v>
      </c>
    </row>
    <row r="1553" customFormat="false" ht="15" hidden="false" customHeight="false" outlineLevel="0" collapsed="false">
      <c r="A1553" s="543" t="n">
        <v>99267</v>
      </c>
      <c r="B1553" s="544" t="s">
        <v>2250</v>
      </c>
      <c r="C1553" s="544" t="s">
        <v>49</v>
      </c>
      <c r="D1553" s="544" t="s">
        <v>724</v>
      </c>
      <c r="E1553" s="546" t="n">
        <v>3730.75</v>
      </c>
      <c r="F1553" s="544" t="s">
        <v>671</v>
      </c>
    </row>
    <row r="1554" customFormat="false" ht="15" hidden="false" customHeight="false" outlineLevel="0" collapsed="false">
      <c r="A1554" s="543" t="n">
        <v>99269</v>
      </c>
      <c r="B1554" s="544" t="s">
        <v>2251</v>
      </c>
      <c r="C1554" s="544" t="s">
        <v>618</v>
      </c>
      <c r="D1554" s="544" t="s">
        <v>670</v>
      </c>
      <c r="E1554" s="546" t="n">
        <v>1721.72</v>
      </c>
      <c r="F1554" s="544" t="s">
        <v>671</v>
      </c>
    </row>
    <row r="1555" customFormat="false" ht="15" hidden="false" customHeight="false" outlineLevel="0" collapsed="false">
      <c r="A1555" s="543" t="n">
        <v>99271</v>
      </c>
      <c r="B1555" s="544" t="s">
        <v>2252</v>
      </c>
      <c r="C1555" s="544" t="s">
        <v>49</v>
      </c>
      <c r="D1555" s="544" t="s">
        <v>724</v>
      </c>
      <c r="E1555" s="546" t="n">
        <v>5323.73</v>
      </c>
      <c r="F1555" s="544" t="s">
        <v>671</v>
      </c>
    </row>
    <row r="1556" customFormat="false" ht="15" hidden="false" customHeight="false" outlineLevel="0" collapsed="false">
      <c r="A1556" s="543" t="n">
        <v>99272</v>
      </c>
      <c r="B1556" s="544" t="s">
        <v>2253</v>
      </c>
      <c r="C1556" s="544" t="s">
        <v>49</v>
      </c>
      <c r="D1556" s="544" t="s">
        <v>724</v>
      </c>
      <c r="E1556" s="545" t="n">
        <v>921.61</v>
      </c>
      <c r="F1556" s="544" t="s">
        <v>671</v>
      </c>
    </row>
    <row r="1557" customFormat="false" ht="15" hidden="false" customHeight="false" outlineLevel="0" collapsed="false">
      <c r="A1557" s="543" t="n">
        <v>99273</v>
      </c>
      <c r="B1557" s="544" t="s">
        <v>2254</v>
      </c>
      <c r="C1557" s="544" t="s">
        <v>49</v>
      </c>
      <c r="D1557" s="544" t="s">
        <v>724</v>
      </c>
      <c r="E1557" s="546" t="n">
        <v>1346.51</v>
      </c>
      <c r="F1557" s="544" t="s">
        <v>671</v>
      </c>
    </row>
    <row r="1558" customFormat="false" ht="15" hidden="false" customHeight="false" outlineLevel="0" collapsed="false">
      <c r="A1558" s="543" t="n">
        <v>99274</v>
      </c>
      <c r="B1558" s="544" t="s">
        <v>2255</v>
      </c>
      <c r="C1558" s="544" t="s">
        <v>49</v>
      </c>
      <c r="D1558" s="544" t="s">
        <v>724</v>
      </c>
      <c r="E1558" s="546" t="n">
        <v>4301.4</v>
      </c>
      <c r="F1558" s="544" t="s">
        <v>671</v>
      </c>
    </row>
    <row r="1559" customFormat="false" ht="15" hidden="false" customHeight="false" outlineLevel="0" collapsed="false">
      <c r="A1559" s="543" t="n">
        <v>99276</v>
      </c>
      <c r="B1559" s="544" t="s">
        <v>2256</v>
      </c>
      <c r="C1559" s="544" t="s">
        <v>618</v>
      </c>
      <c r="D1559" s="544" t="s">
        <v>670</v>
      </c>
      <c r="E1559" s="546" t="n">
        <v>2149.07</v>
      </c>
      <c r="F1559" s="544" t="s">
        <v>671</v>
      </c>
    </row>
    <row r="1560" customFormat="false" ht="15" hidden="false" customHeight="false" outlineLevel="0" collapsed="false">
      <c r="A1560" s="543" t="n">
        <v>99277</v>
      </c>
      <c r="B1560" s="544" t="s">
        <v>2257</v>
      </c>
      <c r="C1560" s="544" t="s">
        <v>618</v>
      </c>
      <c r="D1560" s="544" t="s">
        <v>670</v>
      </c>
      <c r="E1560" s="546" t="n">
        <v>1935.4</v>
      </c>
      <c r="F1560" s="544" t="s">
        <v>671</v>
      </c>
    </row>
    <row r="1561" customFormat="false" ht="15" hidden="false" customHeight="false" outlineLevel="0" collapsed="false">
      <c r="A1561" s="543" t="n">
        <v>99278</v>
      </c>
      <c r="B1561" s="544" t="s">
        <v>2258</v>
      </c>
      <c r="C1561" s="544" t="s">
        <v>618</v>
      </c>
      <c r="D1561" s="544" t="s">
        <v>670</v>
      </c>
      <c r="E1561" s="545" t="n">
        <v>228.92</v>
      </c>
      <c r="F1561" s="544" t="s">
        <v>671</v>
      </c>
    </row>
    <row r="1562" customFormat="false" ht="15" hidden="false" customHeight="false" outlineLevel="0" collapsed="false">
      <c r="A1562" s="543" t="n">
        <v>99279</v>
      </c>
      <c r="B1562" s="544" t="s">
        <v>2259</v>
      </c>
      <c r="C1562" s="544" t="s">
        <v>49</v>
      </c>
      <c r="D1562" s="544" t="s">
        <v>724</v>
      </c>
      <c r="E1562" s="546" t="n">
        <v>4850.92</v>
      </c>
      <c r="F1562" s="544" t="s">
        <v>671</v>
      </c>
    </row>
    <row r="1563" customFormat="false" ht="15" hidden="false" customHeight="false" outlineLevel="0" collapsed="false">
      <c r="A1563" s="543" t="n">
        <v>99280</v>
      </c>
      <c r="B1563" s="544" t="s">
        <v>2260</v>
      </c>
      <c r="C1563" s="544" t="s">
        <v>49</v>
      </c>
      <c r="D1563" s="544" t="s">
        <v>724</v>
      </c>
      <c r="E1563" s="546" t="n">
        <v>1723.35</v>
      </c>
      <c r="F1563" s="544" t="s">
        <v>671</v>
      </c>
    </row>
    <row r="1564" customFormat="false" ht="15" hidden="false" customHeight="false" outlineLevel="0" collapsed="false">
      <c r="A1564" s="543" t="n">
        <v>99281</v>
      </c>
      <c r="B1564" s="544" t="s">
        <v>2261</v>
      </c>
      <c r="C1564" s="544" t="s">
        <v>618</v>
      </c>
      <c r="D1564" s="544" t="s">
        <v>670</v>
      </c>
      <c r="E1564" s="546" t="n">
        <v>2149.07</v>
      </c>
      <c r="F1564" s="544" t="s">
        <v>671</v>
      </c>
    </row>
    <row r="1565" customFormat="false" ht="15" hidden="false" customHeight="false" outlineLevel="0" collapsed="false">
      <c r="A1565" s="543" t="n">
        <v>99282</v>
      </c>
      <c r="B1565" s="544" t="s">
        <v>2262</v>
      </c>
      <c r="C1565" s="544" t="s">
        <v>618</v>
      </c>
      <c r="D1565" s="544" t="s">
        <v>670</v>
      </c>
      <c r="E1565" s="546" t="n">
        <v>2393.62</v>
      </c>
      <c r="F1565" s="544" t="s">
        <v>671</v>
      </c>
    </row>
    <row r="1566" customFormat="false" ht="15" hidden="false" customHeight="false" outlineLevel="0" collapsed="false">
      <c r="A1566" s="543" t="n">
        <v>99283</v>
      </c>
      <c r="B1566" s="544" t="s">
        <v>2263</v>
      </c>
      <c r="C1566" s="544" t="s">
        <v>618</v>
      </c>
      <c r="D1566" s="544" t="s">
        <v>670</v>
      </c>
      <c r="E1566" s="546" t="n">
        <v>1050.69</v>
      </c>
      <c r="F1566" s="544" t="s">
        <v>671</v>
      </c>
    </row>
    <row r="1567" customFormat="false" ht="15" hidden="false" customHeight="false" outlineLevel="0" collapsed="false">
      <c r="A1567" s="543" t="n">
        <v>99284</v>
      </c>
      <c r="B1567" s="544" t="s">
        <v>2264</v>
      </c>
      <c r="C1567" s="544" t="s">
        <v>49</v>
      </c>
      <c r="D1567" s="544" t="s">
        <v>724</v>
      </c>
      <c r="E1567" s="546" t="n">
        <v>6007.02</v>
      </c>
      <c r="F1567" s="544" t="s">
        <v>671</v>
      </c>
    </row>
    <row r="1568" customFormat="false" ht="15" hidden="false" customHeight="false" outlineLevel="0" collapsed="false">
      <c r="A1568" s="543" t="n">
        <v>99286</v>
      </c>
      <c r="B1568" s="544" t="s">
        <v>2265</v>
      </c>
      <c r="C1568" s="544" t="s">
        <v>49</v>
      </c>
      <c r="D1568" s="544" t="s">
        <v>724</v>
      </c>
      <c r="E1568" s="546" t="n">
        <v>5400.55</v>
      </c>
      <c r="F1568" s="544" t="s">
        <v>671</v>
      </c>
    </row>
    <row r="1569" customFormat="false" ht="15" hidden="false" customHeight="false" outlineLevel="0" collapsed="false">
      <c r="A1569" s="543" t="n">
        <v>99287</v>
      </c>
      <c r="B1569" s="544" t="s">
        <v>2266</v>
      </c>
      <c r="C1569" s="544" t="s">
        <v>49</v>
      </c>
      <c r="D1569" s="544" t="s">
        <v>724</v>
      </c>
      <c r="E1569" s="546" t="n">
        <v>7552.39</v>
      </c>
      <c r="F1569" s="544" t="s">
        <v>671</v>
      </c>
    </row>
    <row r="1570" customFormat="false" ht="15" hidden="false" customHeight="false" outlineLevel="0" collapsed="false">
      <c r="A1570" s="543" t="n">
        <v>99288</v>
      </c>
      <c r="B1570" s="544" t="s">
        <v>2267</v>
      </c>
      <c r="C1570" s="544" t="s">
        <v>618</v>
      </c>
      <c r="D1570" s="544" t="s">
        <v>670</v>
      </c>
      <c r="E1570" s="545" t="n">
        <v>297.62</v>
      </c>
      <c r="F1570" s="544" t="s">
        <v>671</v>
      </c>
    </row>
    <row r="1571" customFormat="false" ht="15" hidden="false" customHeight="false" outlineLevel="0" collapsed="false">
      <c r="A1571" s="543" t="n">
        <v>99289</v>
      </c>
      <c r="B1571" s="544" t="s">
        <v>2268</v>
      </c>
      <c r="C1571" s="544" t="s">
        <v>618</v>
      </c>
      <c r="D1571" s="544" t="s">
        <v>670</v>
      </c>
      <c r="E1571" s="546" t="n">
        <v>2362.73</v>
      </c>
      <c r="F1571" s="544" t="s">
        <v>671</v>
      </c>
    </row>
    <row r="1572" customFormat="false" ht="15" hidden="false" customHeight="false" outlineLevel="0" collapsed="false">
      <c r="A1572" s="543" t="n">
        <v>99290</v>
      </c>
      <c r="B1572" s="544" t="s">
        <v>2269</v>
      </c>
      <c r="C1572" s="544" t="s">
        <v>49</v>
      </c>
      <c r="D1572" s="544" t="s">
        <v>724</v>
      </c>
      <c r="E1572" s="546" t="n">
        <v>3255.01</v>
      </c>
      <c r="F1572" s="544" t="s">
        <v>671</v>
      </c>
    </row>
    <row r="1573" customFormat="false" ht="15" hidden="false" customHeight="false" outlineLevel="0" collapsed="false">
      <c r="A1573" s="543" t="n">
        <v>99291</v>
      </c>
      <c r="B1573" s="544" t="s">
        <v>2270</v>
      </c>
      <c r="C1573" s="544" t="s">
        <v>618</v>
      </c>
      <c r="D1573" s="544" t="s">
        <v>670</v>
      </c>
      <c r="E1573" s="546" t="n">
        <v>2362.73</v>
      </c>
      <c r="F1573" s="544" t="s">
        <v>671</v>
      </c>
    </row>
    <row r="1574" customFormat="false" ht="15" hidden="false" customHeight="false" outlineLevel="0" collapsed="false">
      <c r="A1574" s="543" t="n">
        <v>99292</v>
      </c>
      <c r="B1574" s="544" t="s">
        <v>2271</v>
      </c>
      <c r="C1574" s="544" t="s">
        <v>49</v>
      </c>
      <c r="D1574" s="544" t="s">
        <v>724</v>
      </c>
      <c r="E1574" s="546" t="n">
        <v>2114.46</v>
      </c>
      <c r="F1574" s="544" t="s">
        <v>671</v>
      </c>
    </row>
    <row r="1575" customFormat="false" ht="15" hidden="false" customHeight="false" outlineLevel="0" collapsed="false">
      <c r="A1575" s="543" t="n">
        <v>99293</v>
      </c>
      <c r="B1575" s="544" t="s">
        <v>2272</v>
      </c>
      <c r="C1575" s="544" t="s">
        <v>618</v>
      </c>
      <c r="D1575" s="544" t="s">
        <v>670</v>
      </c>
      <c r="E1575" s="546" t="n">
        <v>1279.1</v>
      </c>
      <c r="F1575" s="544" t="s">
        <v>671</v>
      </c>
    </row>
    <row r="1576" customFormat="false" ht="15" hidden="false" customHeight="false" outlineLevel="0" collapsed="false">
      <c r="A1576" s="543" t="n">
        <v>99294</v>
      </c>
      <c r="B1576" s="544" t="s">
        <v>2273</v>
      </c>
      <c r="C1576" s="544" t="s">
        <v>49</v>
      </c>
      <c r="D1576" s="544" t="s">
        <v>724</v>
      </c>
      <c r="E1576" s="546" t="n">
        <v>6690.27</v>
      </c>
      <c r="F1576" s="544" t="s">
        <v>671</v>
      </c>
    </row>
    <row r="1577" customFormat="false" ht="15" hidden="false" customHeight="false" outlineLevel="0" collapsed="false">
      <c r="A1577" s="543" t="n">
        <v>99296</v>
      </c>
      <c r="B1577" s="544" t="s">
        <v>2274</v>
      </c>
      <c r="C1577" s="544" t="s">
        <v>618</v>
      </c>
      <c r="D1577" s="544" t="s">
        <v>670</v>
      </c>
      <c r="E1577" s="546" t="n">
        <v>2607.27</v>
      </c>
      <c r="F1577" s="544" t="s">
        <v>671</v>
      </c>
    </row>
    <row r="1578" customFormat="false" ht="15" hidden="false" customHeight="false" outlineLevel="0" collapsed="false">
      <c r="A1578" s="543" t="n">
        <v>99297</v>
      </c>
      <c r="B1578" s="544" t="s">
        <v>2275</v>
      </c>
      <c r="C1578" s="544" t="s">
        <v>618</v>
      </c>
      <c r="D1578" s="544" t="s">
        <v>670</v>
      </c>
      <c r="E1578" s="546" t="n">
        <v>2601.94</v>
      </c>
      <c r="F1578" s="544" t="s">
        <v>671</v>
      </c>
    </row>
    <row r="1579" customFormat="false" ht="15" hidden="false" customHeight="false" outlineLevel="0" collapsed="false">
      <c r="A1579" s="543" t="n">
        <v>99298</v>
      </c>
      <c r="B1579" s="544" t="s">
        <v>2276</v>
      </c>
      <c r="C1579" s="544" t="s">
        <v>49</v>
      </c>
      <c r="D1579" s="544" t="s">
        <v>724</v>
      </c>
      <c r="E1579" s="546" t="n">
        <v>8527.83</v>
      </c>
      <c r="F1579" s="544" t="s">
        <v>671</v>
      </c>
    </row>
    <row r="1580" customFormat="false" ht="15" hidden="false" customHeight="false" outlineLevel="0" collapsed="false">
      <c r="A1580" s="543" t="n">
        <v>99299</v>
      </c>
      <c r="B1580" s="544" t="s">
        <v>2277</v>
      </c>
      <c r="C1580" s="544" t="s">
        <v>618</v>
      </c>
      <c r="D1580" s="544" t="s">
        <v>670</v>
      </c>
      <c r="E1580" s="546" t="n">
        <v>2820.86</v>
      </c>
      <c r="F1580" s="544" t="s">
        <v>671</v>
      </c>
    </row>
    <row r="1581" customFormat="false" ht="15" hidden="false" customHeight="false" outlineLevel="0" collapsed="false">
      <c r="A1581" s="543" t="n">
        <v>99300</v>
      </c>
      <c r="B1581" s="544" t="s">
        <v>2278</v>
      </c>
      <c r="C1581" s="544" t="s">
        <v>49</v>
      </c>
      <c r="D1581" s="544" t="s">
        <v>724</v>
      </c>
      <c r="E1581" s="546" t="n">
        <v>9503.3</v>
      </c>
      <c r="F1581" s="544" t="s">
        <v>671</v>
      </c>
    </row>
    <row r="1582" customFormat="false" ht="15" hidden="false" customHeight="false" outlineLevel="0" collapsed="false">
      <c r="A1582" s="543" t="n">
        <v>99301</v>
      </c>
      <c r="B1582" s="544" t="s">
        <v>2279</v>
      </c>
      <c r="C1582" s="544" t="s">
        <v>49</v>
      </c>
      <c r="D1582" s="544" t="s">
        <v>724</v>
      </c>
      <c r="E1582" s="546" t="n">
        <v>4776.46</v>
      </c>
      <c r="F1582" s="544" t="s">
        <v>671</v>
      </c>
    </row>
    <row r="1583" customFormat="false" ht="15" hidden="false" customHeight="false" outlineLevel="0" collapsed="false">
      <c r="A1583" s="543" t="n">
        <v>99302</v>
      </c>
      <c r="B1583" s="544" t="s">
        <v>2280</v>
      </c>
      <c r="C1583" s="544" t="s">
        <v>618</v>
      </c>
      <c r="D1583" s="544" t="s">
        <v>670</v>
      </c>
      <c r="E1583" s="546" t="n">
        <v>3039.86</v>
      </c>
      <c r="F1583" s="544" t="s">
        <v>671</v>
      </c>
    </row>
    <row r="1584" customFormat="false" ht="15" hidden="false" customHeight="false" outlineLevel="0" collapsed="false">
      <c r="A1584" s="543" t="n">
        <v>99303</v>
      </c>
      <c r="B1584" s="544" t="s">
        <v>2281</v>
      </c>
      <c r="C1584" s="544" t="s">
        <v>49</v>
      </c>
      <c r="D1584" s="544" t="s">
        <v>724</v>
      </c>
      <c r="E1584" s="546" t="n">
        <v>8715.27</v>
      </c>
      <c r="F1584" s="544" t="s">
        <v>671</v>
      </c>
    </row>
    <row r="1585" customFormat="false" ht="15" hidden="false" customHeight="false" outlineLevel="0" collapsed="false">
      <c r="A1585" s="543" t="n">
        <v>99304</v>
      </c>
      <c r="B1585" s="544" t="s">
        <v>2282</v>
      </c>
      <c r="C1585" s="544" t="s">
        <v>618</v>
      </c>
      <c r="D1585" s="544" t="s">
        <v>670</v>
      </c>
      <c r="E1585" s="546" t="n">
        <v>2826.19</v>
      </c>
      <c r="F1585" s="544" t="s">
        <v>671</v>
      </c>
    </row>
    <row r="1586" customFormat="false" ht="15" hidden="false" customHeight="false" outlineLevel="0" collapsed="false">
      <c r="A1586" s="543" t="n">
        <v>99305</v>
      </c>
      <c r="B1586" s="544" t="s">
        <v>2283</v>
      </c>
      <c r="C1586" s="544" t="s">
        <v>49</v>
      </c>
      <c r="D1586" s="544" t="s">
        <v>724</v>
      </c>
      <c r="E1586" s="546" t="n">
        <v>9835.6</v>
      </c>
      <c r="F1586" s="544" t="s">
        <v>671</v>
      </c>
    </row>
    <row r="1587" customFormat="false" ht="15" hidden="false" customHeight="false" outlineLevel="0" collapsed="false">
      <c r="A1587" s="543" t="n">
        <v>99306</v>
      </c>
      <c r="B1587" s="544" t="s">
        <v>2284</v>
      </c>
      <c r="C1587" s="544" t="s">
        <v>618</v>
      </c>
      <c r="D1587" s="544" t="s">
        <v>670</v>
      </c>
      <c r="E1587" s="546" t="n">
        <v>3039.86</v>
      </c>
      <c r="F1587" s="544" t="s">
        <v>671</v>
      </c>
    </row>
    <row r="1588" customFormat="false" ht="15" hidden="false" customHeight="false" outlineLevel="0" collapsed="false">
      <c r="A1588" s="543" t="n">
        <v>99307</v>
      </c>
      <c r="B1588" s="544" t="s">
        <v>2285</v>
      </c>
      <c r="C1588" s="544" t="s">
        <v>618</v>
      </c>
      <c r="D1588" s="544" t="s">
        <v>670</v>
      </c>
      <c r="E1588" s="546" t="n">
        <v>1960.96</v>
      </c>
      <c r="F1588" s="544" t="s">
        <v>671</v>
      </c>
    </row>
    <row r="1589" customFormat="false" ht="15" hidden="false" customHeight="false" outlineLevel="0" collapsed="false">
      <c r="A1589" s="543" t="n">
        <v>99308</v>
      </c>
      <c r="B1589" s="544" t="s">
        <v>2286</v>
      </c>
      <c r="C1589" s="544" t="s">
        <v>49</v>
      </c>
      <c r="D1589" s="544" t="s">
        <v>724</v>
      </c>
      <c r="E1589" s="546" t="n">
        <v>10955.98</v>
      </c>
      <c r="F1589" s="544" t="s">
        <v>671</v>
      </c>
    </row>
    <row r="1590" customFormat="false" ht="15" hidden="false" customHeight="false" outlineLevel="0" collapsed="false">
      <c r="A1590" s="543" t="n">
        <v>99309</v>
      </c>
      <c r="B1590" s="544" t="s">
        <v>2287</v>
      </c>
      <c r="C1590" s="544" t="s">
        <v>618</v>
      </c>
      <c r="D1590" s="544" t="s">
        <v>670</v>
      </c>
      <c r="E1590" s="546" t="n">
        <v>3258.83</v>
      </c>
      <c r="F1590" s="544" t="s">
        <v>671</v>
      </c>
    </row>
    <row r="1591" customFormat="false" ht="15" hidden="false" customHeight="false" outlineLevel="0" collapsed="false">
      <c r="A1591" s="543" t="n">
        <v>99310</v>
      </c>
      <c r="B1591" s="544" t="s">
        <v>2288</v>
      </c>
      <c r="C1591" s="544" t="s">
        <v>49</v>
      </c>
      <c r="D1591" s="544" t="s">
        <v>724</v>
      </c>
      <c r="E1591" s="546" t="n">
        <v>11151.01</v>
      </c>
      <c r="F1591" s="544" t="s">
        <v>671</v>
      </c>
    </row>
    <row r="1592" customFormat="false" ht="15" hidden="false" customHeight="false" outlineLevel="0" collapsed="false">
      <c r="A1592" s="543" t="n">
        <v>99311</v>
      </c>
      <c r="B1592" s="544" t="s">
        <v>2289</v>
      </c>
      <c r="C1592" s="544" t="s">
        <v>618</v>
      </c>
      <c r="D1592" s="544" t="s">
        <v>670</v>
      </c>
      <c r="E1592" s="546" t="n">
        <v>3258.83</v>
      </c>
      <c r="F1592" s="544" t="s">
        <v>671</v>
      </c>
    </row>
    <row r="1593" customFormat="false" ht="15" hidden="false" customHeight="false" outlineLevel="0" collapsed="false">
      <c r="A1593" s="543" t="n">
        <v>99312</v>
      </c>
      <c r="B1593" s="544" t="s">
        <v>2290</v>
      </c>
      <c r="C1593" s="544" t="s">
        <v>49</v>
      </c>
      <c r="D1593" s="544" t="s">
        <v>724</v>
      </c>
      <c r="E1593" s="546" t="n">
        <v>5586.32</v>
      </c>
      <c r="F1593" s="544" t="s">
        <v>671</v>
      </c>
    </row>
    <row r="1594" customFormat="false" ht="15" hidden="false" customHeight="false" outlineLevel="0" collapsed="false">
      <c r="A1594" s="543" t="n">
        <v>99313</v>
      </c>
      <c r="B1594" s="544" t="s">
        <v>2291</v>
      </c>
      <c r="C1594" s="544" t="s">
        <v>49</v>
      </c>
      <c r="D1594" s="544" t="s">
        <v>724</v>
      </c>
      <c r="E1594" s="546" t="n">
        <v>12417.39</v>
      </c>
      <c r="F1594" s="544" t="s">
        <v>671</v>
      </c>
    </row>
    <row r="1595" customFormat="false" ht="15" hidden="false" customHeight="false" outlineLevel="0" collapsed="false">
      <c r="A1595" s="543" t="n">
        <v>99314</v>
      </c>
      <c r="B1595" s="544" t="s">
        <v>2292</v>
      </c>
      <c r="C1595" s="544" t="s">
        <v>618</v>
      </c>
      <c r="D1595" s="544" t="s">
        <v>670</v>
      </c>
      <c r="E1595" s="546" t="n">
        <v>3477.83</v>
      </c>
      <c r="F1595" s="544" t="s">
        <v>671</v>
      </c>
    </row>
    <row r="1596" customFormat="false" ht="15" hidden="false" customHeight="false" outlineLevel="0" collapsed="false">
      <c r="A1596" s="543" t="n">
        <v>99315</v>
      </c>
      <c r="B1596" s="544" t="s">
        <v>2293</v>
      </c>
      <c r="C1596" s="544" t="s">
        <v>49</v>
      </c>
      <c r="D1596" s="544" t="s">
        <v>724</v>
      </c>
      <c r="E1596" s="546" t="n">
        <v>13887.66</v>
      </c>
      <c r="F1596" s="544" t="s">
        <v>671</v>
      </c>
    </row>
    <row r="1597" customFormat="false" ht="15" hidden="false" customHeight="false" outlineLevel="0" collapsed="false">
      <c r="A1597" s="543" t="n">
        <v>99317</v>
      </c>
      <c r="B1597" s="544" t="s">
        <v>2294</v>
      </c>
      <c r="C1597" s="544" t="s">
        <v>618</v>
      </c>
      <c r="D1597" s="544" t="s">
        <v>670</v>
      </c>
      <c r="E1597" s="546" t="n">
        <v>2174.63</v>
      </c>
      <c r="F1597" s="544" t="s">
        <v>671</v>
      </c>
    </row>
    <row r="1598" customFormat="false" ht="15" hidden="false" customHeight="false" outlineLevel="0" collapsed="false">
      <c r="A1598" s="543" t="n">
        <v>99318</v>
      </c>
      <c r="B1598" s="544" t="s">
        <v>2295</v>
      </c>
      <c r="C1598" s="544" t="s">
        <v>618</v>
      </c>
      <c r="D1598" s="544" t="s">
        <v>670</v>
      </c>
      <c r="E1598" s="545" t="n">
        <v>159.51</v>
      </c>
      <c r="F1598" s="544" t="s">
        <v>671</v>
      </c>
    </row>
    <row r="1599" customFormat="false" ht="15" hidden="false" customHeight="false" outlineLevel="0" collapsed="false">
      <c r="A1599" s="543" t="n">
        <v>99319</v>
      </c>
      <c r="B1599" s="544" t="s">
        <v>2296</v>
      </c>
      <c r="C1599" s="544" t="s">
        <v>618</v>
      </c>
      <c r="D1599" s="544" t="s">
        <v>670</v>
      </c>
      <c r="E1599" s="545" t="n">
        <v>822.27</v>
      </c>
      <c r="F1599" s="544" t="s">
        <v>671</v>
      </c>
    </row>
    <row r="1600" customFormat="false" ht="15" hidden="false" customHeight="false" outlineLevel="0" collapsed="false">
      <c r="A1600" s="543" t="n">
        <v>99320</v>
      </c>
      <c r="B1600" s="544" t="s">
        <v>2297</v>
      </c>
      <c r="C1600" s="544" t="s">
        <v>49</v>
      </c>
      <c r="D1600" s="544" t="s">
        <v>724</v>
      </c>
      <c r="E1600" s="546" t="n">
        <v>6439.48</v>
      </c>
      <c r="F1600" s="544" t="s">
        <v>671</v>
      </c>
    </row>
    <row r="1601" customFormat="false" ht="15" hidden="false" customHeight="false" outlineLevel="0" collapsed="false">
      <c r="A1601" s="543" t="n">
        <v>99321</v>
      </c>
      <c r="B1601" s="544" t="s">
        <v>2298</v>
      </c>
      <c r="C1601" s="544" t="s">
        <v>618</v>
      </c>
      <c r="D1601" s="544" t="s">
        <v>670</v>
      </c>
      <c r="E1601" s="546" t="n">
        <v>2388.28</v>
      </c>
      <c r="F1601" s="544" t="s">
        <v>671</v>
      </c>
    </row>
    <row r="1602" customFormat="false" ht="15" hidden="false" customHeight="false" outlineLevel="0" collapsed="false">
      <c r="A1602" s="543" t="n">
        <v>99322</v>
      </c>
      <c r="B1602" s="544" t="s">
        <v>2299</v>
      </c>
      <c r="C1602" s="544" t="s">
        <v>49</v>
      </c>
      <c r="D1602" s="544" t="s">
        <v>724</v>
      </c>
      <c r="E1602" s="546" t="n">
        <v>7254.69</v>
      </c>
      <c r="F1602" s="544" t="s">
        <v>671</v>
      </c>
    </row>
    <row r="1603" customFormat="false" ht="15" hidden="false" customHeight="false" outlineLevel="0" collapsed="false">
      <c r="A1603" s="543" t="n">
        <v>99323</v>
      </c>
      <c r="B1603" s="544" t="s">
        <v>2300</v>
      </c>
      <c r="C1603" s="544" t="s">
        <v>618</v>
      </c>
      <c r="D1603" s="544" t="s">
        <v>670</v>
      </c>
      <c r="E1603" s="546" t="n">
        <v>2601.94</v>
      </c>
      <c r="F1603" s="544" t="s">
        <v>671</v>
      </c>
    </row>
    <row r="1604" customFormat="false" ht="15" hidden="false" customHeight="false" outlineLevel="0" collapsed="false">
      <c r="A1604" s="543" t="n">
        <v>99324</v>
      </c>
      <c r="B1604" s="544" t="s">
        <v>2301</v>
      </c>
      <c r="C1604" s="544" t="s">
        <v>49</v>
      </c>
      <c r="D1604" s="544" t="s">
        <v>724</v>
      </c>
      <c r="E1604" s="546" t="n">
        <v>8069.85</v>
      </c>
      <c r="F1604" s="544" t="s">
        <v>671</v>
      </c>
    </row>
    <row r="1605" customFormat="false" ht="15" hidden="false" customHeight="false" outlineLevel="0" collapsed="false">
      <c r="A1605" s="543" t="n">
        <v>99325</v>
      </c>
      <c r="B1605" s="544" t="s">
        <v>2302</v>
      </c>
      <c r="C1605" s="544" t="s">
        <v>618</v>
      </c>
      <c r="D1605" s="544" t="s">
        <v>670</v>
      </c>
      <c r="E1605" s="546" t="n">
        <v>2820.86</v>
      </c>
      <c r="F1605" s="544" t="s">
        <v>671</v>
      </c>
    </row>
    <row r="1606" customFormat="false" ht="15" hidden="false" customHeight="false" outlineLevel="0" collapsed="false">
      <c r="A1606" s="543" t="n">
        <v>99326</v>
      </c>
      <c r="B1606" s="544" t="s">
        <v>2303</v>
      </c>
      <c r="C1606" s="544" t="s">
        <v>49</v>
      </c>
      <c r="D1606" s="544" t="s">
        <v>724</v>
      </c>
      <c r="E1606" s="546" t="n">
        <v>6576.95</v>
      </c>
      <c r="F1606" s="544" t="s">
        <v>671</v>
      </c>
    </row>
    <row r="1607" customFormat="false" ht="15" hidden="false" customHeight="false" outlineLevel="0" collapsed="false">
      <c r="A1607" s="543" t="n">
        <v>99327</v>
      </c>
      <c r="B1607" s="544" t="s">
        <v>2304</v>
      </c>
      <c r="C1607" s="544" t="s">
        <v>618</v>
      </c>
      <c r="D1607" s="544" t="s">
        <v>670</v>
      </c>
      <c r="E1607" s="546" t="n">
        <v>3644.62</v>
      </c>
      <c r="F1607" s="544" t="s">
        <v>671</v>
      </c>
    </row>
    <row r="1608" customFormat="false" ht="15" hidden="false" customHeight="false" outlineLevel="0" collapsed="false">
      <c r="A1608" s="543" t="n">
        <v>94263</v>
      </c>
      <c r="B1608" s="544" t="s">
        <v>2305</v>
      </c>
      <c r="C1608" s="544" t="s">
        <v>618</v>
      </c>
      <c r="D1608" s="544" t="s">
        <v>724</v>
      </c>
      <c r="E1608" s="545" t="n">
        <v>25.39</v>
      </c>
      <c r="F1608" s="544" t="s">
        <v>671</v>
      </c>
    </row>
    <row r="1609" customFormat="false" ht="15" hidden="false" customHeight="false" outlineLevel="0" collapsed="false">
      <c r="A1609" s="543" t="n">
        <v>94264</v>
      </c>
      <c r="B1609" s="544" t="s">
        <v>2306</v>
      </c>
      <c r="C1609" s="544" t="s">
        <v>618</v>
      </c>
      <c r="D1609" s="544" t="s">
        <v>724</v>
      </c>
      <c r="E1609" s="545" t="n">
        <v>28.52</v>
      </c>
      <c r="F1609" s="544" t="s">
        <v>671</v>
      </c>
    </row>
    <row r="1610" customFormat="false" ht="15" hidden="false" customHeight="false" outlineLevel="0" collapsed="false">
      <c r="A1610" s="543" t="n">
        <v>94265</v>
      </c>
      <c r="B1610" s="544" t="s">
        <v>2307</v>
      </c>
      <c r="C1610" s="544" t="s">
        <v>618</v>
      </c>
      <c r="D1610" s="544" t="s">
        <v>724</v>
      </c>
      <c r="E1610" s="545" t="n">
        <v>32.48</v>
      </c>
      <c r="F1610" s="544" t="s">
        <v>671</v>
      </c>
    </row>
    <row r="1611" customFormat="false" ht="15" hidden="false" customHeight="false" outlineLevel="0" collapsed="false">
      <c r="A1611" s="543" t="n">
        <v>94266</v>
      </c>
      <c r="B1611" s="544" t="s">
        <v>2308</v>
      </c>
      <c r="C1611" s="544" t="s">
        <v>618</v>
      </c>
      <c r="D1611" s="544" t="s">
        <v>724</v>
      </c>
      <c r="E1611" s="545" t="n">
        <v>36.08</v>
      </c>
      <c r="F1611" s="544" t="s">
        <v>671</v>
      </c>
    </row>
    <row r="1612" customFormat="false" ht="15" hidden="false" customHeight="false" outlineLevel="0" collapsed="false">
      <c r="A1612" s="543" t="n">
        <v>94267</v>
      </c>
      <c r="B1612" s="544" t="s">
        <v>2309</v>
      </c>
      <c r="C1612" s="544" t="s">
        <v>618</v>
      </c>
      <c r="D1612" s="544" t="s">
        <v>724</v>
      </c>
      <c r="E1612" s="545" t="n">
        <v>38.16</v>
      </c>
      <c r="F1612" s="544" t="s">
        <v>671</v>
      </c>
    </row>
    <row r="1613" customFormat="false" ht="15" hidden="false" customHeight="false" outlineLevel="0" collapsed="false">
      <c r="A1613" s="543" t="n">
        <v>94268</v>
      </c>
      <c r="B1613" s="544" t="s">
        <v>2310</v>
      </c>
      <c r="C1613" s="544" t="s">
        <v>618</v>
      </c>
      <c r="D1613" s="544" t="s">
        <v>724</v>
      </c>
      <c r="E1613" s="545" t="n">
        <v>42.12</v>
      </c>
      <c r="F1613" s="544" t="s">
        <v>671</v>
      </c>
    </row>
    <row r="1614" customFormat="false" ht="15" hidden="false" customHeight="false" outlineLevel="0" collapsed="false">
      <c r="A1614" s="543" t="n">
        <v>94269</v>
      </c>
      <c r="B1614" s="544" t="s">
        <v>2311</v>
      </c>
      <c r="C1614" s="544" t="s">
        <v>618</v>
      </c>
      <c r="D1614" s="544" t="s">
        <v>724</v>
      </c>
      <c r="E1614" s="545" t="n">
        <v>53.68</v>
      </c>
      <c r="F1614" s="544" t="s">
        <v>671</v>
      </c>
    </row>
    <row r="1615" customFormat="false" ht="15" hidden="false" customHeight="false" outlineLevel="0" collapsed="false">
      <c r="A1615" s="543" t="n">
        <v>94270</v>
      </c>
      <c r="B1615" s="544" t="s">
        <v>2312</v>
      </c>
      <c r="C1615" s="544" t="s">
        <v>618</v>
      </c>
      <c r="D1615" s="544" t="s">
        <v>724</v>
      </c>
      <c r="E1615" s="545" t="n">
        <v>59.2</v>
      </c>
      <c r="F1615" s="544" t="s">
        <v>671</v>
      </c>
    </row>
    <row r="1616" customFormat="false" ht="15" hidden="false" customHeight="false" outlineLevel="0" collapsed="false">
      <c r="A1616" s="543" t="n">
        <v>94271</v>
      </c>
      <c r="B1616" s="544" t="s">
        <v>2313</v>
      </c>
      <c r="C1616" s="544" t="s">
        <v>618</v>
      </c>
      <c r="D1616" s="544" t="s">
        <v>724</v>
      </c>
      <c r="E1616" s="545" t="n">
        <v>65.38</v>
      </c>
      <c r="F1616" s="544" t="s">
        <v>671</v>
      </c>
    </row>
    <row r="1617" customFormat="false" ht="15" hidden="false" customHeight="false" outlineLevel="0" collapsed="false">
      <c r="A1617" s="543" t="n">
        <v>94272</v>
      </c>
      <c r="B1617" s="544" t="s">
        <v>2314</v>
      </c>
      <c r="C1617" s="544" t="s">
        <v>618</v>
      </c>
      <c r="D1617" s="544" t="s">
        <v>724</v>
      </c>
      <c r="E1617" s="545" t="n">
        <v>72.75</v>
      </c>
      <c r="F1617" s="544" t="s">
        <v>671</v>
      </c>
    </row>
    <row r="1618" customFormat="false" ht="15" hidden="false" customHeight="false" outlineLevel="0" collapsed="false">
      <c r="A1618" s="543" t="n">
        <v>94273</v>
      </c>
      <c r="B1618" s="544" t="s">
        <v>2315</v>
      </c>
      <c r="C1618" s="544" t="s">
        <v>618</v>
      </c>
      <c r="D1618" s="544" t="s">
        <v>670</v>
      </c>
      <c r="E1618" s="545" t="n">
        <v>37.48</v>
      </c>
      <c r="F1618" s="544" t="s">
        <v>671</v>
      </c>
    </row>
    <row r="1619" customFormat="false" ht="15" hidden="false" customHeight="false" outlineLevel="0" collapsed="false">
      <c r="A1619" s="543" t="n">
        <v>94274</v>
      </c>
      <c r="B1619" s="544" t="s">
        <v>2316</v>
      </c>
      <c r="C1619" s="544" t="s">
        <v>618</v>
      </c>
      <c r="D1619" s="544" t="s">
        <v>670</v>
      </c>
      <c r="E1619" s="545" t="n">
        <v>41.09</v>
      </c>
      <c r="F1619" s="544" t="s">
        <v>671</v>
      </c>
    </row>
    <row r="1620" customFormat="false" ht="15" hidden="false" customHeight="false" outlineLevel="0" collapsed="false">
      <c r="A1620" s="543" t="n">
        <v>94275</v>
      </c>
      <c r="B1620" s="544" t="s">
        <v>2317</v>
      </c>
      <c r="C1620" s="544" t="s">
        <v>618</v>
      </c>
      <c r="D1620" s="544" t="s">
        <v>670</v>
      </c>
      <c r="E1620" s="545" t="n">
        <v>35.64</v>
      </c>
      <c r="F1620" s="544" t="s">
        <v>671</v>
      </c>
    </row>
    <row r="1621" customFormat="false" ht="15" hidden="false" customHeight="false" outlineLevel="0" collapsed="false">
      <c r="A1621" s="543" t="n">
        <v>94276</v>
      </c>
      <c r="B1621" s="544" t="s">
        <v>2318</v>
      </c>
      <c r="C1621" s="544" t="s">
        <v>618</v>
      </c>
      <c r="D1621" s="544" t="s">
        <v>670</v>
      </c>
      <c r="E1621" s="545" t="n">
        <v>39.25</v>
      </c>
      <c r="F1621" s="544" t="s">
        <v>671</v>
      </c>
    </row>
    <row r="1622" customFormat="false" ht="15" hidden="false" customHeight="false" outlineLevel="0" collapsed="false">
      <c r="A1622" s="543" t="n">
        <v>94281</v>
      </c>
      <c r="B1622" s="544" t="s">
        <v>2319</v>
      </c>
      <c r="C1622" s="544" t="s">
        <v>618</v>
      </c>
      <c r="D1622" s="544" t="s">
        <v>670</v>
      </c>
      <c r="E1622" s="545" t="n">
        <v>40.38</v>
      </c>
      <c r="F1622" s="544" t="s">
        <v>671</v>
      </c>
    </row>
    <row r="1623" customFormat="false" ht="15" hidden="false" customHeight="false" outlineLevel="0" collapsed="false">
      <c r="A1623" s="543" t="n">
        <v>94282</v>
      </c>
      <c r="B1623" s="544" t="s">
        <v>2320</v>
      </c>
      <c r="C1623" s="544" t="s">
        <v>618</v>
      </c>
      <c r="D1623" s="544" t="s">
        <v>670</v>
      </c>
      <c r="E1623" s="545" t="n">
        <v>51.39</v>
      </c>
      <c r="F1623" s="544" t="s">
        <v>671</v>
      </c>
    </row>
    <row r="1624" customFormat="false" ht="15" hidden="false" customHeight="false" outlineLevel="0" collapsed="false">
      <c r="A1624" s="543" t="n">
        <v>94283</v>
      </c>
      <c r="B1624" s="544" t="s">
        <v>2321</v>
      </c>
      <c r="C1624" s="544" t="s">
        <v>618</v>
      </c>
      <c r="D1624" s="544" t="s">
        <v>670</v>
      </c>
      <c r="E1624" s="545" t="n">
        <v>50.96</v>
      </c>
      <c r="F1624" s="544" t="s">
        <v>671</v>
      </c>
    </row>
    <row r="1625" customFormat="false" ht="15" hidden="false" customHeight="false" outlineLevel="0" collapsed="false">
      <c r="A1625" s="543" t="n">
        <v>94284</v>
      </c>
      <c r="B1625" s="544" t="s">
        <v>2322</v>
      </c>
      <c r="C1625" s="544" t="s">
        <v>618</v>
      </c>
      <c r="D1625" s="544" t="s">
        <v>670</v>
      </c>
      <c r="E1625" s="545" t="n">
        <v>61.98</v>
      </c>
      <c r="F1625" s="544" t="s">
        <v>671</v>
      </c>
    </row>
    <row r="1626" customFormat="false" ht="15" hidden="false" customHeight="false" outlineLevel="0" collapsed="false">
      <c r="A1626" s="543" t="n">
        <v>94285</v>
      </c>
      <c r="B1626" s="544" t="s">
        <v>2323</v>
      </c>
      <c r="C1626" s="544" t="s">
        <v>618</v>
      </c>
      <c r="D1626" s="544" t="s">
        <v>670</v>
      </c>
      <c r="E1626" s="545" t="n">
        <v>61.02</v>
      </c>
      <c r="F1626" s="544" t="s">
        <v>671</v>
      </c>
    </row>
    <row r="1627" customFormat="false" ht="15" hidden="false" customHeight="false" outlineLevel="0" collapsed="false">
      <c r="A1627" s="543" t="n">
        <v>94286</v>
      </c>
      <c r="B1627" s="544" t="s">
        <v>2324</v>
      </c>
      <c r="C1627" s="544" t="s">
        <v>618</v>
      </c>
      <c r="D1627" s="544" t="s">
        <v>670</v>
      </c>
      <c r="E1627" s="545" t="n">
        <v>72.04</v>
      </c>
      <c r="F1627" s="544" t="s">
        <v>671</v>
      </c>
    </row>
    <row r="1628" customFormat="false" ht="15" hidden="false" customHeight="false" outlineLevel="0" collapsed="false">
      <c r="A1628" s="543" t="n">
        <v>94287</v>
      </c>
      <c r="B1628" s="544" t="s">
        <v>2325</v>
      </c>
      <c r="C1628" s="544" t="s">
        <v>618</v>
      </c>
      <c r="D1628" s="544" t="s">
        <v>670</v>
      </c>
      <c r="E1628" s="545" t="n">
        <v>32.04</v>
      </c>
      <c r="F1628" s="544" t="s">
        <v>671</v>
      </c>
    </row>
    <row r="1629" customFormat="false" ht="15" hidden="false" customHeight="false" outlineLevel="0" collapsed="false">
      <c r="A1629" s="543" t="n">
        <v>94288</v>
      </c>
      <c r="B1629" s="544" t="s">
        <v>2326</v>
      </c>
      <c r="C1629" s="544" t="s">
        <v>618</v>
      </c>
      <c r="D1629" s="544" t="s">
        <v>670</v>
      </c>
      <c r="E1629" s="545" t="n">
        <v>41.67</v>
      </c>
      <c r="F1629" s="544" t="s">
        <v>671</v>
      </c>
    </row>
    <row r="1630" customFormat="false" ht="15" hidden="false" customHeight="false" outlineLevel="0" collapsed="false">
      <c r="A1630" s="543" t="n">
        <v>94289</v>
      </c>
      <c r="B1630" s="544" t="s">
        <v>2327</v>
      </c>
      <c r="C1630" s="544" t="s">
        <v>618</v>
      </c>
      <c r="D1630" s="544" t="s">
        <v>670</v>
      </c>
      <c r="E1630" s="545" t="n">
        <v>39.72</v>
      </c>
      <c r="F1630" s="544" t="s">
        <v>671</v>
      </c>
    </row>
    <row r="1631" customFormat="false" ht="15" hidden="false" customHeight="false" outlineLevel="0" collapsed="false">
      <c r="A1631" s="543" t="n">
        <v>94290</v>
      </c>
      <c r="B1631" s="544" t="s">
        <v>2328</v>
      </c>
      <c r="C1631" s="544" t="s">
        <v>618</v>
      </c>
      <c r="D1631" s="544" t="s">
        <v>670</v>
      </c>
      <c r="E1631" s="545" t="n">
        <v>49.36</v>
      </c>
      <c r="F1631" s="544" t="s">
        <v>671</v>
      </c>
    </row>
    <row r="1632" customFormat="false" ht="15" hidden="false" customHeight="false" outlineLevel="0" collapsed="false">
      <c r="A1632" s="543" t="n">
        <v>94291</v>
      </c>
      <c r="B1632" s="544" t="s">
        <v>2329</v>
      </c>
      <c r="C1632" s="544" t="s">
        <v>618</v>
      </c>
      <c r="D1632" s="544" t="s">
        <v>670</v>
      </c>
      <c r="E1632" s="545" t="n">
        <v>46.91</v>
      </c>
      <c r="F1632" s="544" t="s">
        <v>671</v>
      </c>
    </row>
    <row r="1633" customFormat="false" ht="15" hidden="false" customHeight="false" outlineLevel="0" collapsed="false">
      <c r="A1633" s="543" t="n">
        <v>94292</v>
      </c>
      <c r="B1633" s="544" t="s">
        <v>2330</v>
      </c>
      <c r="C1633" s="544" t="s">
        <v>618</v>
      </c>
      <c r="D1633" s="544" t="s">
        <v>670</v>
      </c>
      <c r="E1633" s="545" t="n">
        <v>56.55</v>
      </c>
      <c r="F1633" s="544" t="s">
        <v>671</v>
      </c>
    </row>
    <row r="1634" customFormat="false" ht="15" hidden="false" customHeight="false" outlineLevel="0" collapsed="false">
      <c r="A1634" s="543" t="n">
        <v>94293</v>
      </c>
      <c r="B1634" s="544" t="s">
        <v>2331</v>
      </c>
      <c r="C1634" s="544" t="s">
        <v>618</v>
      </c>
      <c r="D1634" s="544" t="s">
        <v>670</v>
      </c>
      <c r="E1634" s="545" t="n">
        <v>118.35</v>
      </c>
      <c r="F1634" s="544" t="s">
        <v>671</v>
      </c>
    </row>
    <row r="1635" customFormat="false" ht="15" hidden="false" customHeight="false" outlineLevel="0" collapsed="false">
      <c r="A1635" s="543" t="n">
        <v>94294</v>
      </c>
      <c r="B1635" s="544" t="s">
        <v>2332</v>
      </c>
      <c r="C1635" s="544" t="s">
        <v>618</v>
      </c>
      <c r="D1635" s="544" t="s">
        <v>670</v>
      </c>
      <c r="E1635" s="545" t="n">
        <v>6.54</v>
      </c>
      <c r="F1635" s="544" t="s">
        <v>671</v>
      </c>
    </row>
    <row r="1636" customFormat="false" ht="15" hidden="false" customHeight="false" outlineLevel="0" collapsed="false">
      <c r="A1636" s="543" t="n">
        <v>94037</v>
      </c>
      <c r="B1636" s="544" t="s">
        <v>2333</v>
      </c>
      <c r="C1636" s="544" t="s">
        <v>83</v>
      </c>
      <c r="D1636" s="544" t="s">
        <v>670</v>
      </c>
      <c r="E1636" s="545" t="n">
        <v>22.06</v>
      </c>
      <c r="F1636" s="544" t="s">
        <v>671</v>
      </c>
    </row>
    <row r="1637" customFormat="false" ht="15" hidden="false" customHeight="false" outlineLevel="0" collapsed="false">
      <c r="A1637" s="543" t="n">
        <v>94038</v>
      </c>
      <c r="B1637" s="544" t="s">
        <v>2334</v>
      </c>
      <c r="C1637" s="544" t="s">
        <v>83</v>
      </c>
      <c r="D1637" s="544" t="s">
        <v>670</v>
      </c>
      <c r="E1637" s="545" t="n">
        <v>30.08</v>
      </c>
      <c r="F1637" s="544" t="s">
        <v>671</v>
      </c>
    </row>
    <row r="1638" customFormat="false" ht="15" hidden="false" customHeight="false" outlineLevel="0" collapsed="false">
      <c r="A1638" s="543" t="n">
        <v>94039</v>
      </c>
      <c r="B1638" s="544" t="s">
        <v>2335</v>
      </c>
      <c r="C1638" s="544" t="s">
        <v>83</v>
      </c>
      <c r="D1638" s="544" t="s">
        <v>670</v>
      </c>
      <c r="E1638" s="545" t="n">
        <v>17.34</v>
      </c>
      <c r="F1638" s="544" t="s">
        <v>671</v>
      </c>
    </row>
    <row r="1639" customFormat="false" ht="15" hidden="false" customHeight="false" outlineLevel="0" collapsed="false">
      <c r="A1639" s="543" t="n">
        <v>94040</v>
      </c>
      <c r="B1639" s="544" t="s">
        <v>2336</v>
      </c>
      <c r="C1639" s="544" t="s">
        <v>83</v>
      </c>
      <c r="D1639" s="544" t="s">
        <v>670</v>
      </c>
      <c r="E1639" s="545" t="n">
        <v>25.41</v>
      </c>
      <c r="F1639" s="544" t="s">
        <v>671</v>
      </c>
    </row>
    <row r="1640" customFormat="false" ht="15" hidden="false" customHeight="false" outlineLevel="0" collapsed="false">
      <c r="A1640" s="543" t="n">
        <v>94041</v>
      </c>
      <c r="B1640" s="544" t="s">
        <v>2337</v>
      </c>
      <c r="C1640" s="544" t="s">
        <v>83</v>
      </c>
      <c r="D1640" s="544" t="s">
        <v>670</v>
      </c>
      <c r="E1640" s="545" t="n">
        <v>13.16</v>
      </c>
      <c r="F1640" s="544" t="s">
        <v>671</v>
      </c>
    </row>
    <row r="1641" customFormat="false" ht="15" hidden="false" customHeight="false" outlineLevel="0" collapsed="false">
      <c r="A1641" s="543" t="n">
        <v>94042</v>
      </c>
      <c r="B1641" s="544" t="s">
        <v>2338</v>
      </c>
      <c r="C1641" s="544" t="s">
        <v>83</v>
      </c>
      <c r="D1641" s="544" t="s">
        <v>670</v>
      </c>
      <c r="E1641" s="545" t="n">
        <v>21.33</v>
      </c>
      <c r="F1641" s="544" t="s">
        <v>671</v>
      </c>
    </row>
    <row r="1642" customFormat="false" ht="15" hidden="false" customHeight="false" outlineLevel="0" collapsed="false">
      <c r="A1642" s="543" t="n">
        <v>94043</v>
      </c>
      <c r="B1642" s="544" t="s">
        <v>2339</v>
      </c>
      <c r="C1642" s="544" t="s">
        <v>83</v>
      </c>
      <c r="D1642" s="544" t="s">
        <v>670</v>
      </c>
      <c r="E1642" s="545" t="n">
        <v>20.75</v>
      </c>
      <c r="F1642" s="544" t="s">
        <v>671</v>
      </c>
    </row>
    <row r="1643" customFormat="false" ht="15" hidden="false" customHeight="false" outlineLevel="0" collapsed="false">
      <c r="A1643" s="543" t="n">
        <v>94044</v>
      </c>
      <c r="B1643" s="544" t="s">
        <v>2340</v>
      </c>
      <c r="C1643" s="544" t="s">
        <v>83</v>
      </c>
      <c r="D1643" s="544" t="s">
        <v>670</v>
      </c>
      <c r="E1643" s="545" t="n">
        <v>28.81</v>
      </c>
      <c r="F1643" s="544" t="s">
        <v>671</v>
      </c>
    </row>
    <row r="1644" customFormat="false" ht="15" hidden="false" customHeight="false" outlineLevel="0" collapsed="false">
      <c r="A1644" s="543" t="n">
        <v>94045</v>
      </c>
      <c r="B1644" s="544" t="s">
        <v>2341</v>
      </c>
      <c r="C1644" s="544" t="s">
        <v>83</v>
      </c>
      <c r="D1644" s="544" t="s">
        <v>670</v>
      </c>
      <c r="E1644" s="545" t="n">
        <v>16.07</v>
      </c>
      <c r="F1644" s="544" t="s">
        <v>671</v>
      </c>
    </row>
    <row r="1645" customFormat="false" ht="15" hidden="false" customHeight="false" outlineLevel="0" collapsed="false">
      <c r="A1645" s="543" t="n">
        <v>94046</v>
      </c>
      <c r="B1645" s="544" t="s">
        <v>2342</v>
      </c>
      <c r="C1645" s="544" t="s">
        <v>83</v>
      </c>
      <c r="D1645" s="544" t="s">
        <v>670</v>
      </c>
      <c r="E1645" s="545" t="n">
        <v>24.09</v>
      </c>
      <c r="F1645" s="544" t="s">
        <v>671</v>
      </c>
    </row>
    <row r="1646" customFormat="false" ht="15" hidden="false" customHeight="false" outlineLevel="0" collapsed="false">
      <c r="A1646" s="543" t="n">
        <v>94047</v>
      </c>
      <c r="B1646" s="544" t="s">
        <v>2343</v>
      </c>
      <c r="C1646" s="544" t="s">
        <v>83</v>
      </c>
      <c r="D1646" s="544" t="s">
        <v>670</v>
      </c>
      <c r="E1646" s="545" t="n">
        <v>11.9</v>
      </c>
      <c r="F1646" s="544" t="s">
        <v>671</v>
      </c>
    </row>
    <row r="1647" customFormat="false" ht="15" hidden="false" customHeight="false" outlineLevel="0" collapsed="false">
      <c r="A1647" s="543" t="n">
        <v>94048</v>
      </c>
      <c r="B1647" s="544" t="s">
        <v>2344</v>
      </c>
      <c r="C1647" s="544" t="s">
        <v>83</v>
      </c>
      <c r="D1647" s="544" t="s">
        <v>670</v>
      </c>
      <c r="E1647" s="545" t="n">
        <v>20.02</v>
      </c>
      <c r="F1647" s="544" t="s">
        <v>671</v>
      </c>
    </row>
    <row r="1648" customFormat="false" ht="15" hidden="false" customHeight="false" outlineLevel="0" collapsed="false">
      <c r="A1648" s="543" t="n">
        <v>94049</v>
      </c>
      <c r="B1648" s="544" t="s">
        <v>2345</v>
      </c>
      <c r="C1648" s="544" t="s">
        <v>83</v>
      </c>
      <c r="D1648" s="544" t="s">
        <v>670</v>
      </c>
      <c r="E1648" s="545" t="n">
        <v>37.72</v>
      </c>
      <c r="F1648" s="544" t="s">
        <v>671</v>
      </c>
    </row>
    <row r="1649" customFormat="false" ht="15" hidden="false" customHeight="false" outlineLevel="0" collapsed="false">
      <c r="A1649" s="543" t="n">
        <v>94050</v>
      </c>
      <c r="B1649" s="544" t="s">
        <v>2346</v>
      </c>
      <c r="C1649" s="544" t="s">
        <v>83</v>
      </c>
      <c r="D1649" s="544" t="s">
        <v>670</v>
      </c>
      <c r="E1649" s="545" t="n">
        <v>48.19</v>
      </c>
      <c r="F1649" s="544" t="s">
        <v>671</v>
      </c>
    </row>
    <row r="1650" customFormat="false" ht="15" hidden="false" customHeight="false" outlineLevel="0" collapsed="false">
      <c r="A1650" s="543" t="n">
        <v>94051</v>
      </c>
      <c r="B1650" s="544" t="s">
        <v>2347</v>
      </c>
      <c r="C1650" s="544" t="s">
        <v>83</v>
      </c>
      <c r="D1650" s="544" t="s">
        <v>670</v>
      </c>
      <c r="E1650" s="545" t="n">
        <v>31.12</v>
      </c>
      <c r="F1650" s="544" t="s">
        <v>671</v>
      </c>
    </row>
    <row r="1651" customFormat="false" ht="15" hidden="false" customHeight="false" outlineLevel="0" collapsed="false">
      <c r="A1651" s="543" t="n">
        <v>94052</v>
      </c>
      <c r="B1651" s="544" t="s">
        <v>2348</v>
      </c>
      <c r="C1651" s="544" t="s">
        <v>83</v>
      </c>
      <c r="D1651" s="544" t="s">
        <v>670</v>
      </c>
      <c r="E1651" s="545" t="n">
        <v>41.46</v>
      </c>
      <c r="F1651" s="544" t="s">
        <v>671</v>
      </c>
    </row>
    <row r="1652" customFormat="false" ht="15" hidden="false" customHeight="false" outlineLevel="0" collapsed="false">
      <c r="A1652" s="543" t="n">
        <v>94053</v>
      </c>
      <c r="B1652" s="544" t="s">
        <v>2349</v>
      </c>
      <c r="C1652" s="544" t="s">
        <v>83</v>
      </c>
      <c r="D1652" s="544" t="s">
        <v>670</v>
      </c>
      <c r="E1652" s="545" t="n">
        <v>27.07</v>
      </c>
      <c r="F1652" s="544" t="s">
        <v>671</v>
      </c>
    </row>
    <row r="1653" customFormat="false" ht="15" hidden="false" customHeight="false" outlineLevel="0" collapsed="false">
      <c r="A1653" s="543" t="n">
        <v>94054</v>
      </c>
      <c r="B1653" s="544" t="s">
        <v>2350</v>
      </c>
      <c r="C1653" s="544" t="s">
        <v>83</v>
      </c>
      <c r="D1653" s="544" t="s">
        <v>670</v>
      </c>
      <c r="E1653" s="545" t="n">
        <v>37.51</v>
      </c>
      <c r="F1653" s="544" t="s">
        <v>671</v>
      </c>
    </row>
    <row r="1654" customFormat="false" ht="15" hidden="false" customHeight="false" outlineLevel="0" collapsed="false">
      <c r="A1654" s="543" t="n">
        <v>94055</v>
      </c>
      <c r="B1654" s="544" t="s">
        <v>2351</v>
      </c>
      <c r="C1654" s="544" t="s">
        <v>83</v>
      </c>
      <c r="D1654" s="544" t="s">
        <v>670</v>
      </c>
      <c r="E1654" s="545" t="n">
        <v>36.48</v>
      </c>
      <c r="F1654" s="544" t="s">
        <v>671</v>
      </c>
    </row>
    <row r="1655" customFormat="false" ht="15" hidden="false" customHeight="false" outlineLevel="0" collapsed="false">
      <c r="A1655" s="543" t="n">
        <v>94056</v>
      </c>
      <c r="B1655" s="544" t="s">
        <v>2352</v>
      </c>
      <c r="C1655" s="544" t="s">
        <v>83</v>
      </c>
      <c r="D1655" s="544" t="s">
        <v>670</v>
      </c>
      <c r="E1655" s="545" t="n">
        <v>46.52</v>
      </c>
      <c r="F1655" s="544" t="s">
        <v>671</v>
      </c>
    </row>
    <row r="1656" customFormat="false" ht="15" hidden="false" customHeight="false" outlineLevel="0" collapsed="false">
      <c r="A1656" s="543" t="n">
        <v>94057</v>
      </c>
      <c r="B1656" s="544" t="s">
        <v>2353</v>
      </c>
      <c r="C1656" s="544" t="s">
        <v>83</v>
      </c>
      <c r="D1656" s="544" t="s">
        <v>670</v>
      </c>
      <c r="E1656" s="545" t="n">
        <v>29.46</v>
      </c>
      <c r="F1656" s="544" t="s">
        <v>671</v>
      </c>
    </row>
    <row r="1657" customFormat="false" ht="15" hidden="false" customHeight="false" outlineLevel="0" collapsed="false">
      <c r="A1657" s="543" t="n">
        <v>94058</v>
      </c>
      <c r="B1657" s="544" t="s">
        <v>2354</v>
      </c>
      <c r="C1657" s="544" t="s">
        <v>83</v>
      </c>
      <c r="D1657" s="544" t="s">
        <v>670</v>
      </c>
      <c r="E1657" s="545" t="n">
        <v>39.79</v>
      </c>
      <c r="F1657" s="544" t="s">
        <v>671</v>
      </c>
    </row>
    <row r="1658" customFormat="false" ht="15" hidden="false" customHeight="false" outlineLevel="0" collapsed="false">
      <c r="A1658" s="543" t="n">
        <v>94059</v>
      </c>
      <c r="B1658" s="544" t="s">
        <v>2355</v>
      </c>
      <c r="C1658" s="544" t="s">
        <v>83</v>
      </c>
      <c r="D1658" s="544" t="s">
        <v>670</v>
      </c>
      <c r="E1658" s="545" t="n">
        <v>25.41</v>
      </c>
      <c r="F1658" s="544" t="s">
        <v>671</v>
      </c>
    </row>
    <row r="1659" customFormat="false" ht="15" hidden="false" customHeight="false" outlineLevel="0" collapsed="false">
      <c r="A1659" s="543" t="n">
        <v>94060</v>
      </c>
      <c r="B1659" s="544" t="s">
        <v>2356</v>
      </c>
      <c r="C1659" s="544" t="s">
        <v>83</v>
      </c>
      <c r="D1659" s="544" t="s">
        <v>670</v>
      </c>
      <c r="E1659" s="545" t="n">
        <v>35.82</v>
      </c>
      <c r="F1659" s="544" t="s">
        <v>671</v>
      </c>
    </row>
    <row r="1660" customFormat="false" ht="15" hidden="false" customHeight="false" outlineLevel="0" collapsed="false">
      <c r="A1660" s="543" t="n">
        <v>73301</v>
      </c>
      <c r="B1660" s="544" t="s">
        <v>2357</v>
      </c>
      <c r="C1660" s="544" t="s">
        <v>39</v>
      </c>
      <c r="D1660" s="544" t="s">
        <v>670</v>
      </c>
      <c r="E1660" s="545" t="n">
        <v>9.92</v>
      </c>
      <c r="F1660" s="544" t="s">
        <v>671</v>
      </c>
    </row>
    <row r="1661" customFormat="false" ht="15" hidden="false" customHeight="false" outlineLevel="0" collapsed="false">
      <c r="A1661" s="543" t="n">
        <v>83515</v>
      </c>
      <c r="B1661" s="544" t="s">
        <v>2358</v>
      </c>
      <c r="C1661" s="544" t="s">
        <v>39</v>
      </c>
      <c r="D1661" s="544" t="s">
        <v>670</v>
      </c>
      <c r="E1661" s="545" t="n">
        <v>19.38</v>
      </c>
      <c r="F1661" s="544" t="s">
        <v>671</v>
      </c>
    </row>
    <row r="1662" customFormat="false" ht="15" hidden="false" customHeight="false" outlineLevel="0" collapsed="false">
      <c r="A1662" s="543" t="n">
        <v>83516</v>
      </c>
      <c r="B1662" s="544" t="s">
        <v>2359</v>
      </c>
      <c r="C1662" s="544" t="s">
        <v>39</v>
      </c>
      <c r="D1662" s="544" t="s">
        <v>670</v>
      </c>
      <c r="E1662" s="545" t="n">
        <v>22.38</v>
      </c>
      <c r="F1662" s="544" t="s">
        <v>671</v>
      </c>
    </row>
    <row r="1663" customFormat="false" ht="15" hidden="false" customHeight="false" outlineLevel="0" collapsed="false">
      <c r="A1663" s="543" t="n">
        <v>90788</v>
      </c>
      <c r="B1663" s="544" t="s">
        <v>2360</v>
      </c>
      <c r="C1663" s="544" t="s">
        <v>49</v>
      </c>
      <c r="D1663" s="544" t="s">
        <v>670</v>
      </c>
      <c r="E1663" s="545" t="n">
        <v>359.44</v>
      </c>
      <c r="F1663" s="544" t="s">
        <v>671</v>
      </c>
    </row>
    <row r="1664" customFormat="false" ht="15" hidden="false" customHeight="false" outlineLevel="0" collapsed="false">
      <c r="A1664" s="543" t="n">
        <v>90789</v>
      </c>
      <c r="B1664" s="544" t="s">
        <v>2361</v>
      </c>
      <c r="C1664" s="544" t="s">
        <v>49</v>
      </c>
      <c r="D1664" s="544" t="s">
        <v>670</v>
      </c>
      <c r="E1664" s="545" t="n">
        <v>371.88</v>
      </c>
      <c r="F1664" s="544" t="s">
        <v>671</v>
      </c>
    </row>
    <row r="1665" customFormat="false" ht="15" hidden="false" customHeight="false" outlineLevel="0" collapsed="false">
      <c r="A1665" s="543" t="n">
        <v>90790</v>
      </c>
      <c r="B1665" s="544" t="s">
        <v>2362</v>
      </c>
      <c r="C1665" s="544" t="s">
        <v>49</v>
      </c>
      <c r="D1665" s="544" t="s">
        <v>670</v>
      </c>
      <c r="E1665" s="545" t="n">
        <v>375.8</v>
      </c>
      <c r="F1665" s="544" t="s">
        <v>671</v>
      </c>
    </row>
    <row r="1666" customFormat="false" ht="15" hidden="false" customHeight="false" outlineLevel="0" collapsed="false">
      <c r="A1666" s="543" t="n">
        <v>90791</v>
      </c>
      <c r="B1666" s="544" t="s">
        <v>2363</v>
      </c>
      <c r="C1666" s="544" t="s">
        <v>49</v>
      </c>
      <c r="D1666" s="544" t="s">
        <v>670</v>
      </c>
      <c r="E1666" s="545" t="n">
        <v>404.5</v>
      </c>
      <c r="F1666" s="544" t="s">
        <v>671</v>
      </c>
    </row>
    <row r="1667" customFormat="false" ht="15" hidden="false" customHeight="false" outlineLevel="0" collapsed="false">
      <c r="A1667" s="543" t="n">
        <v>90793</v>
      </c>
      <c r="B1667" s="544" t="s">
        <v>2364</v>
      </c>
      <c r="C1667" s="544" t="s">
        <v>49</v>
      </c>
      <c r="D1667" s="544" t="s">
        <v>670</v>
      </c>
      <c r="E1667" s="545" t="n">
        <v>441.43</v>
      </c>
      <c r="F1667" s="544" t="s">
        <v>671</v>
      </c>
    </row>
    <row r="1668" customFormat="false" ht="15" hidden="false" customHeight="false" outlineLevel="0" collapsed="false">
      <c r="A1668" s="543" t="n">
        <v>90794</v>
      </c>
      <c r="B1668" s="544" t="s">
        <v>2365</v>
      </c>
      <c r="C1668" s="544" t="s">
        <v>49</v>
      </c>
      <c r="D1668" s="544" t="s">
        <v>670</v>
      </c>
      <c r="E1668" s="545" t="n">
        <v>371.94</v>
      </c>
      <c r="F1668" s="544" t="s">
        <v>671</v>
      </c>
    </row>
    <row r="1669" customFormat="false" ht="15" hidden="false" customHeight="false" outlineLevel="0" collapsed="false">
      <c r="A1669" s="543" t="n">
        <v>90795</v>
      </c>
      <c r="B1669" s="544" t="s">
        <v>2366</v>
      </c>
      <c r="C1669" s="544" t="s">
        <v>49</v>
      </c>
      <c r="D1669" s="544" t="s">
        <v>670</v>
      </c>
      <c r="E1669" s="545" t="n">
        <v>364.44</v>
      </c>
      <c r="F1669" s="544" t="s">
        <v>671</v>
      </c>
    </row>
    <row r="1670" customFormat="false" ht="15" hidden="false" customHeight="false" outlineLevel="0" collapsed="false">
      <c r="A1670" s="543" t="n">
        <v>90796</v>
      </c>
      <c r="B1670" s="544" t="s">
        <v>2367</v>
      </c>
      <c r="C1670" s="544" t="s">
        <v>49</v>
      </c>
      <c r="D1670" s="544" t="s">
        <v>670</v>
      </c>
      <c r="E1670" s="545" t="n">
        <v>373.75</v>
      </c>
      <c r="F1670" s="544" t="s">
        <v>671</v>
      </c>
    </row>
    <row r="1671" customFormat="false" ht="15" hidden="false" customHeight="false" outlineLevel="0" collapsed="false">
      <c r="A1671" s="543" t="n">
        <v>90797</v>
      </c>
      <c r="B1671" s="544" t="s">
        <v>2368</v>
      </c>
      <c r="C1671" s="544" t="s">
        <v>49</v>
      </c>
      <c r="D1671" s="544" t="s">
        <v>670</v>
      </c>
      <c r="E1671" s="545" t="n">
        <v>452.24</v>
      </c>
      <c r="F1671" s="544" t="s">
        <v>671</v>
      </c>
    </row>
    <row r="1672" customFormat="false" ht="15" hidden="false" customHeight="false" outlineLevel="0" collapsed="false">
      <c r="A1672" s="543" t="n">
        <v>90798</v>
      </c>
      <c r="B1672" s="544" t="s">
        <v>2369</v>
      </c>
      <c r="C1672" s="544" t="s">
        <v>49</v>
      </c>
      <c r="D1672" s="544" t="s">
        <v>670</v>
      </c>
      <c r="E1672" s="545" t="n">
        <v>457.04</v>
      </c>
      <c r="F1672" s="544" t="s">
        <v>671</v>
      </c>
    </row>
    <row r="1673" customFormat="false" ht="15" hidden="false" customHeight="false" outlineLevel="0" collapsed="false">
      <c r="A1673" s="543" t="n">
        <v>90799</v>
      </c>
      <c r="B1673" s="544" t="s">
        <v>2370</v>
      </c>
      <c r="C1673" s="544" t="s">
        <v>49</v>
      </c>
      <c r="D1673" s="544" t="s">
        <v>670</v>
      </c>
      <c r="E1673" s="545" t="n">
        <v>473.96</v>
      </c>
      <c r="F1673" s="544" t="s">
        <v>671</v>
      </c>
    </row>
    <row r="1674" customFormat="false" ht="15" hidden="false" customHeight="false" outlineLevel="0" collapsed="false">
      <c r="A1674" s="543" t="n">
        <v>90801</v>
      </c>
      <c r="B1674" s="544" t="s">
        <v>2371</v>
      </c>
      <c r="C1674" s="544" t="s">
        <v>49</v>
      </c>
      <c r="D1674" s="544" t="s">
        <v>670</v>
      </c>
      <c r="E1674" s="545" t="n">
        <v>215.92</v>
      </c>
      <c r="F1674" s="544" t="s">
        <v>671</v>
      </c>
    </row>
    <row r="1675" customFormat="false" ht="15" hidden="false" customHeight="false" outlineLevel="0" collapsed="false">
      <c r="A1675" s="543" t="n">
        <v>90806</v>
      </c>
      <c r="B1675" s="544" t="s">
        <v>2372</v>
      </c>
      <c r="C1675" s="544" t="s">
        <v>49</v>
      </c>
      <c r="D1675" s="544" t="s">
        <v>670</v>
      </c>
      <c r="E1675" s="545" t="n">
        <v>294.87</v>
      </c>
      <c r="F1675" s="544" t="s">
        <v>671</v>
      </c>
    </row>
    <row r="1676" customFormat="false" ht="15" hidden="false" customHeight="false" outlineLevel="0" collapsed="false">
      <c r="A1676" s="543" t="n">
        <v>90820</v>
      </c>
      <c r="B1676" s="544" t="s">
        <v>2373</v>
      </c>
      <c r="C1676" s="544" t="s">
        <v>49</v>
      </c>
      <c r="D1676" s="544" t="s">
        <v>670</v>
      </c>
      <c r="E1676" s="545" t="n">
        <v>262.22</v>
      </c>
      <c r="F1676" s="544" t="s">
        <v>671</v>
      </c>
    </row>
    <row r="1677" customFormat="false" ht="15" hidden="false" customHeight="false" outlineLevel="0" collapsed="false">
      <c r="A1677" s="543" t="n">
        <v>90821</v>
      </c>
      <c r="B1677" s="544" t="s">
        <v>2374</v>
      </c>
      <c r="C1677" s="544" t="s">
        <v>49</v>
      </c>
      <c r="D1677" s="544" t="s">
        <v>670</v>
      </c>
      <c r="E1677" s="545" t="n">
        <v>285.3</v>
      </c>
      <c r="F1677" s="544" t="s">
        <v>671</v>
      </c>
    </row>
    <row r="1678" customFormat="false" ht="15" hidden="false" customHeight="false" outlineLevel="0" collapsed="false">
      <c r="A1678" s="543" t="n">
        <v>90822</v>
      </c>
      <c r="B1678" s="544" t="s">
        <v>2375</v>
      </c>
      <c r="C1678" s="544" t="s">
        <v>49</v>
      </c>
      <c r="D1678" s="544" t="s">
        <v>670</v>
      </c>
      <c r="E1678" s="545" t="n">
        <v>284.43</v>
      </c>
      <c r="F1678" s="544" t="s">
        <v>671</v>
      </c>
    </row>
    <row r="1679" customFormat="false" ht="15" hidden="false" customHeight="false" outlineLevel="0" collapsed="false">
      <c r="A1679" s="543" t="n">
        <v>90823</v>
      </c>
      <c r="B1679" s="544" t="s">
        <v>2376</v>
      </c>
      <c r="C1679" s="544" t="s">
        <v>49</v>
      </c>
      <c r="D1679" s="544" t="s">
        <v>670</v>
      </c>
      <c r="E1679" s="545" t="n">
        <v>299.81</v>
      </c>
      <c r="F1679" s="544" t="s">
        <v>671</v>
      </c>
    </row>
    <row r="1680" customFormat="false" ht="15" hidden="false" customHeight="false" outlineLevel="0" collapsed="false">
      <c r="A1680" s="543" t="n">
        <v>90824</v>
      </c>
      <c r="B1680" s="544" t="s">
        <v>2377</v>
      </c>
      <c r="C1680" s="544" t="s">
        <v>49</v>
      </c>
      <c r="D1680" s="544" t="s">
        <v>670</v>
      </c>
      <c r="E1680" s="545" t="n">
        <v>314.72</v>
      </c>
      <c r="F1680" s="544" t="s">
        <v>671</v>
      </c>
    </row>
    <row r="1681" customFormat="false" ht="15" hidden="false" customHeight="false" outlineLevel="0" collapsed="false">
      <c r="A1681" s="543" t="n">
        <v>90825</v>
      </c>
      <c r="B1681" s="544" t="s">
        <v>2378</v>
      </c>
      <c r="C1681" s="544" t="s">
        <v>49</v>
      </c>
      <c r="D1681" s="544" t="s">
        <v>670</v>
      </c>
      <c r="E1681" s="545" t="n">
        <v>337.22</v>
      </c>
      <c r="F1681" s="544" t="s">
        <v>671</v>
      </c>
    </row>
    <row r="1682" customFormat="false" ht="15" hidden="false" customHeight="false" outlineLevel="0" collapsed="false">
      <c r="A1682" s="543" t="n">
        <v>90830</v>
      </c>
      <c r="B1682" s="544" t="s">
        <v>2379</v>
      </c>
      <c r="C1682" s="544" t="s">
        <v>49</v>
      </c>
      <c r="D1682" s="544" t="s">
        <v>670</v>
      </c>
      <c r="E1682" s="545" t="n">
        <v>107</v>
      </c>
      <c r="F1682" s="544" t="s">
        <v>671</v>
      </c>
    </row>
    <row r="1683" customFormat="false" ht="15" hidden="false" customHeight="false" outlineLevel="0" collapsed="false">
      <c r="A1683" s="543" t="n">
        <v>90831</v>
      </c>
      <c r="B1683" s="544" t="s">
        <v>2380</v>
      </c>
      <c r="C1683" s="544" t="s">
        <v>49</v>
      </c>
      <c r="D1683" s="544" t="s">
        <v>670</v>
      </c>
      <c r="E1683" s="545" t="n">
        <v>83.64</v>
      </c>
      <c r="F1683" s="544" t="s">
        <v>671</v>
      </c>
    </row>
    <row r="1684" customFormat="false" ht="15" hidden="false" customHeight="false" outlineLevel="0" collapsed="false">
      <c r="A1684" s="543" t="n">
        <v>90841</v>
      </c>
      <c r="B1684" s="544" t="s">
        <v>2381</v>
      </c>
      <c r="C1684" s="544" t="s">
        <v>49</v>
      </c>
      <c r="D1684" s="544" t="s">
        <v>670</v>
      </c>
      <c r="E1684" s="545" t="n">
        <v>703.7</v>
      </c>
      <c r="F1684" s="544" t="s">
        <v>671</v>
      </c>
    </row>
    <row r="1685" customFormat="false" ht="15" hidden="false" customHeight="false" outlineLevel="0" collapsed="false">
      <c r="A1685" s="543" t="n">
        <v>90842</v>
      </c>
      <c r="B1685" s="544" t="s">
        <v>2382</v>
      </c>
      <c r="C1685" s="544" t="s">
        <v>49</v>
      </c>
      <c r="D1685" s="544" t="s">
        <v>670</v>
      </c>
      <c r="E1685" s="545" t="n">
        <v>734.72</v>
      </c>
      <c r="F1685" s="544" t="s">
        <v>671</v>
      </c>
    </row>
    <row r="1686" customFormat="false" ht="15" hidden="false" customHeight="false" outlineLevel="0" collapsed="false">
      <c r="A1686" s="543" t="n">
        <v>90843</v>
      </c>
      <c r="B1686" s="544" t="s">
        <v>2383</v>
      </c>
      <c r="C1686" s="544" t="s">
        <v>49</v>
      </c>
      <c r="D1686" s="544" t="s">
        <v>670</v>
      </c>
      <c r="E1686" s="545" t="n">
        <v>751.9</v>
      </c>
      <c r="F1686" s="544" t="s">
        <v>671</v>
      </c>
    </row>
    <row r="1687" customFormat="false" ht="15" hidden="false" customHeight="false" outlineLevel="0" collapsed="false">
      <c r="A1687" s="543" t="n">
        <v>90844</v>
      </c>
      <c r="B1687" s="544" t="s">
        <v>2384</v>
      </c>
      <c r="C1687" s="544" t="s">
        <v>49</v>
      </c>
      <c r="D1687" s="544" t="s">
        <v>670</v>
      </c>
      <c r="E1687" s="545" t="n">
        <v>768.59</v>
      </c>
      <c r="F1687" s="544" t="s">
        <v>671</v>
      </c>
    </row>
    <row r="1688" customFormat="false" ht="15" hidden="false" customHeight="false" outlineLevel="0" collapsed="false">
      <c r="A1688" s="543" t="n">
        <v>90845</v>
      </c>
      <c r="B1688" s="544" t="s">
        <v>2385</v>
      </c>
      <c r="C1688" s="544" t="s">
        <v>49</v>
      </c>
      <c r="D1688" s="544" t="s">
        <v>670</v>
      </c>
      <c r="E1688" s="545" t="n">
        <v>782.19</v>
      </c>
      <c r="F1688" s="544" t="s">
        <v>671</v>
      </c>
    </row>
    <row r="1689" customFormat="false" ht="15" hidden="false" customHeight="false" outlineLevel="0" collapsed="false">
      <c r="A1689" s="543" t="n">
        <v>90846</v>
      </c>
      <c r="B1689" s="544" t="s">
        <v>2386</v>
      </c>
      <c r="C1689" s="544" t="s">
        <v>49</v>
      </c>
      <c r="D1689" s="544" t="s">
        <v>670</v>
      </c>
      <c r="E1689" s="545" t="n">
        <v>806</v>
      </c>
      <c r="F1689" s="544" t="s">
        <v>671</v>
      </c>
    </row>
    <row r="1690" customFormat="false" ht="15" hidden="false" customHeight="false" outlineLevel="0" collapsed="false">
      <c r="A1690" s="543" t="n">
        <v>90847</v>
      </c>
      <c r="B1690" s="544" t="s">
        <v>2387</v>
      </c>
      <c r="C1690" s="544" t="s">
        <v>49</v>
      </c>
      <c r="D1690" s="544" t="s">
        <v>670</v>
      </c>
      <c r="E1690" s="545" t="n">
        <v>620.06</v>
      </c>
      <c r="F1690" s="544" t="s">
        <v>671</v>
      </c>
    </row>
    <row r="1691" customFormat="false" ht="15" hidden="false" customHeight="false" outlineLevel="0" collapsed="false">
      <c r="A1691" s="543" t="n">
        <v>90848</v>
      </c>
      <c r="B1691" s="544" t="s">
        <v>2388</v>
      </c>
      <c r="C1691" s="544" t="s">
        <v>49</v>
      </c>
      <c r="D1691" s="544" t="s">
        <v>670</v>
      </c>
      <c r="E1691" s="545" t="n">
        <v>644.45</v>
      </c>
      <c r="F1691" s="544" t="s">
        <v>671</v>
      </c>
    </row>
    <row r="1692" customFormat="false" ht="15" hidden="false" customHeight="false" outlineLevel="0" collapsed="false">
      <c r="A1692" s="543" t="n">
        <v>90849</v>
      </c>
      <c r="B1692" s="544" t="s">
        <v>2389</v>
      </c>
      <c r="C1692" s="544" t="s">
        <v>49</v>
      </c>
      <c r="D1692" s="544" t="s">
        <v>670</v>
      </c>
      <c r="E1692" s="545" t="n">
        <v>644.9</v>
      </c>
      <c r="F1692" s="544" t="s">
        <v>671</v>
      </c>
    </row>
    <row r="1693" customFormat="false" ht="15" hidden="false" customHeight="false" outlineLevel="0" collapsed="false">
      <c r="A1693" s="543" t="n">
        <v>90850</v>
      </c>
      <c r="B1693" s="544" t="s">
        <v>2390</v>
      </c>
      <c r="C1693" s="544" t="s">
        <v>49</v>
      </c>
      <c r="D1693" s="544" t="s">
        <v>670</v>
      </c>
      <c r="E1693" s="545" t="n">
        <v>661.59</v>
      </c>
      <c r="F1693" s="544" t="s">
        <v>671</v>
      </c>
    </row>
    <row r="1694" customFormat="false" ht="15" hidden="false" customHeight="false" outlineLevel="0" collapsed="false">
      <c r="A1694" s="543" t="n">
        <v>90851</v>
      </c>
      <c r="B1694" s="544" t="s">
        <v>2391</v>
      </c>
      <c r="C1694" s="544" t="s">
        <v>49</v>
      </c>
      <c r="D1694" s="544" t="s">
        <v>670</v>
      </c>
      <c r="E1694" s="545" t="n">
        <v>675.19</v>
      </c>
      <c r="F1694" s="544" t="s">
        <v>671</v>
      </c>
    </row>
    <row r="1695" customFormat="false" ht="15" hidden="false" customHeight="false" outlineLevel="0" collapsed="false">
      <c r="A1695" s="543" t="n">
        <v>90852</v>
      </c>
      <c r="B1695" s="544" t="s">
        <v>2392</v>
      </c>
      <c r="C1695" s="544" t="s">
        <v>49</v>
      </c>
      <c r="D1695" s="544" t="s">
        <v>670</v>
      </c>
      <c r="E1695" s="545" t="n">
        <v>699</v>
      </c>
      <c r="F1695" s="544" t="s">
        <v>671</v>
      </c>
    </row>
    <row r="1696" customFormat="false" ht="15" hidden="false" customHeight="false" outlineLevel="0" collapsed="false">
      <c r="A1696" s="543" t="n">
        <v>91009</v>
      </c>
      <c r="B1696" s="544" t="s">
        <v>2393</v>
      </c>
      <c r="C1696" s="544" t="s">
        <v>49</v>
      </c>
      <c r="D1696" s="544" t="s">
        <v>670</v>
      </c>
      <c r="E1696" s="545" t="n">
        <v>267.84</v>
      </c>
      <c r="F1696" s="544" t="s">
        <v>671</v>
      </c>
    </row>
    <row r="1697" customFormat="false" ht="15" hidden="false" customHeight="false" outlineLevel="0" collapsed="false">
      <c r="A1697" s="543" t="n">
        <v>91010</v>
      </c>
      <c r="B1697" s="544" t="s">
        <v>2394</v>
      </c>
      <c r="C1697" s="544" t="s">
        <v>49</v>
      </c>
      <c r="D1697" s="544" t="s">
        <v>670</v>
      </c>
      <c r="E1697" s="545" t="n">
        <v>223.62</v>
      </c>
      <c r="F1697" s="544" t="s">
        <v>671</v>
      </c>
    </row>
    <row r="1698" customFormat="false" ht="15" hidden="false" customHeight="false" outlineLevel="0" collapsed="false">
      <c r="A1698" s="543" t="n">
        <v>91011</v>
      </c>
      <c r="B1698" s="544" t="s">
        <v>2395</v>
      </c>
      <c r="C1698" s="544" t="s">
        <v>49</v>
      </c>
      <c r="D1698" s="544" t="s">
        <v>670</v>
      </c>
      <c r="E1698" s="545" t="n">
        <v>305.51</v>
      </c>
      <c r="F1698" s="544" t="s">
        <v>671</v>
      </c>
    </row>
    <row r="1699" customFormat="false" ht="15" hidden="false" customHeight="false" outlineLevel="0" collapsed="false">
      <c r="A1699" s="543" t="n">
        <v>91012</v>
      </c>
      <c r="B1699" s="544" t="s">
        <v>2396</v>
      </c>
      <c r="C1699" s="544" t="s">
        <v>49</v>
      </c>
      <c r="D1699" s="544" t="s">
        <v>670</v>
      </c>
      <c r="E1699" s="545" t="n">
        <v>295.48</v>
      </c>
      <c r="F1699" s="544" t="s">
        <v>671</v>
      </c>
    </row>
    <row r="1700" customFormat="false" ht="15" hidden="false" customHeight="false" outlineLevel="0" collapsed="false">
      <c r="A1700" s="543" t="n">
        <v>91013</v>
      </c>
      <c r="B1700" s="544" t="s">
        <v>2397</v>
      </c>
      <c r="C1700" s="544" t="s">
        <v>49</v>
      </c>
      <c r="D1700" s="544" t="s">
        <v>670</v>
      </c>
      <c r="E1700" s="545" t="n">
        <v>625.68</v>
      </c>
      <c r="F1700" s="544" t="s">
        <v>671</v>
      </c>
    </row>
    <row r="1701" customFormat="false" ht="15" hidden="false" customHeight="false" outlineLevel="0" collapsed="false">
      <c r="A1701" s="543" t="n">
        <v>91014</v>
      </c>
      <c r="B1701" s="544" t="s">
        <v>2398</v>
      </c>
      <c r="C1701" s="544" t="s">
        <v>49</v>
      </c>
      <c r="D1701" s="544" t="s">
        <v>670</v>
      </c>
      <c r="E1701" s="545" t="n">
        <v>582.77</v>
      </c>
      <c r="F1701" s="544" t="s">
        <v>671</v>
      </c>
    </row>
    <row r="1702" customFormat="false" ht="15" hidden="false" customHeight="false" outlineLevel="0" collapsed="false">
      <c r="A1702" s="543" t="n">
        <v>91015</v>
      </c>
      <c r="B1702" s="544" t="s">
        <v>2399</v>
      </c>
      <c r="C1702" s="544" t="s">
        <v>49</v>
      </c>
      <c r="D1702" s="544" t="s">
        <v>670</v>
      </c>
      <c r="E1702" s="545" t="n">
        <v>665.98</v>
      </c>
      <c r="F1702" s="544" t="s">
        <v>671</v>
      </c>
    </row>
    <row r="1703" customFormat="false" ht="15" hidden="false" customHeight="false" outlineLevel="0" collapsed="false">
      <c r="A1703" s="543" t="n">
        <v>91016</v>
      </c>
      <c r="B1703" s="544" t="s">
        <v>2400</v>
      </c>
      <c r="C1703" s="544" t="s">
        <v>49</v>
      </c>
      <c r="D1703" s="544" t="s">
        <v>670</v>
      </c>
      <c r="E1703" s="545" t="n">
        <v>657.26</v>
      </c>
      <c r="F1703" s="544" t="s">
        <v>671</v>
      </c>
    </row>
    <row r="1704" customFormat="false" ht="15" hidden="false" customHeight="false" outlineLevel="0" collapsed="false">
      <c r="A1704" s="543" t="n">
        <v>91287</v>
      </c>
      <c r="B1704" s="544" t="s">
        <v>2401</v>
      </c>
      <c r="C1704" s="544" t="s">
        <v>49</v>
      </c>
      <c r="D1704" s="544" t="s">
        <v>670</v>
      </c>
      <c r="E1704" s="545" t="n">
        <v>178.92</v>
      </c>
      <c r="F1704" s="544" t="s">
        <v>671</v>
      </c>
    </row>
    <row r="1705" customFormat="false" ht="15" hidden="false" customHeight="false" outlineLevel="0" collapsed="false">
      <c r="A1705" s="543" t="n">
        <v>91292</v>
      </c>
      <c r="B1705" s="544" t="s">
        <v>2402</v>
      </c>
      <c r="C1705" s="544" t="s">
        <v>49</v>
      </c>
      <c r="D1705" s="544" t="s">
        <v>670</v>
      </c>
      <c r="E1705" s="545" t="n">
        <v>257.87</v>
      </c>
      <c r="F1705" s="544" t="s">
        <v>671</v>
      </c>
    </row>
    <row r="1706" customFormat="false" ht="15" hidden="false" customHeight="false" outlineLevel="0" collapsed="false">
      <c r="A1706" s="543" t="n">
        <v>91295</v>
      </c>
      <c r="B1706" s="544" t="s">
        <v>2403</v>
      </c>
      <c r="C1706" s="544" t="s">
        <v>49</v>
      </c>
      <c r="D1706" s="544" t="s">
        <v>670</v>
      </c>
      <c r="E1706" s="545" t="n">
        <v>252.72</v>
      </c>
      <c r="F1706" s="544" t="s">
        <v>671</v>
      </c>
    </row>
    <row r="1707" customFormat="false" ht="15" hidden="false" customHeight="false" outlineLevel="0" collapsed="false">
      <c r="A1707" s="543" t="n">
        <v>91296</v>
      </c>
      <c r="B1707" s="544" t="s">
        <v>2404</v>
      </c>
      <c r="C1707" s="544" t="s">
        <v>49</v>
      </c>
      <c r="D1707" s="544" t="s">
        <v>670</v>
      </c>
      <c r="E1707" s="545" t="n">
        <v>268.86</v>
      </c>
      <c r="F1707" s="544" t="s">
        <v>671</v>
      </c>
    </row>
    <row r="1708" customFormat="false" ht="15" hidden="false" customHeight="false" outlineLevel="0" collapsed="false">
      <c r="A1708" s="543" t="n">
        <v>91297</v>
      </c>
      <c r="B1708" s="544" t="s">
        <v>2405</v>
      </c>
      <c r="C1708" s="544" t="s">
        <v>49</v>
      </c>
      <c r="D1708" s="544" t="s">
        <v>670</v>
      </c>
      <c r="E1708" s="545" t="n">
        <v>307.06</v>
      </c>
      <c r="F1708" s="544" t="s">
        <v>671</v>
      </c>
    </row>
    <row r="1709" customFormat="false" ht="15" hidden="false" customHeight="false" outlineLevel="0" collapsed="false">
      <c r="A1709" s="543" t="n">
        <v>91298</v>
      </c>
      <c r="B1709" s="544" t="s">
        <v>2406</v>
      </c>
      <c r="C1709" s="544" t="s">
        <v>49</v>
      </c>
      <c r="D1709" s="544" t="s">
        <v>670</v>
      </c>
      <c r="E1709" s="545" t="n">
        <v>576.62</v>
      </c>
      <c r="F1709" s="544" t="s">
        <v>671</v>
      </c>
    </row>
    <row r="1710" customFormat="false" ht="15" hidden="false" customHeight="false" outlineLevel="0" collapsed="false">
      <c r="A1710" s="543" t="n">
        <v>91299</v>
      </c>
      <c r="B1710" s="544" t="s">
        <v>2407</v>
      </c>
      <c r="C1710" s="544" t="s">
        <v>49</v>
      </c>
      <c r="D1710" s="544" t="s">
        <v>670</v>
      </c>
      <c r="E1710" s="545" t="n">
        <v>799.45</v>
      </c>
      <c r="F1710" s="544" t="s">
        <v>671</v>
      </c>
    </row>
    <row r="1711" customFormat="false" ht="15" hidden="false" customHeight="false" outlineLevel="0" collapsed="false">
      <c r="A1711" s="543" t="n">
        <v>91304</v>
      </c>
      <c r="B1711" s="544" t="s">
        <v>2408</v>
      </c>
      <c r="C1711" s="544" t="s">
        <v>49</v>
      </c>
      <c r="D1711" s="544" t="s">
        <v>670</v>
      </c>
      <c r="E1711" s="545" t="n">
        <v>83.81</v>
      </c>
      <c r="F1711" s="544" t="s">
        <v>671</v>
      </c>
    </row>
    <row r="1712" customFormat="false" ht="15" hidden="false" customHeight="false" outlineLevel="0" collapsed="false">
      <c r="A1712" s="543" t="n">
        <v>91305</v>
      </c>
      <c r="B1712" s="544" t="s">
        <v>2409</v>
      </c>
      <c r="C1712" s="544" t="s">
        <v>49</v>
      </c>
      <c r="D1712" s="544" t="s">
        <v>670</v>
      </c>
      <c r="E1712" s="545" t="n">
        <v>63.38</v>
      </c>
      <c r="F1712" s="544" t="s">
        <v>671</v>
      </c>
    </row>
    <row r="1713" customFormat="false" ht="15" hidden="false" customHeight="false" outlineLevel="0" collapsed="false">
      <c r="A1713" s="543" t="n">
        <v>91306</v>
      </c>
      <c r="B1713" s="544" t="s">
        <v>2410</v>
      </c>
      <c r="C1713" s="544" t="s">
        <v>49</v>
      </c>
      <c r="D1713" s="544" t="s">
        <v>670</v>
      </c>
      <c r="E1713" s="545" t="n">
        <v>90.27</v>
      </c>
      <c r="F1713" s="544" t="s">
        <v>671</v>
      </c>
    </row>
    <row r="1714" customFormat="false" ht="15" hidden="false" customHeight="false" outlineLevel="0" collapsed="false">
      <c r="A1714" s="543" t="n">
        <v>91307</v>
      </c>
      <c r="B1714" s="544" t="s">
        <v>2411</v>
      </c>
      <c r="C1714" s="544" t="s">
        <v>49</v>
      </c>
      <c r="D1714" s="544" t="s">
        <v>670</v>
      </c>
      <c r="E1714" s="545" t="n">
        <v>66.1</v>
      </c>
      <c r="F1714" s="544" t="s">
        <v>671</v>
      </c>
    </row>
    <row r="1715" customFormat="false" ht="15" hidden="false" customHeight="false" outlineLevel="0" collapsed="false">
      <c r="A1715" s="543" t="n">
        <v>91312</v>
      </c>
      <c r="B1715" s="544" t="s">
        <v>2412</v>
      </c>
      <c r="C1715" s="544" t="s">
        <v>49</v>
      </c>
      <c r="D1715" s="544" t="s">
        <v>670</v>
      </c>
      <c r="E1715" s="545" t="n">
        <v>637.71</v>
      </c>
      <c r="F1715" s="544" t="s">
        <v>671</v>
      </c>
    </row>
    <row r="1716" customFormat="false" ht="15" hidden="false" customHeight="false" outlineLevel="0" collapsed="false">
      <c r="A1716" s="543" t="n">
        <v>91313</v>
      </c>
      <c r="B1716" s="544" t="s">
        <v>2413</v>
      </c>
      <c r="C1716" s="544" t="s">
        <v>49</v>
      </c>
      <c r="D1716" s="544" t="s">
        <v>670</v>
      </c>
      <c r="E1716" s="545" t="n">
        <v>664.64</v>
      </c>
      <c r="F1716" s="544" t="s">
        <v>671</v>
      </c>
    </row>
    <row r="1717" customFormat="false" ht="15" hidden="false" customHeight="false" outlineLevel="0" collapsed="false">
      <c r="A1717" s="543" t="n">
        <v>91314</v>
      </c>
      <c r="B1717" s="544" t="s">
        <v>2414</v>
      </c>
      <c r="C1717" s="544" t="s">
        <v>49</v>
      </c>
      <c r="D1717" s="544" t="s">
        <v>670</v>
      </c>
      <c r="E1717" s="545" t="n">
        <v>682.61</v>
      </c>
      <c r="F1717" s="544" t="s">
        <v>671</v>
      </c>
    </row>
    <row r="1718" customFormat="false" ht="15" hidden="false" customHeight="false" outlineLevel="0" collapsed="false">
      <c r="A1718" s="543" t="n">
        <v>91315</v>
      </c>
      <c r="B1718" s="544" t="s">
        <v>2415</v>
      </c>
      <c r="C1718" s="544" t="s">
        <v>49</v>
      </c>
      <c r="D1718" s="544" t="s">
        <v>670</v>
      </c>
      <c r="E1718" s="545" t="n">
        <v>699.12</v>
      </c>
      <c r="F1718" s="544" t="s">
        <v>671</v>
      </c>
    </row>
    <row r="1719" customFormat="false" ht="15" hidden="false" customHeight="false" outlineLevel="0" collapsed="false">
      <c r="A1719" s="543" t="n">
        <v>91316</v>
      </c>
      <c r="B1719" s="544" t="s">
        <v>2416</v>
      </c>
      <c r="C1719" s="544" t="s">
        <v>49</v>
      </c>
      <c r="D1719" s="544" t="s">
        <v>670</v>
      </c>
      <c r="E1719" s="545" t="n">
        <v>712.9</v>
      </c>
      <c r="F1719" s="544" t="s">
        <v>671</v>
      </c>
    </row>
    <row r="1720" customFormat="false" ht="15" hidden="false" customHeight="false" outlineLevel="0" collapsed="false">
      <c r="A1720" s="543" t="n">
        <v>91317</v>
      </c>
      <c r="B1720" s="544" t="s">
        <v>2417</v>
      </c>
      <c r="C1720" s="544" t="s">
        <v>49</v>
      </c>
      <c r="D1720" s="544" t="s">
        <v>670</v>
      </c>
      <c r="E1720" s="545" t="n">
        <v>736.53</v>
      </c>
      <c r="F1720" s="544" t="s">
        <v>671</v>
      </c>
    </row>
    <row r="1721" customFormat="false" ht="15" hidden="false" customHeight="false" outlineLevel="0" collapsed="false">
      <c r="A1721" s="543" t="n">
        <v>91318</v>
      </c>
      <c r="B1721" s="544" t="s">
        <v>2418</v>
      </c>
      <c r="C1721" s="544" t="s">
        <v>49</v>
      </c>
      <c r="D1721" s="544" t="s">
        <v>670</v>
      </c>
      <c r="E1721" s="545" t="n">
        <v>574.33</v>
      </c>
      <c r="F1721" s="544" t="s">
        <v>671</v>
      </c>
    </row>
    <row r="1722" customFormat="false" ht="15" hidden="false" customHeight="false" outlineLevel="0" collapsed="false">
      <c r="A1722" s="543" t="n">
        <v>91319</v>
      </c>
      <c r="B1722" s="544" t="s">
        <v>2419</v>
      </c>
      <c r="C1722" s="544" t="s">
        <v>49</v>
      </c>
      <c r="D1722" s="544" t="s">
        <v>670</v>
      </c>
      <c r="E1722" s="545" t="n">
        <v>598.54</v>
      </c>
      <c r="F1722" s="544" t="s">
        <v>671</v>
      </c>
    </row>
    <row r="1723" customFormat="false" ht="15" hidden="false" customHeight="false" outlineLevel="0" collapsed="false">
      <c r="A1723" s="543" t="n">
        <v>91320</v>
      </c>
      <c r="B1723" s="544" t="s">
        <v>2420</v>
      </c>
      <c r="C1723" s="544" t="s">
        <v>49</v>
      </c>
      <c r="D1723" s="544" t="s">
        <v>670</v>
      </c>
      <c r="E1723" s="545" t="n">
        <v>598.8</v>
      </c>
      <c r="F1723" s="544" t="s">
        <v>671</v>
      </c>
    </row>
    <row r="1724" customFormat="false" ht="15" hidden="false" customHeight="false" outlineLevel="0" collapsed="false">
      <c r="A1724" s="543" t="n">
        <v>91321</v>
      </c>
      <c r="B1724" s="544" t="s">
        <v>2421</v>
      </c>
      <c r="C1724" s="544" t="s">
        <v>49</v>
      </c>
      <c r="D1724" s="544" t="s">
        <v>670</v>
      </c>
      <c r="E1724" s="545" t="n">
        <v>615.31</v>
      </c>
      <c r="F1724" s="544" t="s">
        <v>671</v>
      </c>
    </row>
    <row r="1725" customFormat="false" ht="15" hidden="false" customHeight="false" outlineLevel="0" collapsed="false">
      <c r="A1725" s="543" t="n">
        <v>91322</v>
      </c>
      <c r="B1725" s="544" t="s">
        <v>2422</v>
      </c>
      <c r="C1725" s="544" t="s">
        <v>49</v>
      </c>
      <c r="D1725" s="544" t="s">
        <v>670</v>
      </c>
      <c r="E1725" s="545" t="n">
        <v>629.09</v>
      </c>
      <c r="F1725" s="544" t="s">
        <v>671</v>
      </c>
    </row>
    <row r="1726" customFormat="false" ht="15" hidden="false" customHeight="false" outlineLevel="0" collapsed="false">
      <c r="A1726" s="543" t="n">
        <v>91323</v>
      </c>
      <c r="B1726" s="544" t="s">
        <v>2423</v>
      </c>
      <c r="C1726" s="544" t="s">
        <v>49</v>
      </c>
      <c r="D1726" s="544" t="s">
        <v>670</v>
      </c>
      <c r="E1726" s="545" t="n">
        <v>652.72</v>
      </c>
      <c r="F1726" s="544" t="s">
        <v>671</v>
      </c>
    </row>
    <row r="1727" customFormat="false" ht="15" hidden="false" customHeight="false" outlineLevel="0" collapsed="false">
      <c r="A1727" s="543" t="n">
        <v>91324</v>
      </c>
      <c r="B1727" s="544" t="s">
        <v>2424</v>
      </c>
      <c r="C1727" s="544" t="s">
        <v>49</v>
      </c>
      <c r="D1727" s="544" t="s">
        <v>670</v>
      </c>
      <c r="E1727" s="545" t="n">
        <v>579.95</v>
      </c>
      <c r="F1727" s="544" t="s">
        <v>671</v>
      </c>
    </row>
    <row r="1728" customFormat="false" ht="15" hidden="false" customHeight="false" outlineLevel="0" collapsed="false">
      <c r="A1728" s="543" t="n">
        <v>91325</v>
      </c>
      <c r="B1728" s="544" t="s">
        <v>2425</v>
      </c>
      <c r="C1728" s="544" t="s">
        <v>49</v>
      </c>
      <c r="D1728" s="544" t="s">
        <v>670</v>
      </c>
      <c r="E1728" s="545" t="n">
        <v>536.86</v>
      </c>
      <c r="F1728" s="544" t="s">
        <v>671</v>
      </c>
    </row>
    <row r="1729" customFormat="false" ht="15" hidden="false" customHeight="false" outlineLevel="0" collapsed="false">
      <c r="A1729" s="543" t="n">
        <v>91326</v>
      </c>
      <c r="B1729" s="544" t="s">
        <v>2426</v>
      </c>
      <c r="C1729" s="544" t="s">
        <v>49</v>
      </c>
      <c r="D1729" s="544" t="s">
        <v>670</v>
      </c>
      <c r="E1729" s="545" t="n">
        <v>619.88</v>
      </c>
      <c r="F1729" s="544" t="s">
        <v>671</v>
      </c>
    </row>
    <row r="1730" customFormat="false" ht="15" hidden="false" customHeight="false" outlineLevel="0" collapsed="false">
      <c r="A1730" s="543" t="n">
        <v>91327</v>
      </c>
      <c r="B1730" s="544" t="s">
        <v>2427</v>
      </c>
      <c r="C1730" s="544" t="s">
        <v>49</v>
      </c>
      <c r="D1730" s="544" t="s">
        <v>670</v>
      </c>
      <c r="E1730" s="545" t="n">
        <v>610.98</v>
      </c>
      <c r="F1730" s="544" t="s">
        <v>671</v>
      </c>
    </row>
    <row r="1731" customFormat="false" ht="15" hidden="false" customHeight="false" outlineLevel="0" collapsed="false">
      <c r="A1731" s="543" t="n">
        <v>91328</v>
      </c>
      <c r="B1731" s="544" t="s">
        <v>2428</v>
      </c>
      <c r="C1731" s="544" t="s">
        <v>49</v>
      </c>
      <c r="D1731" s="544" t="s">
        <v>670</v>
      </c>
      <c r="E1731" s="545" t="n">
        <v>610.56</v>
      </c>
      <c r="F1731" s="544" t="s">
        <v>671</v>
      </c>
    </row>
    <row r="1732" customFormat="false" ht="15" hidden="false" customHeight="false" outlineLevel="0" collapsed="false">
      <c r="A1732" s="543" t="n">
        <v>91329</v>
      </c>
      <c r="B1732" s="544" t="s">
        <v>2429</v>
      </c>
      <c r="C1732" s="544" t="s">
        <v>49</v>
      </c>
      <c r="D1732" s="544" t="s">
        <v>670</v>
      </c>
      <c r="E1732" s="545" t="n">
        <v>564.83</v>
      </c>
      <c r="F1732" s="544" t="s">
        <v>671</v>
      </c>
    </row>
    <row r="1733" customFormat="false" ht="15" hidden="false" customHeight="false" outlineLevel="0" collapsed="false">
      <c r="A1733" s="543" t="n">
        <v>91330</v>
      </c>
      <c r="B1733" s="544" t="s">
        <v>2430</v>
      </c>
      <c r="C1733" s="544" t="s">
        <v>49</v>
      </c>
      <c r="D1733" s="544" t="s">
        <v>670</v>
      </c>
      <c r="E1733" s="545" t="n">
        <v>628.01</v>
      </c>
      <c r="F1733" s="544" t="s">
        <v>671</v>
      </c>
    </row>
    <row r="1734" customFormat="false" ht="15" hidden="false" customHeight="false" outlineLevel="0" collapsed="false">
      <c r="A1734" s="543" t="n">
        <v>91331</v>
      </c>
      <c r="B1734" s="544" t="s">
        <v>2431</v>
      </c>
      <c r="C1734" s="544" t="s">
        <v>49</v>
      </c>
      <c r="D1734" s="544" t="s">
        <v>670</v>
      </c>
      <c r="E1734" s="545" t="n">
        <v>582.1</v>
      </c>
      <c r="F1734" s="544" t="s">
        <v>671</v>
      </c>
    </row>
    <row r="1735" customFormat="false" ht="15" hidden="false" customHeight="false" outlineLevel="0" collapsed="false">
      <c r="A1735" s="543" t="n">
        <v>91332</v>
      </c>
      <c r="B1735" s="544" t="s">
        <v>2432</v>
      </c>
      <c r="C1735" s="544" t="s">
        <v>49</v>
      </c>
      <c r="D1735" s="544" t="s">
        <v>670</v>
      </c>
      <c r="E1735" s="545" t="n">
        <v>667.53</v>
      </c>
      <c r="F1735" s="544" t="s">
        <v>671</v>
      </c>
    </row>
    <row r="1736" customFormat="false" ht="15" hidden="false" customHeight="false" outlineLevel="0" collapsed="false">
      <c r="A1736" s="543" t="n">
        <v>91333</v>
      </c>
      <c r="B1736" s="544" t="s">
        <v>2433</v>
      </c>
      <c r="C1736" s="544" t="s">
        <v>49</v>
      </c>
      <c r="D1736" s="544" t="s">
        <v>670</v>
      </c>
      <c r="E1736" s="545" t="n">
        <v>621.43</v>
      </c>
      <c r="F1736" s="544" t="s">
        <v>671</v>
      </c>
    </row>
    <row r="1737" customFormat="false" ht="15" hidden="false" customHeight="false" outlineLevel="0" collapsed="false">
      <c r="A1737" s="543" t="n">
        <v>91334</v>
      </c>
      <c r="B1737" s="544" t="s">
        <v>2434</v>
      </c>
      <c r="C1737" s="544" t="s">
        <v>49</v>
      </c>
      <c r="D1737" s="544" t="s">
        <v>670</v>
      </c>
      <c r="E1737" s="545" t="n">
        <v>937.09</v>
      </c>
      <c r="F1737" s="544" t="s">
        <v>671</v>
      </c>
    </row>
    <row r="1738" customFormat="false" ht="15" hidden="false" customHeight="false" outlineLevel="0" collapsed="false">
      <c r="A1738" s="543" t="n">
        <v>91335</v>
      </c>
      <c r="B1738" s="544" t="s">
        <v>2435</v>
      </c>
      <c r="C1738" s="544" t="s">
        <v>49</v>
      </c>
      <c r="D1738" s="544" t="s">
        <v>670</v>
      </c>
      <c r="E1738" s="545" t="n">
        <v>890.99</v>
      </c>
      <c r="F1738" s="544" t="s">
        <v>671</v>
      </c>
    </row>
    <row r="1739" customFormat="false" ht="15" hidden="false" customHeight="false" outlineLevel="0" collapsed="false">
      <c r="A1739" s="543" t="n">
        <v>91336</v>
      </c>
      <c r="B1739" s="544" t="s">
        <v>2436</v>
      </c>
      <c r="C1739" s="544" t="s">
        <v>49</v>
      </c>
      <c r="D1739" s="544" t="s">
        <v>670</v>
      </c>
      <c r="E1739" s="546" t="n">
        <v>1159.92</v>
      </c>
      <c r="F1739" s="544" t="s">
        <v>671</v>
      </c>
    </row>
    <row r="1740" customFormat="false" ht="15" hidden="false" customHeight="false" outlineLevel="0" collapsed="false">
      <c r="A1740" s="543" t="n">
        <v>91337</v>
      </c>
      <c r="B1740" s="544" t="s">
        <v>2437</v>
      </c>
      <c r="C1740" s="544" t="s">
        <v>49</v>
      </c>
      <c r="D1740" s="544" t="s">
        <v>670</v>
      </c>
      <c r="E1740" s="546" t="n">
        <v>1113.82</v>
      </c>
      <c r="F1740" s="544" t="s">
        <v>671</v>
      </c>
    </row>
    <row r="1741" customFormat="false" ht="15" hidden="false" customHeight="false" outlineLevel="0" collapsed="false">
      <c r="A1741" s="543" t="n">
        <v>100659</v>
      </c>
      <c r="B1741" s="544" t="s">
        <v>2438</v>
      </c>
      <c r="C1741" s="544" t="s">
        <v>618</v>
      </c>
      <c r="D1741" s="544" t="s">
        <v>670</v>
      </c>
      <c r="E1741" s="545" t="n">
        <v>6.56</v>
      </c>
      <c r="F1741" s="544" t="s">
        <v>671</v>
      </c>
    </row>
    <row r="1742" customFormat="false" ht="15" hidden="false" customHeight="false" outlineLevel="0" collapsed="false">
      <c r="A1742" s="543" t="n">
        <v>100660</v>
      </c>
      <c r="B1742" s="544" t="s">
        <v>2439</v>
      </c>
      <c r="C1742" s="544" t="s">
        <v>618</v>
      </c>
      <c r="D1742" s="544" t="s">
        <v>670</v>
      </c>
      <c r="E1742" s="545" t="n">
        <v>5.65</v>
      </c>
      <c r="F1742" s="544" t="s">
        <v>671</v>
      </c>
    </row>
    <row r="1743" customFormat="false" ht="15" hidden="false" customHeight="false" outlineLevel="0" collapsed="false">
      <c r="A1743" s="543" t="n">
        <v>100675</v>
      </c>
      <c r="B1743" s="544" t="s">
        <v>2440</v>
      </c>
      <c r="C1743" s="544" t="s">
        <v>49</v>
      </c>
      <c r="D1743" s="544" t="s">
        <v>670</v>
      </c>
      <c r="E1743" s="545" t="n">
        <v>421.22</v>
      </c>
      <c r="F1743" s="544" t="s">
        <v>671</v>
      </c>
    </row>
    <row r="1744" customFormat="false" ht="15" hidden="false" customHeight="false" outlineLevel="0" collapsed="false">
      <c r="A1744" s="543" t="n">
        <v>100676</v>
      </c>
      <c r="B1744" s="544" t="s">
        <v>2441</v>
      </c>
      <c r="C1744" s="544" t="s">
        <v>49</v>
      </c>
      <c r="D1744" s="544" t="s">
        <v>670</v>
      </c>
      <c r="E1744" s="545" t="n">
        <v>149.24</v>
      </c>
      <c r="F1744" s="544" t="s">
        <v>671</v>
      </c>
    </row>
    <row r="1745" customFormat="false" ht="15" hidden="false" customHeight="false" outlineLevel="0" collapsed="false">
      <c r="A1745" s="543" t="n">
        <v>100678</v>
      </c>
      <c r="B1745" s="544" t="s">
        <v>2442</v>
      </c>
      <c r="C1745" s="544" t="s">
        <v>49</v>
      </c>
      <c r="D1745" s="544" t="s">
        <v>670</v>
      </c>
      <c r="E1745" s="545" t="n">
        <v>709.32</v>
      </c>
      <c r="F1745" s="544" t="s">
        <v>671</v>
      </c>
    </row>
    <row r="1746" customFormat="false" ht="15" hidden="false" customHeight="false" outlineLevel="0" collapsed="false">
      <c r="A1746" s="543" t="n">
        <v>100679</v>
      </c>
      <c r="B1746" s="544" t="s">
        <v>2443</v>
      </c>
      <c r="C1746" s="544" t="s">
        <v>49</v>
      </c>
      <c r="D1746" s="544" t="s">
        <v>670</v>
      </c>
      <c r="E1746" s="545" t="n">
        <v>643.33</v>
      </c>
      <c r="F1746" s="544" t="s">
        <v>671</v>
      </c>
    </row>
    <row r="1747" customFormat="false" ht="15" hidden="false" customHeight="false" outlineLevel="0" collapsed="false">
      <c r="A1747" s="543" t="n">
        <v>100680</v>
      </c>
      <c r="B1747" s="544" t="s">
        <v>2444</v>
      </c>
      <c r="C1747" s="544" t="s">
        <v>49</v>
      </c>
      <c r="D1747" s="544" t="s">
        <v>670</v>
      </c>
      <c r="E1747" s="545" t="n">
        <v>673.04</v>
      </c>
      <c r="F1747" s="544" t="s">
        <v>671</v>
      </c>
    </row>
    <row r="1748" customFormat="false" ht="15" hidden="false" customHeight="false" outlineLevel="0" collapsed="false">
      <c r="A1748" s="543" t="n">
        <v>100681</v>
      </c>
      <c r="B1748" s="544" t="s">
        <v>2445</v>
      </c>
      <c r="C1748" s="544" t="s">
        <v>49</v>
      </c>
      <c r="D1748" s="544" t="s">
        <v>670</v>
      </c>
      <c r="E1748" s="545" t="n">
        <v>718.28</v>
      </c>
      <c r="F1748" s="544" t="s">
        <v>671</v>
      </c>
    </row>
    <row r="1749" customFormat="false" ht="15" hidden="false" customHeight="false" outlineLevel="0" collapsed="false">
      <c r="A1749" s="543" t="n">
        <v>100682</v>
      </c>
      <c r="B1749" s="544" t="s">
        <v>2446</v>
      </c>
      <c r="C1749" s="544" t="s">
        <v>49</v>
      </c>
      <c r="D1749" s="544" t="s">
        <v>670</v>
      </c>
      <c r="E1749" s="545" t="n">
        <v>648.2</v>
      </c>
      <c r="F1749" s="544" t="s">
        <v>671</v>
      </c>
    </row>
    <row r="1750" customFormat="false" ht="15" hidden="false" customHeight="false" outlineLevel="0" collapsed="false">
      <c r="A1750" s="543" t="n">
        <v>100683</v>
      </c>
      <c r="B1750" s="544" t="s">
        <v>2447</v>
      </c>
      <c r="C1750" s="544" t="s">
        <v>49</v>
      </c>
      <c r="D1750" s="544" t="s">
        <v>670</v>
      </c>
      <c r="E1750" s="545" t="n">
        <v>772.98</v>
      </c>
      <c r="F1750" s="544" t="s">
        <v>671</v>
      </c>
    </row>
    <row r="1751" customFormat="false" ht="15" hidden="false" customHeight="false" outlineLevel="0" collapsed="false">
      <c r="A1751" s="543" t="n">
        <v>100684</v>
      </c>
      <c r="B1751" s="544" t="s">
        <v>2448</v>
      </c>
      <c r="C1751" s="544" t="s">
        <v>49</v>
      </c>
      <c r="D1751" s="544" t="s">
        <v>670</v>
      </c>
      <c r="E1751" s="545" t="n">
        <v>703.69</v>
      </c>
      <c r="F1751" s="544" t="s">
        <v>671</v>
      </c>
    </row>
    <row r="1752" customFormat="false" ht="15" hidden="false" customHeight="false" outlineLevel="0" collapsed="false">
      <c r="A1752" s="543" t="n">
        <v>100685</v>
      </c>
      <c r="B1752" s="544" t="s">
        <v>2449</v>
      </c>
      <c r="C1752" s="544" t="s">
        <v>49</v>
      </c>
      <c r="D1752" s="544" t="s">
        <v>670</v>
      </c>
      <c r="E1752" s="545" t="n">
        <v>764.26</v>
      </c>
      <c r="F1752" s="544" t="s">
        <v>671</v>
      </c>
    </row>
    <row r="1753" customFormat="false" ht="15" hidden="false" customHeight="false" outlineLevel="0" collapsed="false">
      <c r="A1753" s="543" t="n">
        <v>100686</v>
      </c>
      <c r="B1753" s="544" t="s">
        <v>2450</v>
      </c>
      <c r="C1753" s="544" t="s">
        <v>49</v>
      </c>
      <c r="D1753" s="544" t="s">
        <v>670</v>
      </c>
      <c r="E1753" s="545" t="n">
        <v>694.79</v>
      </c>
      <c r="F1753" s="544" t="s">
        <v>671</v>
      </c>
    </row>
    <row r="1754" customFormat="false" ht="15" hidden="false" customHeight="false" outlineLevel="0" collapsed="false">
      <c r="A1754" s="543" t="n">
        <v>100687</v>
      </c>
      <c r="B1754" s="544" t="s">
        <v>2451</v>
      </c>
      <c r="C1754" s="544" t="s">
        <v>49</v>
      </c>
      <c r="D1754" s="544" t="s">
        <v>670</v>
      </c>
      <c r="E1754" s="545" t="n">
        <v>694.2</v>
      </c>
      <c r="F1754" s="544" t="s">
        <v>671</v>
      </c>
    </row>
    <row r="1755" customFormat="false" ht="15" hidden="false" customHeight="false" outlineLevel="0" collapsed="false">
      <c r="A1755" s="543" t="n">
        <v>100688</v>
      </c>
      <c r="B1755" s="544" t="s">
        <v>2452</v>
      </c>
      <c r="C1755" s="544" t="s">
        <v>49</v>
      </c>
      <c r="D1755" s="544" t="s">
        <v>670</v>
      </c>
      <c r="E1755" s="545" t="n">
        <v>628.21</v>
      </c>
      <c r="F1755" s="544" t="s">
        <v>671</v>
      </c>
    </row>
    <row r="1756" customFormat="false" ht="15" hidden="false" customHeight="false" outlineLevel="0" collapsed="false">
      <c r="A1756" s="543" t="n">
        <v>100689</v>
      </c>
      <c r="B1756" s="544" t="s">
        <v>2453</v>
      </c>
      <c r="C1756" s="544" t="s">
        <v>49</v>
      </c>
      <c r="D1756" s="544" t="s">
        <v>670</v>
      </c>
      <c r="E1756" s="545" t="n">
        <v>774.53</v>
      </c>
      <c r="F1756" s="544" t="s">
        <v>671</v>
      </c>
    </row>
    <row r="1757" customFormat="false" ht="15" hidden="false" customHeight="false" outlineLevel="0" collapsed="false">
      <c r="A1757" s="543" t="n">
        <v>100690</v>
      </c>
      <c r="B1757" s="544" t="s">
        <v>2454</v>
      </c>
      <c r="C1757" s="544" t="s">
        <v>49</v>
      </c>
      <c r="D1757" s="544" t="s">
        <v>670</v>
      </c>
      <c r="E1757" s="545" t="n">
        <v>705.24</v>
      </c>
      <c r="F1757" s="544" t="s">
        <v>671</v>
      </c>
    </row>
    <row r="1758" customFormat="false" ht="15" hidden="false" customHeight="false" outlineLevel="0" collapsed="false">
      <c r="A1758" s="543" t="n">
        <v>100691</v>
      </c>
      <c r="B1758" s="544" t="s">
        <v>2455</v>
      </c>
      <c r="C1758" s="544" t="s">
        <v>49</v>
      </c>
      <c r="D1758" s="544" t="s">
        <v>670</v>
      </c>
      <c r="E1758" s="546" t="n">
        <v>1044.09</v>
      </c>
      <c r="F1758" s="544" t="s">
        <v>671</v>
      </c>
    </row>
    <row r="1759" customFormat="false" ht="15" hidden="false" customHeight="false" outlineLevel="0" collapsed="false">
      <c r="A1759" s="543" t="n">
        <v>100692</v>
      </c>
      <c r="B1759" s="544" t="s">
        <v>2456</v>
      </c>
      <c r="C1759" s="544" t="s">
        <v>49</v>
      </c>
      <c r="D1759" s="544" t="s">
        <v>670</v>
      </c>
      <c r="E1759" s="545" t="n">
        <v>974.8</v>
      </c>
      <c r="F1759" s="544" t="s">
        <v>671</v>
      </c>
    </row>
    <row r="1760" customFormat="false" ht="15" hidden="false" customHeight="false" outlineLevel="0" collapsed="false">
      <c r="A1760" s="543" t="n">
        <v>100693</v>
      </c>
      <c r="B1760" s="544" t="s">
        <v>2457</v>
      </c>
      <c r="C1760" s="544" t="s">
        <v>49</v>
      </c>
      <c r="D1760" s="544" t="s">
        <v>670</v>
      </c>
      <c r="E1760" s="546" t="n">
        <v>1266.92</v>
      </c>
      <c r="F1760" s="544" t="s">
        <v>671</v>
      </c>
    </row>
    <row r="1761" customFormat="false" ht="15" hidden="false" customHeight="false" outlineLevel="0" collapsed="false">
      <c r="A1761" s="543" t="n">
        <v>100694</v>
      </c>
      <c r="B1761" s="544" t="s">
        <v>2458</v>
      </c>
      <c r="C1761" s="544" t="s">
        <v>49</v>
      </c>
      <c r="D1761" s="544" t="s">
        <v>670</v>
      </c>
      <c r="E1761" s="546" t="n">
        <v>1197.63</v>
      </c>
      <c r="F1761" s="544" t="s">
        <v>671</v>
      </c>
    </row>
    <row r="1762" customFormat="false" ht="15" hidden="false" customHeight="false" outlineLevel="0" collapsed="false">
      <c r="A1762" s="543" t="n">
        <v>100695</v>
      </c>
      <c r="B1762" s="544" t="s">
        <v>2459</v>
      </c>
      <c r="C1762" s="544" t="s">
        <v>49</v>
      </c>
      <c r="D1762" s="544" t="s">
        <v>670</v>
      </c>
      <c r="E1762" s="545" t="n">
        <v>59.69</v>
      </c>
      <c r="F1762" s="544" t="s">
        <v>671</v>
      </c>
    </row>
    <row r="1763" customFormat="false" ht="15" hidden="false" customHeight="false" outlineLevel="0" collapsed="false">
      <c r="A1763" s="543" t="n">
        <v>100696</v>
      </c>
      <c r="B1763" s="544" t="s">
        <v>2460</v>
      </c>
      <c r="C1763" s="544" t="s">
        <v>49</v>
      </c>
      <c r="D1763" s="544" t="s">
        <v>670</v>
      </c>
      <c r="E1763" s="545" t="n">
        <v>66.34</v>
      </c>
      <c r="F1763" s="544" t="s">
        <v>671</v>
      </c>
    </row>
    <row r="1764" customFormat="false" ht="15" hidden="false" customHeight="false" outlineLevel="0" collapsed="false">
      <c r="A1764" s="543" t="n">
        <v>100697</v>
      </c>
      <c r="B1764" s="544" t="s">
        <v>2461</v>
      </c>
      <c r="C1764" s="544" t="s">
        <v>49</v>
      </c>
      <c r="D1764" s="544" t="s">
        <v>670</v>
      </c>
      <c r="E1764" s="545" t="n">
        <v>73.03</v>
      </c>
      <c r="F1764" s="544" t="s">
        <v>671</v>
      </c>
    </row>
    <row r="1765" customFormat="false" ht="15" hidden="false" customHeight="false" outlineLevel="0" collapsed="false">
      <c r="A1765" s="543" t="n">
        <v>100698</v>
      </c>
      <c r="B1765" s="544" t="s">
        <v>2462</v>
      </c>
      <c r="C1765" s="544" t="s">
        <v>49</v>
      </c>
      <c r="D1765" s="544" t="s">
        <v>670</v>
      </c>
      <c r="E1765" s="545" t="n">
        <v>79.71</v>
      </c>
      <c r="F1765" s="544" t="s">
        <v>671</v>
      </c>
    </row>
    <row r="1766" customFormat="false" ht="15" hidden="false" customHeight="false" outlineLevel="0" collapsed="false">
      <c r="A1766" s="543" t="n">
        <v>100699</v>
      </c>
      <c r="B1766" s="544" t="s">
        <v>2463</v>
      </c>
      <c r="C1766" s="544" t="s">
        <v>49</v>
      </c>
      <c r="D1766" s="544" t="s">
        <v>670</v>
      </c>
      <c r="E1766" s="545" t="n">
        <v>96.13</v>
      </c>
      <c r="F1766" s="544" t="s">
        <v>671</v>
      </c>
    </row>
    <row r="1767" customFormat="false" ht="15" hidden="false" customHeight="false" outlineLevel="0" collapsed="false">
      <c r="A1767" s="543" t="n">
        <v>100700</v>
      </c>
      <c r="B1767" s="544" t="s">
        <v>2464</v>
      </c>
      <c r="C1767" s="544" t="s">
        <v>49</v>
      </c>
      <c r="D1767" s="544" t="s">
        <v>670</v>
      </c>
      <c r="E1767" s="545" t="n">
        <v>632.79</v>
      </c>
      <c r="F1767" s="544" t="s">
        <v>671</v>
      </c>
    </row>
    <row r="1768" customFormat="false" ht="15" hidden="false" customHeight="false" outlineLevel="0" collapsed="false">
      <c r="A1768" s="543" t="n">
        <v>100712</v>
      </c>
      <c r="B1768" s="544" t="s">
        <v>2465</v>
      </c>
      <c r="C1768" s="544" t="s">
        <v>49</v>
      </c>
      <c r="D1768" s="544" t="s">
        <v>670</v>
      </c>
      <c r="E1768" s="545" t="n">
        <v>602.96</v>
      </c>
      <c r="F1768" s="544" t="s">
        <v>671</v>
      </c>
    </row>
    <row r="1769" customFormat="false" ht="15" hidden="false" customHeight="false" outlineLevel="0" collapsed="false">
      <c r="A1769" s="543" t="n">
        <v>100665</v>
      </c>
      <c r="B1769" s="544" t="s">
        <v>2466</v>
      </c>
      <c r="C1769" s="544" t="s">
        <v>83</v>
      </c>
      <c r="D1769" s="544" t="s">
        <v>670</v>
      </c>
      <c r="E1769" s="545" t="n">
        <v>444.91</v>
      </c>
      <c r="F1769" s="544" t="s">
        <v>671</v>
      </c>
    </row>
    <row r="1770" customFormat="false" ht="15" hidden="false" customHeight="false" outlineLevel="0" collapsed="false">
      <c r="A1770" s="543" t="n">
        <v>100666</v>
      </c>
      <c r="B1770" s="544" t="s">
        <v>2467</v>
      </c>
      <c r="C1770" s="544" t="s">
        <v>83</v>
      </c>
      <c r="D1770" s="544" t="s">
        <v>670</v>
      </c>
      <c r="E1770" s="545" t="n">
        <v>364.99</v>
      </c>
      <c r="F1770" s="544" t="s">
        <v>671</v>
      </c>
    </row>
    <row r="1771" customFormat="false" ht="15" hidden="false" customHeight="false" outlineLevel="0" collapsed="false">
      <c r="A1771" s="543" t="n">
        <v>100667</v>
      </c>
      <c r="B1771" s="544" t="s">
        <v>2468</v>
      </c>
      <c r="C1771" s="544" t="s">
        <v>83</v>
      </c>
      <c r="D1771" s="544" t="s">
        <v>670</v>
      </c>
      <c r="E1771" s="545" t="n">
        <v>557.89</v>
      </c>
      <c r="F1771" s="544" t="s">
        <v>671</v>
      </c>
    </row>
    <row r="1772" customFormat="false" ht="15" hidden="false" customHeight="false" outlineLevel="0" collapsed="false">
      <c r="A1772" s="543" t="n">
        <v>100668</v>
      </c>
      <c r="B1772" s="544" t="s">
        <v>2469</v>
      </c>
      <c r="C1772" s="544" t="s">
        <v>83</v>
      </c>
      <c r="D1772" s="544" t="s">
        <v>670</v>
      </c>
      <c r="E1772" s="545" t="n">
        <v>751.35</v>
      </c>
      <c r="F1772" s="544" t="s">
        <v>671</v>
      </c>
    </row>
    <row r="1773" customFormat="false" ht="15" hidden="false" customHeight="false" outlineLevel="0" collapsed="false">
      <c r="A1773" s="543" t="n">
        <v>100669</v>
      </c>
      <c r="B1773" s="544" t="s">
        <v>2470</v>
      </c>
      <c r="C1773" s="544" t="s">
        <v>83</v>
      </c>
      <c r="D1773" s="544" t="s">
        <v>670</v>
      </c>
      <c r="E1773" s="545" t="n">
        <v>428.88</v>
      </c>
      <c r="F1773" s="544" t="s">
        <v>671</v>
      </c>
    </row>
    <row r="1774" customFormat="false" ht="15" hidden="false" customHeight="false" outlineLevel="0" collapsed="false">
      <c r="A1774" s="543" t="n">
        <v>100670</v>
      </c>
      <c r="B1774" s="544" t="s">
        <v>2471</v>
      </c>
      <c r="C1774" s="544" t="s">
        <v>83</v>
      </c>
      <c r="D1774" s="544" t="s">
        <v>670</v>
      </c>
      <c r="E1774" s="545" t="n">
        <v>538.91</v>
      </c>
      <c r="F1774" s="544" t="s">
        <v>671</v>
      </c>
    </row>
    <row r="1775" customFormat="false" ht="15" hidden="false" customHeight="false" outlineLevel="0" collapsed="false">
      <c r="A1775" s="543" t="n">
        <v>100671</v>
      </c>
      <c r="B1775" s="544" t="s">
        <v>2472</v>
      </c>
      <c r="C1775" s="544" t="s">
        <v>83</v>
      </c>
      <c r="D1775" s="544" t="s">
        <v>670</v>
      </c>
      <c r="E1775" s="545" t="n">
        <v>653.8</v>
      </c>
      <c r="F1775" s="544" t="s">
        <v>671</v>
      </c>
    </row>
    <row r="1776" customFormat="false" ht="15" hidden="false" customHeight="false" outlineLevel="0" collapsed="false">
      <c r="A1776" s="543" t="n">
        <v>100672</v>
      </c>
      <c r="B1776" s="544" t="s">
        <v>2473</v>
      </c>
      <c r="C1776" s="544" t="s">
        <v>83</v>
      </c>
      <c r="D1776" s="544" t="s">
        <v>670</v>
      </c>
      <c r="E1776" s="545" t="n">
        <v>444.27</v>
      </c>
      <c r="F1776" s="544" t="s">
        <v>671</v>
      </c>
    </row>
    <row r="1777" customFormat="false" ht="15" hidden="false" customHeight="false" outlineLevel="0" collapsed="false">
      <c r="A1777" s="543" t="n">
        <v>100701</v>
      </c>
      <c r="B1777" s="544" t="s">
        <v>2474</v>
      </c>
      <c r="C1777" s="544" t="s">
        <v>83</v>
      </c>
      <c r="D1777" s="544" t="s">
        <v>724</v>
      </c>
      <c r="E1777" s="545" t="n">
        <v>351.2</v>
      </c>
      <c r="F1777" s="544" t="s">
        <v>671</v>
      </c>
    </row>
    <row r="1778" customFormat="false" ht="15" hidden="false" customHeight="false" outlineLevel="0" collapsed="false">
      <c r="A1778" s="543" t="n">
        <v>94559</v>
      </c>
      <c r="B1778" s="544" t="s">
        <v>2475</v>
      </c>
      <c r="C1778" s="544" t="s">
        <v>83</v>
      </c>
      <c r="D1778" s="544" t="s">
        <v>724</v>
      </c>
      <c r="E1778" s="545" t="n">
        <v>608.4</v>
      </c>
      <c r="F1778" s="544" t="s">
        <v>671</v>
      </c>
    </row>
    <row r="1779" customFormat="false" ht="15" hidden="false" customHeight="false" outlineLevel="0" collapsed="false">
      <c r="A1779" s="543" t="n">
        <v>94560</v>
      </c>
      <c r="B1779" s="544" t="s">
        <v>2476</v>
      </c>
      <c r="C1779" s="544" t="s">
        <v>83</v>
      </c>
      <c r="D1779" s="544" t="s">
        <v>724</v>
      </c>
      <c r="E1779" s="545" t="n">
        <v>541.6</v>
      </c>
      <c r="F1779" s="544" t="s">
        <v>671</v>
      </c>
    </row>
    <row r="1780" customFormat="false" ht="15" hidden="false" customHeight="false" outlineLevel="0" collapsed="false">
      <c r="A1780" s="543" t="n">
        <v>94562</v>
      </c>
      <c r="B1780" s="544" t="s">
        <v>2477</v>
      </c>
      <c r="C1780" s="544" t="s">
        <v>83</v>
      </c>
      <c r="D1780" s="544" t="s">
        <v>724</v>
      </c>
      <c r="E1780" s="545" t="n">
        <v>570.14</v>
      </c>
      <c r="F1780" s="544" t="s">
        <v>671</v>
      </c>
    </row>
    <row r="1781" customFormat="false" ht="15" hidden="false" customHeight="false" outlineLevel="0" collapsed="false">
      <c r="A1781" s="543" t="n">
        <v>94563</v>
      </c>
      <c r="B1781" s="544" t="s">
        <v>2478</v>
      </c>
      <c r="C1781" s="544" t="s">
        <v>83</v>
      </c>
      <c r="D1781" s="544" t="s">
        <v>724</v>
      </c>
      <c r="E1781" s="545" t="n">
        <v>715.51</v>
      </c>
      <c r="F1781" s="544" t="s">
        <v>671</v>
      </c>
    </row>
    <row r="1782" customFormat="false" ht="15" hidden="false" customHeight="false" outlineLevel="0" collapsed="false">
      <c r="A1782" s="543" t="n">
        <v>94587</v>
      </c>
      <c r="B1782" s="544" t="s">
        <v>2479</v>
      </c>
      <c r="C1782" s="544" t="s">
        <v>618</v>
      </c>
      <c r="D1782" s="544" t="s">
        <v>670</v>
      </c>
      <c r="E1782" s="545" t="n">
        <v>43.31</v>
      </c>
      <c r="F1782" s="544" t="s">
        <v>671</v>
      </c>
    </row>
    <row r="1783" customFormat="false" ht="15" hidden="false" customHeight="false" outlineLevel="0" collapsed="false">
      <c r="A1783" s="543" t="n">
        <v>94588</v>
      </c>
      <c r="B1783" s="544" t="s">
        <v>2480</v>
      </c>
      <c r="C1783" s="544" t="s">
        <v>618</v>
      </c>
      <c r="D1783" s="544" t="s">
        <v>670</v>
      </c>
      <c r="E1783" s="545" t="n">
        <v>35.82</v>
      </c>
      <c r="F1783" s="544" t="s">
        <v>671</v>
      </c>
    </row>
    <row r="1784" customFormat="false" ht="15" hidden="false" customHeight="false" outlineLevel="0" collapsed="false">
      <c r="A1784" s="543" t="n">
        <v>99837</v>
      </c>
      <c r="B1784" s="544" t="s">
        <v>2481</v>
      </c>
      <c r="C1784" s="544" t="s">
        <v>618</v>
      </c>
      <c r="D1784" s="544" t="s">
        <v>670</v>
      </c>
      <c r="E1784" s="545" t="n">
        <v>408.92</v>
      </c>
      <c r="F1784" s="544" t="s">
        <v>671</v>
      </c>
    </row>
    <row r="1785" customFormat="false" ht="15" hidden="false" customHeight="false" outlineLevel="0" collapsed="false">
      <c r="A1785" s="543" t="n">
        <v>99839</v>
      </c>
      <c r="B1785" s="544" t="s">
        <v>2482</v>
      </c>
      <c r="C1785" s="544" t="s">
        <v>618</v>
      </c>
      <c r="D1785" s="544" t="s">
        <v>670</v>
      </c>
      <c r="E1785" s="545" t="n">
        <v>349.99</v>
      </c>
      <c r="F1785" s="544" t="s">
        <v>671</v>
      </c>
    </row>
    <row r="1786" customFormat="false" ht="15" hidden="false" customHeight="false" outlineLevel="0" collapsed="false">
      <c r="A1786" s="543" t="n">
        <v>99841</v>
      </c>
      <c r="B1786" s="544" t="s">
        <v>2483</v>
      </c>
      <c r="C1786" s="544" t="s">
        <v>618</v>
      </c>
      <c r="D1786" s="544" t="s">
        <v>724</v>
      </c>
      <c r="E1786" s="545" t="n">
        <v>825.65</v>
      </c>
      <c r="F1786" s="544" t="s">
        <v>671</v>
      </c>
    </row>
    <row r="1787" customFormat="false" ht="15" hidden="false" customHeight="false" outlineLevel="0" collapsed="false">
      <c r="A1787" s="543" t="n">
        <v>99855</v>
      </c>
      <c r="B1787" s="544" t="s">
        <v>2484</v>
      </c>
      <c r="C1787" s="544" t="s">
        <v>618</v>
      </c>
      <c r="D1787" s="544" t="s">
        <v>670</v>
      </c>
      <c r="E1787" s="545" t="n">
        <v>75.01</v>
      </c>
      <c r="F1787" s="544" t="s">
        <v>671</v>
      </c>
    </row>
    <row r="1788" customFormat="false" ht="15" hidden="false" customHeight="false" outlineLevel="0" collapsed="false">
      <c r="A1788" s="543" t="n">
        <v>99857</v>
      </c>
      <c r="B1788" s="544" t="s">
        <v>2485</v>
      </c>
      <c r="C1788" s="544" t="s">
        <v>618</v>
      </c>
      <c r="D1788" s="544" t="s">
        <v>670</v>
      </c>
      <c r="E1788" s="545" t="n">
        <v>73.69</v>
      </c>
      <c r="F1788" s="544" t="s">
        <v>671</v>
      </c>
    </row>
    <row r="1789" customFormat="false" ht="15" hidden="false" customHeight="false" outlineLevel="0" collapsed="false">
      <c r="A1789" s="543" t="n">
        <v>99861</v>
      </c>
      <c r="B1789" s="544" t="s">
        <v>2486</v>
      </c>
      <c r="C1789" s="544" t="s">
        <v>83</v>
      </c>
      <c r="D1789" s="544" t="s">
        <v>670</v>
      </c>
      <c r="E1789" s="545" t="n">
        <v>450.36</v>
      </c>
      <c r="F1789" s="544" t="s">
        <v>671</v>
      </c>
    </row>
    <row r="1790" customFormat="false" ht="15" hidden="false" customHeight="false" outlineLevel="0" collapsed="false">
      <c r="A1790" s="543" t="n">
        <v>99862</v>
      </c>
      <c r="B1790" s="544" t="s">
        <v>2487</v>
      </c>
      <c r="C1790" s="544" t="s">
        <v>83</v>
      </c>
      <c r="D1790" s="544" t="s">
        <v>670</v>
      </c>
      <c r="E1790" s="545" t="n">
        <v>495.5</v>
      </c>
      <c r="F1790" s="544" t="s">
        <v>671</v>
      </c>
    </row>
    <row r="1791" customFormat="false" ht="15" hidden="false" customHeight="false" outlineLevel="0" collapsed="false">
      <c r="A1791" s="543" t="n">
        <v>73665</v>
      </c>
      <c r="B1791" s="544" t="s">
        <v>2488</v>
      </c>
      <c r="C1791" s="544" t="s">
        <v>618</v>
      </c>
      <c r="D1791" s="544" t="s">
        <v>670</v>
      </c>
      <c r="E1791" s="545" t="n">
        <v>69.31</v>
      </c>
      <c r="F1791" s="544" t="s">
        <v>671</v>
      </c>
    </row>
    <row r="1792" customFormat="false" ht="15" hidden="false" customHeight="false" outlineLevel="0" collapsed="false">
      <c r="A1792" s="544" t="s">
        <v>2489</v>
      </c>
      <c r="B1792" s="544" t="s">
        <v>2490</v>
      </c>
      <c r="C1792" s="544" t="s">
        <v>618</v>
      </c>
      <c r="D1792" s="544" t="s">
        <v>670</v>
      </c>
      <c r="E1792" s="545" t="n">
        <v>264.08</v>
      </c>
      <c r="F1792" s="544" t="s">
        <v>671</v>
      </c>
    </row>
    <row r="1793" customFormat="false" ht="15" hidden="false" customHeight="false" outlineLevel="0" collapsed="false">
      <c r="A1793" s="543" t="n">
        <v>90838</v>
      </c>
      <c r="B1793" s="544" t="s">
        <v>2491</v>
      </c>
      <c r="C1793" s="544" t="s">
        <v>49</v>
      </c>
      <c r="D1793" s="544" t="s">
        <v>724</v>
      </c>
      <c r="E1793" s="545" t="n">
        <v>815.99</v>
      </c>
      <c r="F1793" s="544" t="s">
        <v>671</v>
      </c>
    </row>
    <row r="1794" customFormat="false" ht="15" hidden="false" customHeight="false" outlineLevel="0" collapsed="false">
      <c r="A1794" s="543" t="n">
        <v>91338</v>
      </c>
      <c r="B1794" s="544" t="s">
        <v>2492</v>
      </c>
      <c r="C1794" s="544" t="s">
        <v>83</v>
      </c>
      <c r="D1794" s="544" t="s">
        <v>670</v>
      </c>
      <c r="E1794" s="546" t="n">
        <v>1041.45</v>
      </c>
      <c r="F1794" s="544" t="s">
        <v>671</v>
      </c>
    </row>
    <row r="1795" customFormat="false" ht="15" hidden="false" customHeight="false" outlineLevel="0" collapsed="false">
      <c r="A1795" s="543" t="n">
        <v>91341</v>
      </c>
      <c r="B1795" s="544" t="s">
        <v>2493</v>
      </c>
      <c r="C1795" s="544" t="s">
        <v>83</v>
      </c>
      <c r="D1795" s="544" t="s">
        <v>670</v>
      </c>
      <c r="E1795" s="545" t="n">
        <v>751.57</v>
      </c>
      <c r="F1795" s="544" t="s">
        <v>671</v>
      </c>
    </row>
    <row r="1796" customFormat="false" ht="15" hidden="false" customHeight="false" outlineLevel="0" collapsed="false">
      <c r="A1796" s="543" t="n">
        <v>94805</v>
      </c>
      <c r="B1796" s="544" t="s">
        <v>2494</v>
      </c>
      <c r="C1796" s="544" t="s">
        <v>49</v>
      </c>
      <c r="D1796" s="544" t="s">
        <v>670</v>
      </c>
      <c r="E1796" s="546" t="n">
        <v>1226.35</v>
      </c>
      <c r="F1796" s="544" t="s">
        <v>671</v>
      </c>
    </row>
    <row r="1797" customFormat="false" ht="15" hidden="false" customHeight="false" outlineLevel="0" collapsed="false">
      <c r="A1797" s="543" t="n">
        <v>94806</v>
      </c>
      <c r="B1797" s="544" t="s">
        <v>2495</v>
      </c>
      <c r="C1797" s="544" t="s">
        <v>49</v>
      </c>
      <c r="D1797" s="544" t="s">
        <v>724</v>
      </c>
      <c r="E1797" s="545" t="n">
        <v>378.68</v>
      </c>
      <c r="F1797" s="544" t="s">
        <v>671</v>
      </c>
    </row>
    <row r="1798" customFormat="false" ht="15" hidden="false" customHeight="false" outlineLevel="0" collapsed="false">
      <c r="A1798" s="543" t="n">
        <v>94807</v>
      </c>
      <c r="B1798" s="544" t="s">
        <v>2496</v>
      </c>
      <c r="C1798" s="544" t="s">
        <v>49</v>
      </c>
      <c r="D1798" s="544" t="s">
        <v>724</v>
      </c>
      <c r="E1798" s="545" t="n">
        <v>453.22</v>
      </c>
      <c r="F1798" s="544" t="s">
        <v>671</v>
      </c>
    </row>
    <row r="1799" customFormat="false" ht="15" hidden="false" customHeight="false" outlineLevel="0" collapsed="false">
      <c r="A1799" s="543" t="n">
        <v>100702</v>
      </c>
      <c r="B1799" s="544" t="s">
        <v>2497</v>
      </c>
      <c r="C1799" s="544" t="s">
        <v>83</v>
      </c>
      <c r="D1799" s="544" t="s">
        <v>670</v>
      </c>
      <c r="E1799" s="545" t="n">
        <v>638.59</v>
      </c>
      <c r="F1799" s="544" t="s">
        <v>671</v>
      </c>
    </row>
    <row r="1800" customFormat="false" ht="15" hidden="false" customHeight="false" outlineLevel="0" collapsed="false">
      <c r="A1800" s="543" t="n">
        <v>84885</v>
      </c>
      <c r="B1800" s="544" t="s">
        <v>2498</v>
      </c>
      <c r="C1800" s="544" t="s">
        <v>49</v>
      </c>
      <c r="D1800" s="544" t="s">
        <v>670</v>
      </c>
      <c r="E1800" s="545" t="n">
        <v>737.04</v>
      </c>
      <c r="F1800" s="544" t="s">
        <v>671</v>
      </c>
    </row>
    <row r="1801" customFormat="false" ht="15" hidden="false" customHeight="false" outlineLevel="0" collapsed="false">
      <c r="A1801" s="543" t="n">
        <v>84886</v>
      </c>
      <c r="B1801" s="544" t="s">
        <v>2499</v>
      </c>
      <c r="C1801" s="544" t="s">
        <v>49</v>
      </c>
      <c r="D1801" s="544" t="s">
        <v>670</v>
      </c>
      <c r="E1801" s="546" t="n">
        <v>1160.81</v>
      </c>
      <c r="F1801" s="544" t="s">
        <v>671</v>
      </c>
    </row>
    <row r="1802" customFormat="false" ht="15" hidden="false" customHeight="false" outlineLevel="0" collapsed="false">
      <c r="A1802" s="543" t="n">
        <v>100703</v>
      </c>
      <c r="B1802" s="544" t="s">
        <v>2500</v>
      </c>
      <c r="C1802" s="544" t="s">
        <v>49</v>
      </c>
      <c r="D1802" s="544" t="s">
        <v>670</v>
      </c>
      <c r="E1802" s="545" t="n">
        <v>24.16</v>
      </c>
      <c r="F1802" s="544" t="s">
        <v>671</v>
      </c>
    </row>
    <row r="1803" customFormat="false" ht="15" hidden="false" customHeight="false" outlineLevel="0" collapsed="false">
      <c r="A1803" s="543" t="n">
        <v>100704</v>
      </c>
      <c r="B1803" s="544" t="s">
        <v>2501</v>
      </c>
      <c r="C1803" s="544" t="s">
        <v>49</v>
      </c>
      <c r="D1803" s="544" t="s">
        <v>670</v>
      </c>
      <c r="E1803" s="545" t="n">
        <v>164.07</v>
      </c>
      <c r="F1803" s="544" t="s">
        <v>671</v>
      </c>
    </row>
    <row r="1804" customFormat="false" ht="15" hidden="false" customHeight="false" outlineLevel="0" collapsed="false">
      <c r="A1804" s="543" t="n">
        <v>100705</v>
      </c>
      <c r="B1804" s="544" t="s">
        <v>2502</v>
      </c>
      <c r="C1804" s="544" t="s">
        <v>49</v>
      </c>
      <c r="D1804" s="544" t="s">
        <v>670</v>
      </c>
      <c r="E1804" s="545" t="n">
        <v>61.24</v>
      </c>
      <c r="F1804" s="544" t="s">
        <v>671</v>
      </c>
    </row>
    <row r="1805" customFormat="false" ht="15" hidden="false" customHeight="false" outlineLevel="0" collapsed="false">
      <c r="A1805" s="543" t="n">
        <v>100706</v>
      </c>
      <c r="B1805" s="544" t="s">
        <v>2503</v>
      </c>
      <c r="C1805" s="544" t="s">
        <v>49</v>
      </c>
      <c r="D1805" s="544" t="s">
        <v>670</v>
      </c>
      <c r="E1805" s="545" t="n">
        <v>107.25</v>
      </c>
      <c r="F1805" s="544" t="s">
        <v>671</v>
      </c>
    </row>
    <row r="1806" customFormat="false" ht="15" hidden="false" customHeight="false" outlineLevel="0" collapsed="false">
      <c r="A1806" s="543" t="n">
        <v>100707</v>
      </c>
      <c r="B1806" s="544" t="s">
        <v>2504</v>
      </c>
      <c r="C1806" s="544" t="s">
        <v>49</v>
      </c>
      <c r="D1806" s="544" t="s">
        <v>670</v>
      </c>
      <c r="E1806" s="545" t="n">
        <v>65.65</v>
      </c>
      <c r="F1806" s="544" t="s">
        <v>671</v>
      </c>
    </row>
    <row r="1807" customFormat="false" ht="15" hidden="false" customHeight="false" outlineLevel="0" collapsed="false">
      <c r="A1807" s="543" t="n">
        <v>100708</v>
      </c>
      <c r="B1807" s="544" t="s">
        <v>2505</v>
      </c>
      <c r="C1807" s="544" t="s">
        <v>49</v>
      </c>
      <c r="D1807" s="544" t="s">
        <v>670</v>
      </c>
      <c r="E1807" s="545" t="n">
        <v>82.68</v>
      </c>
      <c r="F1807" s="544" t="s">
        <v>671</v>
      </c>
    </row>
    <row r="1808" customFormat="false" ht="15" hidden="false" customHeight="false" outlineLevel="0" collapsed="false">
      <c r="A1808" s="543" t="n">
        <v>100709</v>
      </c>
      <c r="B1808" s="544" t="s">
        <v>2506</v>
      </c>
      <c r="C1808" s="544" t="s">
        <v>49</v>
      </c>
      <c r="D1808" s="544" t="s">
        <v>670</v>
      </c>
      <c r="E1808" s="545" t="n">
        <v>46.77</v>
      </c>
      <c r="F1808" s="544" t="s">
        <v>671</v>
      </c>
    </row>
    <row r="1809" customFormat="false" ht="15" hidden="false" customHeight="false" outlineLevel="0" collapsed="false">
      <c r="A1809" s="543" t="n">
        <v>100710</v>
      </c>
      <c r="B1809" s="544" t="s">
        <v>2507</v>
      </c>
      <c r="C1809" s="544" t="s">
        <v>49</v>
      </c>
      <c r="D1809" s="544" t="s">
        <v>670</v>
      </c>
      <c r="E1809" s="545" t="n">
        <v>107.8</v>
      </c>
      <c r="F1809" s="544" t="s">
        <v>671</v>
      </c>
    </row>
    <row r="1810" customFormat="false" ht="15" hidden="false" customHeight="false" outlineLevel="0" collapsed="false">
      <c r="A1810" s="543" t="n">
        <v>72116</v>
      </c>
      <c r="B1810" s="544" t="s">
        <v>2508</v>
      </c>
      <c r="C1810" s="544" t="s">
        <v>83</v>
      </c>
      <c r="D1810" s="544" t="s">
        <v>670</v>
      </c>
      <c r="E1810" s="545" t="n">
        <v>108.65</v>
      </c>
      <c r="F1810" s="544" t="s">
        <v>671</v>
      </c>
    </row>
    <row r="1811" customFormat="false" ht="15" hidden="false" customHeight="false" outlineLevel="0" collapsed="false">
      <c r="A1811" s="543" t="n">
        <v>72117</v>
      </c>
      <c r="B1811" s="544" t="s">
        <v>2509</v>
      </c>
      <c r="C1811" s="544" t="s">
        <v>83</v>
      </c>
      <c r="D1811" s="544" t="s">
        <v>670</v>
      </c>
      <c r="E1811" s="545" t="n">
        <v>138.8</v>
      </c>
      <c r="F1811" s="544" t="s">
        <v>671</v>
      </c>
    </row>
    <row r="1812" customFormat="false" ht="15" hidden="false" customHeight="false" outlineLevel="0" collapsed="false">
      <c r="A1812" s="543" t="n">
        <v>72118</v>
      </c>
      <c r="B1812" s="544" t="s">
        <v>2510</v>
      </c>
      <c r="C1812" s="544" t="s">
        <v>83</v>
      </c>
      <c r="D1812" s="544" t="s">
        <v>670</v>
      </c>
      <c r="E1812" s="545" t="n">
        <v>151.84</v>
      </c>
      <c r="F1812" s="544" t="s">
        <v>671</v>
      </c>
    </row>
    <row r="1813" customFormat="false" ht="15" hidden="false" customHeight="false" outlineLevel="0" collapsed="false">
      <c r="A1813" s="543" t="n">
        <v>72119</v>
      </c>
      <c r="B1813" s="544" t="s">
        <v>2511</v>
      </c>
      <c r="C1813" s="544" t="s">
        <v>83</v>
      </c>
      <c r="D1813" s="544" t="s">
        <v>670</v>
      </c>
      <c r="E1813" s="545" t="n">
        <v>189.04</v>
      </c>
      <c r="F1813" s="544" t="s">
        <v>671</v>
      </c>
    </row>
    <row r="1814" customFormat="false" ht="15" hidden="false" customHeight="false" outlineLevel="0" collapsed="false">
      <c r="A1814" s="543" t="n">
        <v>72120</v>
      </c>
      <c r="B1814" s="544" t="s">
        <v>2512</v>
      </c>
      <c r="C1814" s="544" t="s">
        <v>83</v>
      </c>
      <c r="D1814" s="544" t="s">
        <v>670</v>
      </c>
      <c r="E1814" s="545" t="n">
        <v>236.44</v>
      </c>
      <c r="F1814" s="544" t="s">
        <v>671</v>
      </c>
    </row>
    <row r="1815" customFormat="false" ht="15" hidden="false" customHeight="false" outlineLevel="0" collapsed="false">
      <c r="A1815" s="543" t="n">
        <v>72122</v>
      </c>
      <c r="B1815" s="544" t="s">
        <v>2513</v>
      </c>
      <c r="C1815" s="544" t="s">
        <v>83</v>
      </c>
      <c r="D1815" s="544" t="s">
        <v>670</v>
      </c>
      <c r="E1815" s="545" t="n">
        <v>119.77</v>
      </c>
      <c r="F1815" s="544" t="s">
        <v>671</v>
      </c>
    </row>
    <row r="1816" customFormat="false" ht="15" hidden="false" customHeight="false" outlineLevel="0" collapsed="false">
      <c r="A1816" s="543" t="n">
        <v>72123</v>
      </c>
      <c r="B1816" s="544" t="s">
        <v>2514</v>
      </c>
      <c r="C1816" s="544" t="s">
        <v>83</v>
      </c>
      <c r="D1816" s="544" t="s">
        <v>670</v>
      </c>
      <c r="E1816" s="545" t="n">
        <v>312.27</v>
      </c>
      <c r="F1816" s="544" t="s">
        <v>671</v>
      </c>
    </row>
    <row r="1817" customFormat="false" ht="15" hidden="false" customHeight="false" outlineLevel="0" collapsed="false">
      <c r="A1817" s="544" t="s">
        <v>2515</v>
      </c>
      <c r="B1817" s="544" t="s">
        <v>2516</v>
      </c>
      <c r="C1817" s="544" t="s">
        <v>49</v>
      </c>
      <c r="D1817" s="544" t="s">
        <v>670</v>
      </c>
      <c r="E1817" s="546" t="n">
        <v>1930.79</v>
      </c>
      <c r="F1817" s="544" t="s">
        <v>671</v>
      </c>
    </row>
    <row r="1818" customFormat="false" ht="15" hidden="false" customHeight="false" outlineLevel="0" collapsed="false">
      <c r="A1818" s="544" t="s">
        <v>2517</v>
      </c>
      <c r="B1818" s="544" t="s">
        <v>2518</v>
      </c>
      <c r="C1818" s="544" t="s">
        <v>83</v>
      </c>
      <c r="D1818" s="544" t="s">
        <v>670</v>
      </c>
      <c r="E1818" s="545" t="n">
        <v>437.29</v>
      </c>
      <c r="F1818" s="544" t="s">
        <v>671</v>
      </c>
    </row>
    <row r="1819" customFormat="false" ht="15" hidden="false" customHeight="false" outlineLevel="0" collapsed="false">
      <c r="A1819" s="544" t="s">
        <v>2519</v>
      </c>
      <c r="B1819" s="544" t="s">
        <v>2520</v>
      </c>
      <c r="C1819" s="544" t="s">
        <v>83</v>
      </c>
      <c r="D1819" s="544" t="s">
        <v>670</v>
      </c>
      <c r="E1819" s="545" t="n">
        <v>466.25</v>
      </c>
      <c r="F1819" s="544" t="s">
        <v>671</v>
      </c>
    </row>
    <row r="1820" customFormat="false" ht="15" hidden="false" customHeight="false" outlineLevel="0" collapsed="false">
      <c r="A1820" s="543" t="n">
        <v>84957</v>
      </c>
      <c r="B1820" s="544" t="s">
        <v>2521</v>
      </c>
      <c r="C1820" s="544" t="s">
        <v>83</v>
      </c>
      <c r="D1820" s="544" t="s">
        <v>670</v>
      </c>
      <c r="E1820" s="545" t="n">
        <v>167.83</v>
      </c>
      <c r="F1820" s="544" t="s">
        <v>671</v>
      </c>
    </row>
    <row r="1821" customFormat="false" ht="15" hidden="false" customHeight="false" outlineLevel="0" collapsed="false">
      <c r="A1821" s="543" t="n">
        <v>84959</v>
      </c>
      <c r="B1821" s="544" t="s">
        <v>2522</v>
      </c>
      <c r="C1821" s="544" t="s">
        <v>83</v>
      </c>
      <c r="D1821" s="544" t="s">
        <v>670</v>
      </c>
      <c r="E1821" s="545" t="n">
        <v>195.33</v>
      </c>
      <c r="F1821" s="544" t="s">
        <v>671</v>
      </c>
    </row>
    <row r="1822" customFormat="false" ht="15" hidden="false" customHeight="false" outlineLevel="0" collapsed="false">
      <c r="A1822" s="543" t="n">
        <v>85001</v>
      </c>
      <c r="B1822" s="544" t="s">
        <v>2523</v>
      </c>
      <c r="C1822" s="544" t="s">
        <v>83</v>
      </c>
      <c r="D1822" s="544" t="s">
        <v>670</v>
      </c>
      <c r="E1822" s="545" t="n">
        <v>186.16</v>
      </c>
      <c r="F1822" s="544" t="s">
        <v>671</v>
      </c>
    </row>
    <row r="1823" customFormat="false" ht="15" hidden="false" customHeight="false" outlineLevel="0" collapsed="false">
      <c r="A1823" s="543" t="n">
        <v>85002</v>
      </c>
      <c r="B1823" s="544" t="s">
        <v>2524</v>
      </c>
      <c r="C1823" s="544" t="s">
        <v>83</v>
      </c>
      <c r="D1823" s="544" t="s">
        <v>670</v>
      </c>
      <c r="E1823" s="545" t="n">
        <v>259.5</v>
      </c>
      <c r="F1823" s="544" t="s">
        <v>671</v>
      </c>
    </row>
    <row r="1824" customFormat="false" ht="15" hidden="false" customHeight="false" outlineLevel="0" collapsed="false">
      <c r="A1824" s="543" t="n">
        <v>85004</v>
      </c>
      <c r="B1824" s="544" t="s">
        <v>2525</v>
      </c>
      <c r="C1824" s="544" t="s">
        <v>83</v>
      </c>
      <c r="D1824" s="544" t="s">
        <v>670</v>
      </c>
      <c r="E1824" s="545" t="n">
        <v>131.16</v>
      </c>
      <c r="F1824" s="544" t="s">
        <v>671</v>
      </c>
    </row>
    <row r="1825" customFormat="false" ht="15" hidden="false" customHeight="false" outlineLevel="0" collapsed="false">
      <c r="A1825" s="543" t="n">
        <v>85005</v>
      </c>
      <c r="B1825" s="544" t="s">
        <v>2526</v>
      </c>
      <c r="C1825" s="544" t="s">
        <v>83</v>
      </c>
      <c r="D1825" s="544" t="s">
        <v>670</v>
      </c>
      <c r="E1825" s="545" t="n">
        <v>379.9</v>
      </c>
      <c r="F1825" s="544" t="s">
        <v>671</v>
      </c>
    </row>
    <row r="1826" customFormat="false" ht="15" hidden="false" customHeight="false" outlineLevel="0" collapsed="false">
      <c r="A1826" s="543" t="n">
        <v>94569</v>
      </c>
      <c r="B1826" s="544" t="s">
        <v>2527</v>
      </c>
      <c r="C1826" s="544" t="s">
        <v>83</v>
      </c>
      <c r="D1826" s="544" t="s">
        <v>670</v>
      </c>
      <c r="E1826" s="545" t="n">
        <v>502.46</v>
      </c>
      <c r="F1826" s="544" t="s">
        <v>671</v>
      </c>
    </row>
    <row r="1827" customFormat="false" ht="15" hidden="false" customHeight="false" outlineLevel="0" collapsed="false">
      <c r="A1827" s="543" t="n">
        <v>94570</v>
      </c>
      <c r="B1827" s="544" t="s">
        <v>2528</v>
      </c>
      <c r="C1827" s="544" t="s">
        <v>83</v>
      </c>
      <c r="D1827" s="544" t="s">
        <v>670</v>
      </c>
      <c r="E1827" s="545" t="n">
        <v>315.08</v>
      </c>
      <c r="F1827" s="544" t="s">
        <v>671</v>
      </c>
    </row>
    <row r="1828" customFormat="false" ht="15" hidden="false" customHeight="false" outlineLevel="0" collapsed="false">
      <c r="A1828" s="543" t="n">
        <v>94572</v>
      </c>
      <c r="B1828" s="544" t="s">
        <v>2529</v>
      </c>
      <c r="C1828" s="544" t="s">
        <v>83</v>
      </c>
      <c r="D1828" s="544" t="s">
        <v>670</v>
      </c>
      <c r="E1828" s="545" t="n">
        <v>473.77</v>
      </c>
      <c r="F1828" s="544" t="s">
        <v>671</v>
      </c>
    </row>
    <row r="1829" customFormat="false" ht="15" hidden="false" customHeight="false" outlineLevel="0" collapsed="false">
      <c r="A1829" s="543" t="n">
        <v>94573</v>
      </c>
      <c r="B1829" s="544" t="s">
        <v>2530</v>
      </c>
      <c r="C1829" s="544" t="s">
        <v>83</v>
      </c>
      <c r="D1829" s="544" t="s">
        <v>670</v>
      </c>
      <c r="E1829" s="545" t="n">
        <v>365.43</v>
      </c>
      <c r="F1829" s="544" t="s">
        <v>671</v>
      </c>
    </row>
    <row r="1830" customFormat="false" ht="15" hidden="false" customHeight="false" outlineLevel="0" collapsed="false">
      <c r="A1830" s="543" t="n">
        <v>94580</v>
      </c>
      <c r="B1830" s="544" t="s">
        <v>2531</v>
      </c>
      <c r="C1830" s="544" t="s">
        <v>83</v>
      </c>
      <c r="D1830" s="544" t="s">
        <v>670</v>
      </c>
      <c r="E1830" s="545" t="n">
        <v>537.44</v>
      </c>
      <c r="F1830" s="544" t="s">
        <v>671</v>
      </c>
    </row>
    <row r="1831" customFormat="false" ht="15" hidden="false" customHeight="false" outlineLevel="0" collapsed="false">
      <c r="A1831" s="543" t="n">
        <v>100674</v>
      </c>
      <c r="B1831" s="544" t="s">
        <v>2532</v>
      </c>
      <c r="C1831" s="544" t="s">
        <v>83</v>
      </c>
      <c r="D1831" s="544" t="s">
        <v>670</v>
      </c>
      <c r="E1831" s="545" t="n">
        <v>347.63</v>
      </c>
      <c r="F1831" s="544" t="s">
        <v>671</v>
      </c>
    </row>
    <row r="1832" customFormat="false" ht="15" hidden="false" customHeight="false" outlineLevel="0" collapsed="false">
      <c r="A1832" s="543" t="n">
        <v>101096</v>
      </c>
      <c r="B1832" s="544" t="s">
        <v>2533</v>
      </c>
      <c r="C1832" s="544" t="s">
        <v>39</v>
      </c>
      <c r="D1832" s="544" t="s">
        <v>724</v>
      </c>
      <c r="E1832" s="545" t="n">
        <v>933.52</v>
      </c>
      <c r="F1832" s="544" t="s">
        <v>671</v>
      </c>
    </row>
    <row r="1833" customFormat="false" ht="15" hidden="false" customHeight="false" outlineLevel="0" collapsed="false">
      <c r="A1833" s="543" t="n">
        <v>101097</v>
      </c>
      <c r="B1833" s="544" t="s">
        <v>2534</v>
      </c>
      <c r="C1833" s="544" t="s">
        <v>39</v>
      </c>
      <c r="D1833" s="544" t="s">
        <v>724</v>
      </c>
      <c r="E1833" s="545" t="n">
        <v>878.39</v>
      </c>
      <c r="F1833" s="544" t="s">
        <v>671</v>
      </c>
    </row>
    <row r="1834" customFormat="false" ht="15" hidden="false" customHeight="false" outlineLevel="0" collapsed="false">
      <c r="A1834" s="543" t="n">
        <v>101098</v>
      </c>
      <c r="B1834" s="544" t="s">
        <v>2535</v>
      </c>
      <c r="C1834" s="544" t="s">
        <v>39</v>
      </c>
      <c r="D1834" s="544" t="s">
        <v>724</v>
      </c>
      <c r="E1834" s="545" t="n">
        <v>803.03</v>
      </c>
      <c r="F1834" s="544" t="s">
        <v>671</v>
      </c>
    </row>
    <row r="1835" customFormat="false" ht="15" hidden="false" customHeight="false" outlineLevel="0" collapsed="false">
      <c r="A1835" s="543" t="n">
        <v>101099</v>
      </c>
      <c r="B1835" s="544" t="s">
        <v>2536</v>
      </c>
      <c r="C1835" s="544" t="s">
        <v>39</v>
      </c>
      <c r="D1835" s="544" t="s">
        <v>724</v>
      </c>
      <c r="E1835" s="545" t="n">
        <v>732.28</v>
      </c>
      <c r="F1835" s="544" t="s">
        <v>671</v>
      </c>
    </row>
    <row r="1836" customFormat="false" ht="15" hidden="false" customHeight="false" outlineLevel="0" collapsed="false">
      <c r="A1836" s="543" t="n">
        <v>101100</v>
      </c>
      <c r="B1836" s="544" t="s">
        <v>2537</v>
      </c>
      <c r="C1836" s="544" t="s">
        <v>39</v>
      </c>
      <c r="D1836" s="544" t="s">
        <v>724</v>
      </c>
      <c r="E1836" s="545" t="n">
        <v>636.42</v>
      </c>
      <c r="F1836" s="544" t="s">
        <v>671</v>
      </c>
    </row>
    <row r="1837" customFormat="false" ht="15" hidden="false" customHeight="false" outlineLevel="0" collapsed="false">
      <c r="A1837" s="543" t="n">
        <v>101101</v>
      </c>
      <c r="B1837" s="544" t="s">
        <v>2538</v>
      </c>
      <c r="C1837" s="544" t="s">
        <v>39</v>
      </c>
      <c r="D1837" s="544" t="s">
        <v>724</v>
      </c>
      <c r="E1837" s="545" t="n">
        <v>621.25</v>
      </c>
      <c r="F1837" s="544" t="s">
        <v>671</v>
      </c>
    </row>
    <row r="1838" customFormat="false" ht="15" hidden="false" customHeight="false" outlineLevel="0" collapsed="false">
      <c r="A1838" s="543" t="n">
        <v>101102</v>
      </c>
      <c r="B1838" s="544" t="s">
        <v>2539</v>
      </c>
      <c r="C1838" s="544" t="s">
        <v>39</v>
      </c>
      <c r="D1838" s="544" t="s">
        <v>724</v>
      </c>
      <c r="E1838" s="545" t="n">
        <v>600.8</v>
      </c>
      <c r="F1838" s="544" t="s">
        <v>671</v>
      </c>
    </row>
    <row r="1839" customFormat="false" ht="15" hidden="false" customHeight="false" outlineLevel="0" collapsed="false">
      <c r="A1839" s="543" t="n">
        <v>101103</v>
      </c>
      <c r="B1839" s="544" t="s">
        <v>2540</v>
      </c>
      <c r="C1839" s="544" t="s">
        <v>39</v>
      </c>
      <c r="D1839" s="544" t="s">
        <v>724</v>
      </c>
      <c r="E1839" s="545" t="n">
        <v>565.71</v>
      </c>
      <c r="F1839" s="544" t="s">
        <v>671</v>
      </c>
    </row>
    <row r="1840" customFormat="false" ht="15" hidden="false" customHeight="false" outlineLevel="0" collapsed="false">
      <c r="A1840" s="543" t="n">
        <v>101104</v>
      </c>
      <c r="B1840" s="544" t="s">
        <v>2541</v>
      </c>
      <c r="C1840" s="544" t="s">
        <v>39</v>
      </c>
      <c r="D1840" s="544" t="s">
        <v>724</v>
      </c>
      <c r="E1840" s="545" t="n">
        <v>900.95</v>
      </c>
      <c r="F1840" s="544" t="s">
        <v>671</v>
      </c>
    </row>
    <row r="1841" customFormat="false" ht="15" hidden="false" customHeight="false" outlineLevel="0" collapsed="false">
      <c r="A1841" s="543" t="n">
        <v>101105</v>
      </c>
      <c r="B1841" s="544" t="s">
        <v>2542</v>
      </c>
      <c r="C1841" s="544" t="s">
        <v>39</v>
      </c>
      <c r="D1841" s="544" t="s">
        <v>724</v>
      </c>
      <c r="E1841" s="545" t="n">
        <v>846.49</v>
      </c>
      <c r="F1841" s="544" t="s">
        <v>671</v>
      </c>
    </row>
    <row r="1842" customFormat="false" ht="15" hidden="false" customHeight="false" outlineLevel="0" collapsed="false">
      <c r="A1842" s="543" t="n">
        <v>101106</v>
      </c>
      <c r="B1842" s="544" t="s">
        <v>2543</v>
      </c>
      <c r="C1842" s="544" t="s">
        <v>39</v>
      </c>
      <c r="D1842" s="544" t="s">
        <v>724</v>
      </c>
      <c r="E1842" s="545" t="n">
        <v>772.51</v>
      </c>
      <c r="F1842" s="544" t="s">
        <v>671</v>
      </c>
    </row>
    <row r="1843" customFormat="false" ht="15" hidden="false" customHeight="false" outlineLevel="0" collapsed="false">
      <c r="A1843" s="543" t="n">
        <v>101107</v>
      </c>
      <c r="B1843" s="544" t="s">
        <v>2544</v>
      </c>
      <c r="C1843" s="544" t="s">
        <v>39</v>
      </c>
      <c r="D1843" s="544" t="s">
        <v>724</v>
      </c>
      <c r="E1843" s="545" t="n">
        <v>703.14</v>
      </c>
      <c r="F1843" s="544" t="s">
        <v>671</v>
      </c>
    </row>
    <row r="1844" customFormat="false" ht="15" hidden="false" customHeight="false" outlineLevel="0" collapsed="false">
      <c r="A1844" s="543" t="n">
        <v>101108</v>
      </c>
      <c r="B1844" s="544" t="s">
        <v>2545</v>
      </c>
      <c r="C1844" s="544" t="s">
        <v>39</v>
      </c>
      <c r="D1844" s="544" t="s">
        <v>724</v>
      </c>
      <c r="E1844" s="545" t="n">
        <v>598.78</v>
      </c>
      <c r="F1844" s="544" t="s">
        <v>671</v>
      </c>
    </row>
    <row r="1845" customFormat="false" ht="15" hidden="false" customHeight="false" outlineLevel="0" collapsed="false">
      <c r="A1845" s="543" t="n">
        <v>101109</v>
      </c>
      <c r="B1845" s="544" t="s">
        <v>2546</v>
      </c>
      <c r="C1845" s="544" t="s">
        <v>39</v>
      </c>
      <c r="D1845" s="544" t="s">
        <v>724</v>
      </c>
      <c r="E1845" s="545" t="n">
        <v>584.55</v>
      </c>
      <c r="F1845" s="544" t="s">
        <v>671</v>
      </c>
    </row>
    <row r="1846" customFormat="false" ht="15" hidden="false" customHeight="false" outlineLevel="0" collapsed="false">
      <c r="A1846" s="543" t="n">
        <v>101110</v>
      </c>
      <c r="B1846" s="544" t="s">
        <v>2547</v>
      </c>
      <c r="C1846" s="544" t="s">
        <v>39</v>
      </c>
      <c r="D1846" s="544" t="s">
        <v>724</v>
      </c>
      <c r="E1846" s="545" t="n">
        <v>566.06</v>
      </c>
      <c r="F1846" s="544" t="s">
        <v>671</v>
      </c>
    </row>
    <row r="1847" customFormat="false" ht="15" hidden="false" customHeight="false" outlineLevel="0" collapsed="false">
      <c r="A1847" s="543" t="n">
        <v>101111</v>
      </c>
      <c r="B1847" s="544" t="s">
        <v>2548</v>
      </c>
      <c r="C1847" s="544" t="s">
        <v>39</v>
      </c>
      <c r="D1847" s="544" t="s">
        <v>724</v>
      </c>
      <c r="E1847" s="545" t="n">
        <v>532.92</v>
      </c>
      <c r="F1847" s="544" t="s">
        <v>671</v>
      </c>
    </row>
    <row r="1848" customFormat="false" ht="15" hidden="false" customHeight="false" outlineLevel="0" collapsed="false">
      <c r="A1848" s="543" t="n">
        <v>101112</v>
      </c>
      <c r="B1848" s="544" t="s">
        <v>2549</v>
      </c>
      <c r="C1848" s="544" t="s">
        <v>39</v>
      </c>
      <c r="D1848" s="544" t="s">
        <v>724</v>
      </c>
      <c r="E1848" s="545" t="n">
        <v>653.55</v>
      </c>
      <c r="F1848" s="544" t="s">
        <v>671</v>
      </c>
    </row>
    <row r="1849" customFormat="false" ht="15" hidden="false" customHeight="false" outlineLevel="0" collapsed="false">
      <c r="A1849" s="543" t="n">
        <v>101113</v>
      </c>
      <c r="B1849" s="544" t="s">
        <v>2550</v>
      </c>
      <c r="C1849" s="544" t="s">
        <v>39</v>
      </c>
      <c r="D1849" s="544" t="s">
        <v>724</v>
      </c>
      <c r="E1849" s="545" t="n">
        <v>624.2</v>
      </c>
      <c r="F1849" s="544" t="s">
        <v>671</v>
      </c>
    </row>
    <row r="1850" customFormat="false" ht="15" hidden="false" customHeight="false" outlineLevel="0" collapsed="false">
      <c r="A1850" s="543" t="n">
        <v>95601</v>
      </c>
      <c r="B1850" s="544" t="s">
        <v>2551</v>
      </c>
      <c r="C1850" s="544" t="s">
        <v>49</v>
      </c>
      <c r="D1850" s="544" t="s">
        <v>670</v>
      </c>
      <c r="E1850" s="545" t="n">
        <v>18.6</v>
      </c>
      <c r="F1850" s="544" t="s">
        <v>671</v>
      </c>
    </row>
    <row r="1851" customFormat="false" ht="15" hidden="false" customHeight="false" outlineLevel="0" collapsed="false">
      <c r="A1851" s="543" t="n">
        <v>95602</v>
      </c>
      <c r="B1851" s="544" t="s">
        <v>2552</v>
      </c>
      <c r="C1851" s="544" t="s">
        <v>49</v>
      </c>
      <c r="D1851" s="544" t="s">
        <v>670</v>
      </c>
      <c r="E1851" s="545" t="n">
        <v>23.65</v>
      </c>
      <c r="F1851" s="544" t="s">
        <v>671</v>
      </c>
    </row>
    <row r="1852" customFormat="false" ht="15" hidden="false" customHeight="false" outlineLevel="0" collapsed="false">
      <c r="A1852" s="543" t="n">
        <v>95603</v>
      </c>
      <c r="B1852" s="544" t="s">
        <v>2553</v>
      </c>
      <c r="C1852" s="544" t="s">
        <v>49</v>
      </c>
      <c r="D1852" s="544" t="s">
        <v>670</v>
      </c>
      <c r="E1852" s="545" t="n">
        <v>31.04</v>
      </c>
      <c r="F1852" s="544" t="s">
        <v>671</v>
      </c>
    </row>
    <row r="1853" customFormat="false" ht="15" hidden="false" customHeight="false" outlineLevel="0" collapsed="false">
      <c r="A1853" s="543" t="n">
        <v>95604</v>
      </c>
      <c r="B1853" s="544" t="s">
        <v>2554</v>
      </c>
      <c r="C1853" s="544" t="s">
        <v>49</v>
      </c>
      <c r="D1853" s="544" t="s">
        <v>670</v>
      </c>
      <c r="E1853" s="545" t="n">
        <v>40.87</v>
      </c>
      <c r="F1853" s="544" t="s">
        <v>671</v>
      </c>
    </row>
    <row r="1854" customFormat="false" ht="15" hidden="false" customHeight="false" outlineLevel="0" collapsed="false">
      <c r="A1854" s="543" t="n">
        <v>95605</v>
      </c>
      <c r="B1854" s="544" t="s">
        <v>2555</v>
      </c>
      <c r="C1854" s="544" t="s">
        <v>49</v>
      </c>
      <c r="D1854" s="544" t="s">
        <v>670</v>
      </c>
      <c r="E1854" s="545" t="n">
        <v>64.08</v>
      </c>
      <c r="F1854" s="544" t="s">
        <v>671</v>
      </c>
    </row>
    <row r="1855" customFormat="false" ht="15" hidden="false" customHeight="false" outlineLevel="0" collapsed="false">
      <c r="A1855" s="543" t="n">
        <v>95607</v>
      </c>
      <c r="B1855" s="544" t="s">
        <v>2556</v>
      </c>
      <c r="C1855" s="544" t="s">
        <v>49</v>
      </c>
      <c r="D1855" s="544" t="s">
        <v>724</v>
      </c>
      <c r="E1855" s="545" t="n">
        <v>5.77</v>
      </c>
      <c r="F1855" s="544" t="s">
        <v>671</v>
      </c>
    </row>
    <row r="1856" customFormat="false" ht="15" hidden="false" customHeight="false" outlineLevel="0" collapsed="false">
      <c r="A1856" s="543" t="n">
        <v>95608</v>
      </c>
      <c r="B1856" s="544" t="s">
        <v>2557</v>
      </c>
      <c r="C1856" s="544" t="s">
        <v>49</v>
      </c>
      <c r="D1856" s="544" t="s">
        <v>724</v>
      </c>
      <c r="E1856" s="545" t="n">
        <v>6.65</v>
      </c>
      <c r="F1856" s="544" t="s">
        <v>671</v>
      </c>
    </row>
    <row r="1857" customFormat="false" ht="15" hidden="false" customHeight="false" outlineLevel="0" collapsed="false">
      <c r="A1857" s="543" t="n">
        <v>95609</v>
      </c>
      <c r="B1857" s="544" t="s">
        <v>2558</v>
      </c>
      <c r="C1857" s="544" t="s">
        <v>49</v>
      </c>
      <c r="D1857" s="544" t="s">
        <v>724</v>
      </c>
      <c r="E1857" s="545" t="n">
        <v>7.41</v>
      </c>
      <c r="F1857" s="544" t="s">
        <v>671</v>
      </c>
    </row>
    <row r="1858" customFormat="false" ht="15" hidden="false" customHeight="false" outlineLevel="0" collapsed="false">
      <c r="A1858" s="543" t="n">
        <v>100651</v>
      </c>
      <c r="B1858" s="544" t="s">
        <v>2559</v>
      </c>
      <c r="C1858" s="544" t="s">
        <v>618</v>
      </c>
      <c r="D1858" s="544" t="s">
        <v>724</v>
      </c>
      <c r="E1858" s="545" t="n">
        <v>85.73</v>
      </c>
      <c r="F1858" s="544" t="s">
        <v>671</v>
      </c>
    </row>
    <row r="1859" customFormat="false" ht="15" hidden="false" customHeight="false" outlineLevel="0" collapsed="false">
      <c r="A1859" s="543" t="n">
        <v>100652</v>
      </c>
      <c r="B1859" s="544" t="s">
        <v>2560</v>
      </c>
      <c r="C1859" s="544" t="s">
        <v>618</v>
      </c>
      <c r="D1859" s="544" t="s">
        <v>724</v>
      </c>
      <c r="E1859" s="545" t="n">
        <v>162.23</v>
      </c>
      <c r="F1859" s="544" t="s">
        <v>671</v>
      </c>
    </row>
    <row r="1860" customFormat="false" ht="15" hidden="false" customHeight="false" outlineLevel="0" collapsed="false">
      <c r="A1860" s="543" t="n">
        <v>100653</v>
      </c>
      <c r="B1860" s="544" t="s">
        <v>2561</v>
      </c>
      <c r="C1860" s="544" t="s">
        <v>618</v>
      </c>
      <c r="D1860" s="544" t="s">
        <v>724</v>
      </c>
      <c r="E1860" s="545" t="n">
        <v>268.83</v>
      </c>
      <c r="F1860" s="544" t="s">
        <v>671</v>
      </c>
    </row>
    <row r="1861" customFormat="false" ht="15" hidden="false" customHeight="false" outlineLevel="0" collapsed="false">
      <c r="A1861" s="543" t="n">
        <v>100654</v>
      </c>
      <c r="B1861" s="544" t="s">
        <v>2562</v>
      </c>
      <c r="C1861" s="544" t="s">
        <v>618</v>
      </c>
      <c r="D1861" s="544" t="s">
        <v>724</v>
      </c>
      <c r="E1861" s="545" t="n">
        <v>359.67</v>
      </c>
      <c r="F1861" s="544" t="s">
        <v>671</v>
      </c>
    </row>
    <row r="1862" customFormat="false" ht="15" hidden="false" customHeight="false" outlineLevel="0" collapsed="false">
      <c r="A1862" s="543" t="n">
        <v>100655</v>
      </c>
      <c r="B1862" s="544" t="s">
        <v>2563</v>
      </c>
      <c r="C1862" s="544" t="s">
        <v>618</v>
      </c>
      <c r="D1862" s="544" t="s">
        <v>724</v>
      </c>
      <c r="E1862" s="545" t="n">
        <v>414.74</v>
      </c>
      <c r="F1862" s="544" t="s">
        <v>671</v>
      </c>
    </row>
    <row r="1863" customFormat="false" ht="15" hidden="false" customHeight="false" outlineLevel="0" collapsed="false">
      <c r="A1863" s="543" t="n">
        <v>100656</v>
      </c>
      <c r="B1863" s="544" t="s">
        <v>2564</v>
      </c>
      <c r="C1863" s="544" t="s">
        <v>618</v>
      </c>
      <c r="D1863" s="544" t="s">
        <v>724</v>
      </c>
      <c r="E1863" s="545" t="n">
        <v>69.97</v>
      </c>
      <c r="F1863" s="544" t="s">
        <v>671</v>
      </c>
    </row>
    <row r="1864" customFormat="false" ht="15" hidden="false" customHeight="false" outlineLevel="0" collapsed="false">
      <c r="A1864" s="543" t="n">
        <v>100657</v>
      </c>
      <c r="B1864" s="544" t="s">
        <v>2565</v>
      </c>
      <c r="C1864" s="544" t="s">
        <v>618</v>
      </c>
      <c r="D1864" s="544" t="s">
        <v>724</v>
      </c>
      <c r="E1864" s="545" t="n">
        <v>89.83</v>
      </c>
      <c r="F1864" s="544" t="s">
        <v>671</v>
      </c>
    </row>
    <row r="1865" customFormat="false" ht="15" hidden="false" customHeight="false" outlineLevel="0" collapsed="false">
      <c r="A1865" s="543" t="n">
        <v>100658</v>
      </c>
      <c r="B1865" s="544" t="s">
        <v>2566</v>
      </c>
      <c r="C1865" s="544" t="s">
        <v>618</v>
      </c>
      <c r="D1865" s="544" t="s">
        <v>724</v>
      </c>
      <c r="E1865" s="545" t="n">
        <v>203.86</v>
      </c>
      <c r="F1865" s="544" t="s">
        <v>671</v>
      </c>
    </row>
    <row r="1866" customFormat="false" ht="15" hidden="false" customHeight="false" outlineLevel="0" collapsed="false">
      <c r="A1866" s="543" t="n">
        <v>100889</v>
      </c>
      <c r="B1866" s="544" t="s">
        <v>2567</v>
      </c>
      <c r="C1866" s="544" t="s">
        <v>1953</v>
      </c>
      <c r="D1866" s="544" t="s">
        <v>724</v>
      </c>
      <c r="E1866" s="545" t="n">
        <v>7.63</v>
      </c>
      <c r="F1866" s="544" t="s">
        <v>671</v>
      </c>
    </row>
    <row r="1867" customFormat="false" ht="15" hidden="false" customHeight="false" outlineLevel="0" collapsed="false">
      <c r="A1867" s="543" t="n">
        <v>100890</v>
      </c>
      <c r="B1867" s="544" t="s">
        <v>2568</v>
      </c>
      <c r="C1867" s="544" t="s">
        <v>1953</v>
      </c>
      <c r="D1867" s="544" t="s">
        <v>724</v>
      </c>
      <c r="E1867" s="545" t="n">
        <v>7.5</v>
      </c>
      <c r="F1867" s="544" t="s">
        <v>671</v>
      </c>
    </row>
    <row r="1868" customFormat="false" ht="15" hidden="false" customHeight="false" outlineLevel="0" collapsed="false">
      <c r="A1868" s="543" t="n">
        <v>100892</v>
      </c>
      <c r="B1868" s="544" t="s">
        <v>2569</v>
      </c>
      <c r="C1868" s="544" t="s">
        <v>1953</v>
      </c>
      <c r="D1868" s="544" t="s">
        <v>724</v>
      </c>
      <c r="E1868" s="545" t="n">
        <v>7.4</v>
      </c>
      <c r="F1868" s="544" t="s">
        <v>671</v>
      </c>
    </row>
    <row r="1869" customFormat="false" ht="15" hidden="false" customHeight="false" outlineLevel="0" collapsed="false">
      <c r="A1869" s="543" t="n">
        <v>100893</v>
      </c>
      <c r="B1869" s="544" t="s">
        <v>2570</v>
      </c>
      <c r="C1869" s="544" t="s">
        <v>1953</v>
      </c>
      <c r="D1869" s="544" t="s">
        <v>724</v>
      </c>
      <c r="E1869" s="545" t="n">
        <v>7.24</v>
      </c>
      <c r="F1869" s="544" t="s">
        <v>671</v>
      </c>
    </row>
    <row r="1870" customFormat="false" ht="15" hidden="false" customHeight="false" outlineLevel="0" collapsed="false">
      <c r="A1870" s="543" t="n">
        <v>100894</v>
      </c>
      <c r="B1870" s="544" t="s">
        <v>2571</v>
      </c>
      <c r="C1870" s="544" t="s">
        <v>1953</v>
      </c>
      <c r="D1870" s="544" t="s">
        <v>724</v>
      </c>
      <c r="E1870" s="545" t="n">
        <v>7.19</v>
      </c>
      <c r="F1870" s="544" t="s">
        <v>671</v>
      </c>
    </row>
    <row r="1871" customFormat="false" ht="15" hidden="false" customHeight="false" outlineLevel="0" collapsed="false">
      <c r="A1871" s="543" t="n">
        <v>100896</v>
      </c>
      <c r="B1871" s="544" t="s">
        <v>2572</v>
      </c>
      <c r="C1871" s="544" t="s">
        <v>618</v>
      </c>
      <c r="D1871" s="544" t="s">
        <v>724</v>
      </c>
      <c r="E1871" s="545" t="n">
        <v>38.94</v>
      </c>
      <c r="F1871" s="544" t="s">
        <v>671</v>
      </c>
    </row>
    <row r="1872" customFormat="false" ht="15" hidden="false" customHeight="false" outlineLevel="0" collapsed="false">
      <c r="A1872" s="543" t="n">
        <v>100897</v>
      </c>
      <c r="B1872" s="544" t="s">
        <v>2573</v>
      </c>
      <c r="C1872" s="544" t="s">
        <v>618</v>
      </c>
      <c r="D1872" s="544" t="s">
        <v>724</v>
      </c>
      <c r="E1872" s="545" t="n">
        <v>74.95</v>
      </c>
      <c r="F1872" s="544" t="s">
        <v>671</v>
      </c>
    </row>
    <row r="1873" customFormat="false" ht="15" hidden="false" customHeight="false" outlineLevel="0" collapsed="false">
      <c r="A1873" s="543" t="n">
        <v>100898</v>
      </c>
      <c r="B1873" s="544" t="s">
        <v>2574</v>
      </c>
      <c r="C1873" s="544" t="s">
        <v>618</v>
      </c>
      <c r="D1873" s="544" t="s">
        <v>724</v>
      </c>
      <c r="E1873" s="545" t="n">
        <v>143.28</v>
      </c>
      <c r="F1873" s="544" t="s">
        <v>671</v>
      </c>
    </row>
    <row r="1874" customFormat="false" ht="15" hidden="false" customHeight="false" outlineLevel="0" collapsed="false">
      <c r="A1874" s="543" t="n">
        <v>100899</v>
      </c>
      <c r="B1874" s="544" t="s">
        <v>2575</v>
      </c>
      <c r="C1874" s="544" t="s">
        <v>618</v>
      </c>
      <c r="D1874" s="544" t="s">
        <v>724</v>
      </c>
      <c r="E1874" s="545" t="n">
        <v>58.38</v>
      </c>
      <c r="F1874" s="544" t="s">
        <v>671</v>
      </c>
    </row>
    <row r="1875" customFormat="false" ht="15" hidden="false" customHeight="false" outlineLevel="0" collapsed="false">
      <c r="A1875" s="543" t="n">
        <v>100900</v>
      </c>
      <c r="B1875" s="544" t="s">
        <v>2576</v>
      </c>
      <c r="C1875" s="544" t="s">
        <v>618</v>
      </c>
      <c r="D1875" s="544" t="s">
        <v>724</v>
      </c>
      <c r="E1875" s="545" t="n">
        <v>165.23</v>
      </c>
      <c r="F1875" s="544" t="s">
        <v>671</v>
      </c>
    </row>
    <row r="1876" customFormat="false" ht="15" hidden="false" customHeight="false" outlineLevel="0" collapsed="false">
      <c r="A1876" s="543" t="n">
        <v>100929</v>
      </c>
      <c r="B1876" s="544" t="s">
        <v>2577</v>
      </c>
      <c r="C1876" s="544" t="s">
        <v>618</v>
      </c>
      <c r="D1876" s="544" t="s">
        <v>724</v>
      </c>
      <c r="E1876" s="545" t="n">
        <v>170.61</v>
      </c>
      <c r="F1876" s="544" t="s">
        <v>671</v>
      </c>
    </row>
    <row r="1877" customFormat="false" ht="15" hidden="false" customHeight="false" outlineLevel="0" collapsed="false">
      <c r="A1877" s="543" t="n">
        <v>100930</v>
      </c>
      <c r="B1877" s="544" t="s">
        <v>2578</v>
      </c>
      <c r="C1877" s="544" t="s">
        <v>618</v>
      </c>
      <c r="D1877" s="544" t="s">
        <v>724</v>
      </c>
      <c r="E1877" s="545" t="n">
        <v>254.09</v>
      </c>
      <c r="F1877" s="544" t="s">
        <v>671</v>
      </c>
    </row>
    <row r="1878" customFormat="false" ht="15" hidden="false" customHeight="false" outlineLevel="0" collapsed="false">
      <c r="A1878" s="543" t="n">
        <v>100931</v>
      </c>
      <c r="B1878" s="544" t="s">
        <v>2579</v>
      </c>
      <c r="C1878" s="544" t="s">
        <v>618</v>
      </c>
      <c r="D1878" s="544" t="s">
        <v>724</v>
      </c>
      <c r="E1878" s="545" t="n">
        <v>327.92</v>
      </c>
      <c r="F1878" s="544" t="s">
        <v>671</v>
      </c>
    </row>
    <row r="1879" customFormat="false" ht="15" hidden="false" customHeight="false" outlineLevel="0" collapsed="false">
      <c r="A1879" s="543" t="n">
        <v>100932</v>
      </c>
      <c r="B1879" s="544" t="s">
        <v>2580</v>
      </c>
      <c r="C1879" s="544" t="s">
        <v>618</v>
      </c>
      <c r="D1879" s="544" t="s">
        <v>724</v>
      </c>
      <c r="E1879" s="545" t="n">
        <v>434.32</v>
      </c>
      <c r="F1879" s="544" t="s">
        <v>671</v>
      </c>
    </row>
    <row r="1880" customFormat="false" ht="15" hidden="false" customHeight="false" outlineLevel="0" collapsed="false">
      <c r="A1880" s="543" t="n">
        <v>100933</v>
      </c>
      <c r="B1880" s="544" t="s">
        <v>2581</v>
      </c>
      <c r="C1880" s="544" t="s">
        <v>618</v>
      </c>
      <c r="D1880" s="544" t="s">
        <v>724</v>
      </c>
      <c r="E1880" s="545" t="n">
        <v>222.88</v>
      </c>
      <c r="F1880" s="544" t="s">
        <v>671</v>
      </c>
    </row>
    <row r="1881" customFormat="false" ht="15" hidden="false" customHeight="false" outlineLevel="0" collapsed="false">
      <c r="A1881" s="543" t="n">
        <v>100934</v>
      </c>
      <c r="B1881" s="544" t="s">
        <v>2582</v>
      </c>
      <c r="C1881" s="544" t="s">
        <v>618</v>
      </c>
      <c r="D1881" s="544" t="s">
        <v>724</v>
      </c>
      <c r="E1881" s="545" t="n">
        <v>319.46</v>
      </c>
      <c r="F1881" s="544" t="s">
        <v>671</v>
      </c>
    </row>
    <row r="1882" customFormat="false" ht="15" hidden="false" customHeight="false" outlineLevel="0" collapsed="false">
      <c r="A1882" s="543" t="n">
        <v>100935</v>
      </c>
      <c r="B1882" s="544" t="s">
        <v>2583</v>
      </c>
      <c r="C1882" s="544" t="s">
        <v>618</v>
      </c>
      <c r="D1882" s="544" t="s">
        <v>724</v>
      </c>
      <c r="E1882" s="545" t="n">
        <v>410.12</v>
      </c>
      <c r="F1882" s="544" t="s">
        <v>671</v>
      </c>
    </row>
    <row r="1883" customFormat="false" ht="15" hidden="false" customHeight="false" outlineLevel="0" collapsed="false">
      <c r="A1883" s="543" t="n">
        <v>100936</v>
      </c>
      <c r="B1883" s="544" t="s">
        <v>2584</v>
      </c>
      <c r="C1883" s="544" t="s">
        <v>618</v>
      </c>
      <c r="D1883" s="544" t="s">
        <v>724</v>
      </c>
      <c r="E1883" s="545" t="n">
        <v>530.15</v>
      </c>
      <c r="F1883" s="544" t="s">
        <v>671</v>
      </c>
    </row>
    <row r="1884" customFormat="false" ht="15" hidden="false" customHeight="false" outlineLevel="0" collapsed="false">
      <c r="A1884" s="543" t="n">
        <v>101173</v>
      </c>
      <c r="B1884" s="544" t="s">
        <v>2585</v>
      </c>
      <c r="C1884" s="544" t="s">
        <v>618</v>
      </c>
      <c r="D1884" s="544" t="s">
        <v>670</v>
      </c>
      <c r="E1884" s="545" t="n">
        <v>43.93</v>
      </c>
      <c r="F1884" s="544" t="s">
        <v>671</v>
      </c>
    </row>
    <row r="1885" customFormat="false" ht="15" hidden="false" customHeight="false" outlineLevel="0" collapsed="false">
      <c r="A1885" s="543" t="n">
        <v>101174</v>
      </c>
      <c r="B1885" s="544" t="s">
        <v>2586</v>
      </c>
      <c r="C1885" s="544" t="s">
        <v>618</v>
      </c>
      <c r="D1885" s="544" t="s">
        <v>670</v>
      </c>
      <c r="E1885" s="545" t="n">
        <v>62.8</v>
      </c>
      <c r="F1885" s="544" t="s">
        <v>671</v>
      </c>
    </row>
    <row r="1886" customFormat="false" ht="15" hidden="false" customHeight="false" outlineLevel="0" collapsed="false">
      <c r="A1886" s="543" t="n">
        <v>101175</v>
      </c>
      <c r="B1886" s="544" t="s">
        <v>2587</v>
      </c>
      <c r="C1886" s="544" t="s">
        <v>618</v>
      </c>
      <c r="D1886" s="544" t="s">
        <v>670</v>
      </c>
      <c r="E1886" s="545" t="n">
        <v>85.69</v>
      </c>
      <c r="F1886" s="544" t="s">
        <v>671</v>
      </c>
    </row>
    <row r="1887" customFormat="false" ht="15" hidden="false" customHeight="false" outlineLevel="0" collapsed="false">
      <c r="A1887" s="543" t="n">
        <v>101176</v>
      </c>
      <c r="B1887" s="544" t="s">
        <v>2588</v>
      </c>
      <c r="C1887" s="544" t="s">
        <v>618</v>
      </c>
      <c r="D1887" s="544" t="s">
        <v>670</v>
      </c>
      <c r="E1887" s="545" t="n">
        <v>108.68</v>
      </c>
      <c r="F1887" s="544" t="s">
        <v>671</v>
      </c>
    </row>
    <row r="1888" customFormat="false" ht="15" hidden="false" customHeight="false" outlineLevel="0" collapsed="false">
      <c r="A1888" s="543" t="n">
        <v>95240</v>
      </c>
      <c r="B1888" s="544" t="s">
        <v>2589</v>
      </c>
      <c r="C1888" s="544" t="s">
        <v>83</v>
      </c>
      <c r="D1888" s="544" t="s">
        <v>670</v>
      </c>
      <c r="E1888" s="545" t="n">
        <v>13.44</v>
      </c>
      <c r="F1888" s="544" t="s">
        <v>671</v>
      </c>
    </row>
    <row r="1889" customFormat="false" ht="15" hidden="false" customHeight="false" outlineLevel="0" collapsed="false">
      <c r="A1889" s="543" t="n">
        <v>95241</v>
      </c>
      <c r="B1889" s="544" t="s">
        <v>2590</v>
      </c>
      <c r="C1889" s="544" t="s">
        <v>83</v>
      </c>
      <c r="D1889" s="544" t="s">
        <v>670</v>
      </c>
      <c r="E1889" s="545" t="n">
        <v>22.41</v>
      </c>
      <c r="F1889" s="544" t="s">
        <v>671</v>
      </c>
    </row>
    <row r="1890" customFormat="false" ht="15" hidden="false" customHeight="false" outlineLevel="0" collapsed="false">
      <c r="A1890" s="543" t="n">
        <v>96616</v>
      </c>
      <c r="B1890" s="544" t="s">
        <v>2591</v>
      </c>
      <c r="C1890" s="544" t="s">
        <v>39</v>
      </c>
      <c r="D1890" s="544" t="s">
        <v>670</v>
      </c>
      <c r="E1890" s="545" t="n">
        <v>470.47</v>
      </c>
      <c r="F1890" s="544" t="s">
        <v>671</v>
      </c>
    </row>
    <row r="1891" customFormat="false" ht="15" hidden="false" customHeight="false" outlineLevel="0" collapsed="false">
      <c r="A1891" s="543" t="n">
        <v>96617</v>
      </c>
      <c r="B1891" s="544" t="s">
        <v>2592</v>
      </c>
      <c r="C1891" s="544" t="s">
        <v>83</v>
      </c>
      <c r="D1891" s="544" t="s">
        <v>670</v>
      </c>
      <c r="E1891" s="545" t="n">
        <v>14.09</v>
      </c>
      <c r="F1891" s="544" t="s">
        <v>671</v>
      </c>
    </row>
    <row r="1892" customFormat="false" ht="15" hidden="false" customHeight="false" outlineLevel="0" collapsed="false">
      <c r="A1892" s="543" t="n">
        <v>96619</v>
      </c>
      <c r="B1892" s="544" t="s">
        <v>2593</v>
      </c>
      <c r="C1892" s="544" t="s">
        <v>83</v>
      </c>
      <c r="D1892" s="544" t="s">
        <v>670</v>
      </c>
      <c r="E1892" s="545" t="n">
        <v>23.5</v>
      </c>
      <c r="F1892" s="544" t="s">
        <v>671</v>
      </c>
    </row>
    <row r="1893" customFormat="false" ht="15" hidden="false" customHeight="false" outlineLevel="0" collapsed="false">
      <c r="A1893" s="543" t="n">
        <v>96620</v>
      </c>
      <c r="B1893" s="544" t="s">
        <v>2594</v>
      </c>
      <c r="C1893" s="544" t="s">
        <v>39</v>
      </c>
      <c r="D1893" s="544" t="s">
        <v>670</v>
      </c>
      <c r="E1893" s="545" t="n">
        <v>448.6</v>
      </c>
      <c r="F1893" s="544" t="s">
        <v>671</v>
      </c>
    </row>
    <row r="1894" customFormat="false" ht="15" hidden="false" customHeight="false" outlineLevel="0" collapsed="false">
      <c r="A1894" s="543" t="n">
        <v>96621</v>
      </c>
      <c r="B1894" s="544" t="s">
        <v>2595</v>
      </c>
      <c r="C1894" s="544" t="s">
        <v>39</v>
      </c>
      <c r="D1894" s="544" t="s">
        <v>724</v>
      </c>
      <c r="E1894" s="545" t="n">
        <v>170.38</v>
      </c>
      <c r="F1894" s="544" t="s">
        <v>671</v>
      </c>
    </row>
    <row r="1895" customFormat="false" ht="15" hidden="false" customHeight="false" outlineLevel="0" collapsed="false">
      <c r="A1895" s="543" t="n">
        <v>96622</v>
      </c>
      <c r="B1895" s="544" t="s">
        <v>2596</v>
      </c>
      <c r="C1895" s="544" t="s">
        <v>39</v>
      </c>
      <c r="D1895" s="544" t="s">
        <v>724</v>
      </c>
      <c r="E1895" s="545" t="n">
        <v>106.24</v>
      </c>
      <c r="F1895" s="544" t="s">
        <v>671</v>
      </c>
    </row>
    <row r="1896" customFormat="false" ht="15" hidden="false" customHeight="false" outlineLevel="0" collapsed="false">
      <c r="A1896" s="543" t="n">
        <v>96623</v>
      </c>
      <c r="B1896" s="544" t="s">
        <v>2597</v>
      </c>
      <c r="C1896" s="544" t="s">
        <v>39</v>
      </c>
      <c r="D1896" s="544" t="s">
        <v>724</v>
      </c>
      <c r="E1896" s="545" t="n">
        <v>155.42</v>
      </c>
      <c r="F1896" s="544" t="s">
        <v>671</v>
      </c>
    </row>
    <row r="1897" customFormat="false" ht="15" hidden="false" customHeight="false" outlineLevel="0" collapsed="false">
      <c r="A1897" s="543" t="n">
        <v>96624</v>
      </c>
      <c r="B1897" s="544" t="s">
        <v>2598</v>
      </c>
      <c r="C1897" s="544" t="s">
        <v>39</v>
      </c>
      <c r="D1897" s="544" t="s">
        <v>724</v>
      </c>
      <c r="E1897" s="545" t="n">
        <v>100.96</v>
      </c>
      <c r="F1897" s="544" t="s">
        <v>671</v>
      </c>
    </row>
    <row r="1898" customFormat="false" ht="15" hidden="false" customHeight="false" outlineLevel="0" collapsed="false">
      <c r="A1898" s="543" t="n">
        <v>97082</v>
      </c>
      <c r="B1898" s="544" t="s">
        <v>2599</v>
      </c>
      <c r="C1898" s="544" t="s">
        <v>39</v>
      </c>
      <c r="D1898" s="544" t="s">
        <v>950</v>
      </c>
      <c r="E1898" s="545" t="n">
        <v>49.62</v>
      </c>
      <c r="F1898" s="544" t="s">
        <v>671</v>
      </c>
    </row>
    <row r="1899" customFormat="false" ht="15" hidden="false" customHeight="false" outlineLevel="0" collapsed="false">
      <c r="A1899" s="543" t="n">
        <v>97083</v>
      </c>
      <c r="B1899" s="544" t="s">
        <v>2600</v>
      </c>
      <c r="C1899" s="544" t="s">
        <v>83</v>
      </c>
      <c r="D1899" s="544" t="s">
        <v>724</v>
      </c>
      <c r="E1899" s="545" t="n">
        <v>2.71</v>
      </c>
      <c r="F1899" s="544" t="s">
        <v>671</v>
      </c>
    </row>
    <row r="1900" customFormat="false" ht="15" hidden="false" customHeight="false" outlineLevel="0" collapsed="false">
      <c r="A1900" s="543" t="n">
        <v>97084</v>
      </c>
      <c r="B1900" s="544" t="s">
        <v>2601</v>
      </c>
      <c r="C1900" s="544" t="s">
        <v>83</v>
      </c>
      <c r="D1900" s="544" t="s">
        <v>724</v>
      </c>
      <c r="E1900" s="545" t="n">
        <v>0.56</v>
      </c>
      <c r="F1900" s="544" t="s">
        <v>671</v>
      </c>
    </row>
    <row r="1901" customFormat="false" ht="15" hidden="false" customHeight="false" outlineLevel="0" collapsed="false">
      <c r="A1901" s="543" t="n">
        <v>97086</v>
      </c>
      <c r="B1901" s="544" t="s">
        <v>2602</v>
      </c>
      <c r="C1901" s="544" t="s">
        <v>83</v>
      </c>
      <c r="D1901" s="544" t="s">
        <v>670</v>
      </c>
      <c r="E1901" s="545" t="n">
        <v>119.51</v>
      </c>
      <c r="F1901" s="544" t="s">
        <v>671</v>
      </c>
    </row>
    <row r="1902" customFormat="false" ht="15" hidden="false" customHeight="false" outlineLevel="0" collapsed="false">
      <c r="A1902" s="543" t="n">
        <v>97094</v>
      </c>
      <c r="B1902" s="544" t="s">
        <v>2603</v>
      </c>
      <c r="C1902" s="544" t="s">
        <v>39</v>
      </c>
      <c r="D1902" s="544" t="s">
        <v>724</v>
      </c>
      <c r="E1902" s="545" t="n">
        <v>422.54</v>
      </c>
      <c r="F1902" s="544" t="s">
        <v>671</v>
      </c>
    </row>
    <row r="1903" customFormat="false" ht="15" hidden="false" customHeight="false" outlineLevel="0" collapsed="false">
      <c r="A1903" s="543" t="n">
        <v>97095</v>
      </c>
      <c r="B1903" s="544" t="s">
        <v>2604</v>
      </c>
      <c r="C1903" s="544" t="s">
        <v>39</v>
      </c>
      <c r="D1903" s="544" t="s">
        <v>724</v>
      </c>
      <c r="E1903" s="545" t="n">
        <v>396.5</v>
      </c>
      <c r="F1903" s="544" t="s">
        <v>671</v>
      </c>
    </row>
    <row r="1904" customFormat="false" ht="15" hidden="false" customHeight="false" outlineLevel="0" collapsed="false">
      <c r="A1904" s="543" t="n">
        <v>97096</v>
      </c>
      <c r="B1904" s="544" t="s">
        <v>2605</v>
      </c>
      <c r="C1904" s="544" t="s">
        <v>39</v>
      </c>
      <c r="D1904" s="544" t="s">
        <v>724</v>
      </c>
      <c r="E1904" s="545" t="n">
        <v>383.14</v>
      </c>
      <c r="F1904" s="544" t="s">
        <v>671</v>
      </c>
    </row>
    <row r="1905" customFormat="false" ht="15" hidden="false" customHeight="false" outlineLevel="0" collapsed="false">
      <c r="A1905" s="543" t="n">
        <v>97097</v>
      </c>
      <c r="B1905" s="544" t="s">
        <v>2606</v>
      </c>
      <c r="C1905" s="544" t="s">
        <v>83</v>
      </c>
      <c r="D1905" s="544" t="s">
        <v>724</v>
      </c>
      <c r="E1905" s="545" t="n">
        <v>24.71</v>
      </c>
      <c r="F1905" s="544" t="s">
        <v>671</v>
      </c>
    </row>
    <row r="1906" customFormat="false" ht="15" hidden="false" customHeight="false" outlineLevel="0" collapsed="false">
      <c r="A1906" s="543" t="n">
        <v>100322</v>
      </c>
      <c r="B1906" s="544" t="s">
        <v>2607</v>
      </c>
      <c r="C1906" s="544" t="s">
        <v>39</v>
      </c>
      <c r="D1906" s="544" t="s">
        <v>724</v>
      </c>
      <c r="E1906" s="545" t="n">
        <v>100.96</v>
      </c>
      <c r="F1906" s="544" t="s">
        <v>671</v>
      </c>
    </row>
    <row r="1907" customFormat="false" ht="15" hidden="false" customHeight="false" outlineLevel="0" collapsed="false">
      <c r="A1907" s="543" t="n">
        <v>100323</v>
      </c>
      <c r="B1907" s="544" t="s">
        <v>2608</v>
      </c>
      <c r="C1907" s="544" t="s">
        <v>39</v>
      </c>
      <c r="D1907" s="544" t="s">
        <v>724</v>
      </c>
      <c r="E1907" s="545" t="n">
        <v>105.1</v>
      </c>
      <c r="F1907" s="544" t="s">
        <v>671</v>
      </c>
    </row>
    <row r="1908" customFormat="false" ht="15" hidden="false" customHeight="false" outlineLevel="0" collapsed="false">
      <c r="A1908" s="543" t="n">
        <v>100324</v>
      </c>
      <c r="B1908" s="544" t="s">
        <v>2609</v>
      </c>
      <c r="C1908" s="544" t="s">
        <v>39</v>
      </c>
      <c r="D1908" s="544" t="s">
        <v>724</v>
      </c>
      <c r="E1908" s="545" t="n">
        <v>100.96</v>
      </c>
      <c r="F1908" s="544" t="s">
        <v>671</v>
      </c>
    </row>
    <row r="1909" customFormat="false" ht="15" hidden="false" customHeight="false" outlineLevel="0" collapsed="false">
      <c r="A1909" s="543" t="n">
        <v>90996</v>
      </c>
      <c r="B1909" s="544" t="s">
        <v>2610</v>
      </c>
      <c r="C1909" s="544" t="s">
        <v>83</v>
      </c>
      <c r="D1909" s="544" t="s">
        <v>724</v>
      </c>
      <c r="E1909" s="545" t="n">
        <v>14.32</v>
      </c>
      <c r="F1909" s="544" t="s">
        <v>671</v>
      </c>
    </row>
    <row r="1910" customFormat="false" ht="15" hidden="false" customHeight="false" outlineLevel="0" collapsed="false">
      <c r="A1910" s="543" t="n">
        <v>90997</v>
      </c>
      <c r="B1910" s="544" t="s">
        <v>2611</v>
      </c>
      <c r="C1910" s="544" t="s">
        <v>83</v>
      </c>
      <c r="D1910" s="544" t="s">
        <v>724</v>
      </c>
      <c r="E1910" s="545" t="n">
        <v>20.04</v>
      </c>
      <c r="F1910" s="544" t="s">
        <v>671</v>
      </c>
    </row>
    <row r="1911" customFormat="false" ht="15" hidden="false" customHeight="false" outlineLevel="0" collapsed="false">
      <c r="A1911" s="543" t="n">
        <v>90998</v>
      </c>
      <c r="B1911" s="544" t="s">
        <v>2612</v>
      </c>
      <c r="C1911" s="544" t="s">
        <v>83</v>
      </c>
      <c r="D1911" s="544" t="s">
        <v>724</v>
      </c>
      <c r="E1911" s="545" t="n">
        <v>24.54</v>
      </c>
      <c r="F1911" s="544" t="s">
        <v>671</v>
      </c>
    </row>
    <row r="1912" customFormat="false" ht="15" hidden="false" customHeight="false" outlineLevel="0" collapsed="false">
      <c r="A1912" s="543" t="n">
        <v>91000</v>
      </c>
      <c r="B1912" s="544" t="s">
        <v>2613</v>
      </c>
      <c r="C1912" s="544" t="s">
        <v>83</v>
      </c>
      <c r="D1912" s="544" t="s">
        <v>724</v>
      </c>
      <c r="E1912" s="545" t="n">
        <v>18.34</v>
      </c>
      <c r="F1912" s="544" t="s">
        <v>671</v>
      </c>
    </row>
    <row r="1913" customFormat="false" ht="15" hidden="false" customHeight="false" outlineLevel="0" collapsed="false">
      <c r="A1913" s="543" t="n">
        <v>91002</v>
      </c>
      <c r="B1913" s="544" t="s">
        <v>2614</v>
      </c>
      <c r="C1913" s="544" t="s">
        <v>83</v>
      </c>
      <c r="D1913" s="544" t="s">
        <v>724</v>
      </c>
      <c r="E1913" s="545" t="n">
        <v>16.74</v>
      </c>
      <c r="F1913" s="544" t="s">
        <v>671</v>
      </c>
    </row>
    <row r="1914" customFormat="false" ht="15" hidden="false" customHeight="false" outlineLevel="0" collapsed="false">
      <c r="A1914" s="543" t="n">
        <v>91003</v>
      </c>
      <c r="B1914" s="544" t="s">
        <v>2615</v>
      </c>
      <c r="C1914" s="544" t="s">
        <v>83</v>
      </c>
      <c r="D1914" s="544" t="s">
        <v>724</v>
      </c>
      <c r="E1914" s="545" t="n">
        <v>19.64</v>
      </c>
      <c r="F1914" s="544" t="s">
        <v>671</v>
      </c>
    </row>
    <row r="1915" customFormat="false" ht="15" hidden="false" customHeight="false" outlineLevel="0" collapsed="false">
      <c r="A1915" s="543" t="n">
        <v>91004</v>
      </c>
      <c r="B1915" s="544" t="s">
        <v>2616</v>
      </c>
      <c r="C1915" s="544" t="s">
        <v>83</v>
      </c>
      <c r="D1915" s="544" t="s">
        <v>724</v>
      </c>
      <c r="E1915" s="545" t="n">
        <v>15.43</v>
      </c>
      <c r="F1915" s="544" t="s">
        <v>671</v>
      </c>
    </row>
    <row r="1916" customFormat="false" ht="15" hidden="false" customHeight="false" outlineLevel="0" collapsed="false">
      <c r="A1916" s="543" t="n">
        <v>91005</v>
      </c>
      <c r="B1916" s="544" t="s">
        <v>2617</v>
      </c>
      <c r="C1916" s="544" t="s">
        <v>83</v>
      </c>
      <c r="D1916" s="544" t="s">
        <v>724</v>
      </c>
      <c r="E1916" s="545" t="n">
        <v>18.79</v>
      </c>
      <c r="F1916" s="544" t="s">
        <v>671</v>
      </c>
    </row>
    <row r="1917" customFormat="false" ht="15" hidden="false" customHeight="false" outlineLevel="0" collapsed="false">
      <c r="A1917" s="543" t="n">
        <v>91006</v>
      </c>
      <c r="B1917" s="544" t="s">
        <v>2618</v>
      </c>
      <c r="C1917" s="544" t="s">
        <v>83</v>
      </c>
      <c r="D1917" s="544" t="s">
        <v>724</v>
      </c>
      <c r="E1917" s="545" t="n">
        <v>14.16</v>
      </c>
      <c r="F1917" s="544" t="s">
        <v>671</v>
      </c>
    </row>
    <row r="1918" customFormat="false" ht="15" hidden="false" customHeight="false" outlineLevel="0" collapsed="false">
      <c r="A1918" s="543" t="n">
        <v>91007</v>
      </c>
      <c r="B1918" s="544" t="s">
        <v>2619</v>
      </c>
      <c r="C1918" s="544" t="s">
        <v>83</v>
      </c>
      <c r="D1918" s="544" t="s">
        <v>724</v>
      </c>
      <c r="E1918" s="545" t="n">
        <v>12.55</v>
      </c>
      <c r="F1918" s="544" t="s">
        <v>671</v>
      </c>
    </row>
    <row r="1919" customFormat="false" ht="15" hidden="false" customHeight="false" outlineLevel="0" collapsed="false">
      <c r="A1919" s="543" t="n">
        <v>91008</v>
      </c>
      <c r="B1919" s="544" t="s">
        <v>2620</v>
      </c>
      <c r="C1919" s="544" t="s">
        <v>83</v>
      </c>
      <c r="D1919" s="544" t="s">
        <v>724</v>
      </c>
      <c r="E1919" s="545" t="n">
        <v>15.46</v>
      </c>
      <c r="F1919" s="544" t="s">
        <v>671</v>
      </c>
    </row>
    <row r="1920" customFormat="false" ht="15" hidden="false" customHeight="false" outlineLevel="0" collapsed="false">
      <c r="A1920" s="543" t="n">
        <v>92263</v>
      </c>
      <c r="B1920" s="544" t="s">
        <v>2621</v>
      </c>
      <c r="C1920" s="544" t="s">
        <v>83</v>
      </c>
      <c r="D1920" s="544" t="s">
        <v>670</v>
      </c>
      <c r="E1920" s="545" t="n">
        <v>111.62</v>
      </c>
      <c r="F1920" s="544" t="s">
        <v>671</v>
      </c>
    </row>
    <row r="1921" customFormat="false" ht="15" hidden="false" customHeight="false" outlineLevel="0" collapsed="false">
      <c r="A1921" s="543" t="n">
        <v>92264</v>
      </c>
      <c r="B1921" s="544" t="s">
        <v>2622</v>
      </c>
      <c r="C1921" s="544" t="s">
        <v>83</v>
      </c>
      <c r="D1921" s="544" t="s">
        <v>670</v>
      </c>
      <c r="E1921" s="545" t="n">
        <v>116.26</v>
      </c>
      <c r="F1921" s="544" t="s">
        <v>671</v>
      </c>
    </row>
    <row r="1922" customFormat="false" ht="15" hidden="false" customHeight="false" outlineLevel="0" collapsed="false">
      <c r="A1922" s="543" t="n">
        <v>92265</v>
      </c>
      <c r="B1922" s="544" t="s">
        <v>2623</v>
      </c>
      <c r="C1922" s="544" t="s">
        <v>83</v>
      </c>
      <c r="D1922" s="544" t="s">
        <v>670</v>
      </c>
      <c r="E1922" s="545" t="n">
        <v>89.89</v>
      </c>
      <c r="F1922" s="544" t="s">
        <v>671</v>
      </c>
    </row>
    <row r="1923" customFormat="false" ht="15" hidden="false" customHeight="false" outlineLevel="0" collapsed="false">
      <c r="A1923" s="543" t="n">
        <v>92266</v>
      </c>
      <c r="B1923" s="544" t="s">
        <v>2624</v>
      </c>
      <c r="C1923" s="544" t="s">
        <v>83</v>
      </c>
      <c r="D1923" s="544" t="s">
        <v>670</v>
      </c>
      <c r="E1923" s="545" t="n">
        <v>94.03</v>
      </c>
      <c r="F1923" s="544" t="s">
        <v>671</v>
      </c>
    </row>
    <row r="1924" customFormat="false" ht="15" hidden="false" customHeight="false" outlineLevel="0" collapsed="false">
      <c r="A1924" s="543" t="n">
        <v>92267</v>
      </c>
      <c r="B1924" s="544" t="s">
        <v>2625</v>
      </c>
      <c r="C1924" s="544" t="s">
        <v>83</v>
      </c>
      <c r="D1924" s="544" t="s">
        <v>670</v>
      </c>
      <c r="E1924" s="545" t="n">
        <v>35.28</v>
      </c>
      <c r="F1924" s="544" t="s">
        <v>671</v>
      </c>
    </row>
    <row r="1925" customFormat="false" ht="15" hidden="false" customHeight="false" outlineLevel="0" collapsed="false">
      <c r="A1925" s="543" t="n">
        <v>92268</v>
      </c>
      <c r="B1925" s="544" t="s">
        <v>2626</v>
      </c>
      <c r="C1925" s="544" t="s">
        <v>83</v>
      </c>
      <c r="D1925" s="544" t="s">
        <v>670</v>
      </c>
      <c r="E1925" s="545" t="n">
        <v>38.93</v>
      </c>
      <c r="F1925" s="544" t="s">
        <v>671</v>
      </c>
    </row>
    <row r="1926" customFormat="false" ht="15" hidden="false" customHeight="false" outlineLevel="0" collapsed="false">
      <c r="A1926" s="543" t="n">
        <v>92269</v>
      </c>
      <c r="B1926" s="544" t="s">
        <v>2627</v>
      </c>
      <c r="C1926" s="544" t="s">
        <v>83</v>
      </c>
      <c r="D1926" s="544" t="s">
        <v>670</v>
      </c>
      <c r="E1926" s="545" t="n">
        <v>111.25</v>
      </c>
      <c r="F1926" s="544" t="s">
        <v>671</v>
      </c>
    </row>
    <row r="1927" customFormat="false" ht="15" hidden="false" customHeight="false" outlineLevel="0" collapsed="false">
      <c r="A1927" s="543" t="n">
        <v>92270</v>
      </c>
      <c r="B1927" s="544" t="s">
        <v>2628</v>
      </c>
      <c r="C1927" s="544" t="s">
        <v>83</v>
      </c>
      <c r="D1927" s="544" t="s">
        <v>670</v>
      </c>
      <c r="E1927" s="545" t="n">
        <v>93.26</v>
      </c>
      <c r="F1927" s="544" t="s">
        <v>671</v>
      </c>
    </row>
    <row r="1928" customFormat="false" ht="15" hidden="false" customHeight="false" outlineLevel="0" collapsed="false">
      <c r="A1928" s="543" t="n">
        <v>92271</v>
      </c>
      <c r="B1928" s="544" t="s">
        <v>2629</v>
      </c>
      <c r="C1928" s="544" t="s">
        <v>83</v>
      </c>
      <c r="D1928" s="544" t="s">
        <v>670</v>
      </c>
      <c r="E1928" s="545" t="n">
        <v>72.25</v>
      </c>
      <c r="F1928" s="544" t="s">
        <v>671</v>
      </c>
    </row>
    <row r="1929" customFormat="false" ht="15" hidden="false" customHeight="false" outlineLevel="0" collapsed="false">
      <c r="A1929" s="543" t="n">
        <v>92272</v>
      </c>
      <c r="B1929" s="544" t="s">
        <v>2630</v>
      </c>
      <c r="C1929" s="544" t="s">
        <v>618</v>
      </c>
      <c r="D1929" s="544" t="s">
        <v>670</v>
      </c>
      <c r="E1929" s="545" t="n">
        <v>17.24</v>
      </c>
      <c r="F1929" s="544" t="s">
        <v>671</v>
      </c>
    </row>
    <row r="1930" customFormat="false" ht="15" hidden="false" customHeight="false" outlineLevel="0" collapsed="false">
      <c r="A1930" s="543" t="n">
        <v>92273</v>
      </c>
      <c r="B1930" s="544" t="s">
        <v>2631</v>
      </c>
      <c r="C1930" s="544" t="s">
        <v>618</v>
      </c>
      <c r="D1930" s="544" t="s">
        <v>670</v>
      </c>
      <c r="E1930" s="545" t="n">
        <v>6.53</v>
      </c>
      <c r="F1930" s="544" t="s">
        <v>671</v>
      </c>
    </row>
    <row r="1931" customFormat="false" ht="15" hidden="false" customHeight="false" outlineLevel="0" collapsed="false">
      <c r="A1931" s="543" t="n">
        <v>92408</v>
      </c>
      <c r="B1931" s="544" t="s">
        <v>2632</v>
      </c>
      <c r="C1931" s="544" t="s">
        <v>83</v>
      </c>
      <c r="D1931" s="544" t="s">
        <v>670</v>
      </c>
      <c r="E1931" s="545" t="n">
        <v>224.42</v>
      </c>
      <c r="F1931" s="544" t="s">
        <v>671</v>
      </c>
    </row>
    <row r="1932" customFormat="false" ht="15" hidden="false" customHeight="false" outlineLevel="0" collapsed="false">
      <c r="A1932" s="543" t="n">
        <v>92409</v>
      </c>
      <c r="B1932" s="544" t="s">
        <v>2633</v>
      </c>
      <c r="C1932" s="544" t="s">
        <v>83</v>
      </c>
      <c r="D1932" s="544" t="s">
        <v>670</v>
      </c>
      <c r="E1932" s="545" t="n">
        <v>211.51</v>
      </c>
      <c r="F1932" s="544" t="s">
        <v>671</v>
      </c>
    </row>
    <row r="1933" customFormat="false" ht="15" hidden="false" customHeight="false" outlineLevel="0" collapsed="false">
      <c r="A1933" s="543" t="n">
        <v>92410</v>
      </c>
      <c r="B1933" s="544" t="s">
        <v>2634</v>
      </c>
      <c r="C1933" s="544" t="s">
        <v>83</v>
      </c>
      <c r="D1933" s="544" t="s">
        <v>670</v>
      </c>
      <c r="E1933" s="545" t="n">
        <v>156.95</v>
      </c>
      <c r="F1933" s="544" t="s">
        <v>671</v>
      </c>
    </row>
    <row r="1934" customFormat="false" ht="15" hidden="false" customHeight="false" outlineLevel="0" collapsed="false">
      <c r="A1934" s="543" t="n">
        <v>92411</v>
      </c>
      <c r="B1934" s="544" t="s">
        <v>2635</v>
      </c>
      <c r="C1934" s="544" t="s">
        <v>83</v>
      </c>
      <c r="D1934" s="544" t="s">
        <v>670</v>
      </c>
      <c r="E1934" s="545" t="n">
        <v>145.54</v>
      </c>
      <c r="F1934" s="544" t="s">
        <v>671</v>
      </c>
    </row>
    <row r="1935" customFormat="false" ht="15" hidden="false" customHeight="false" outlineLevel="0" collapsed="false">
      <c r="A1935" s="543" t="n">
        <v>92412</v>
      </c>
      <c r="B1935" s="544" t="s">
        <v>2636</v>
      </c>
      <c r="C1935" s="544" t="s">
        <v>83</v>
      </c>
      <c r="D1935" s="544" t="s">
        <v>670</v>
      </c>
      <c r="E1935" s="545" t="n">
        <v>106.07</v>
      </c>
      <c r="F1935" s="544" t="s">
        <v>671</v>
      </c>
    </row>
    <row r="1936" customFormat="false" ht="15" hidden="false" customHeight="false" outlineLevel="0" collapsed="false">
      <c r="A1936" s="543" t="n">
        <v>92413</v>
      </c>
      <c r="B1936" s="544" t="s">
        <v>2637</v>
      </c>
      <c r="C1936" s="544" t="s">
        <v>83</v>
      </c>
      <c r="D1936" s="544" t="s">
        <v>670</v>
      </c>
      <c r="E1936" s="545" t="n">
        <v>97.28</v>
      </c>
      <c r="F1936" s="544" t="s">
        <v>671</v>
      </c>
    </row>
    <row r="1937" customFormat="false" ht="15" hidden="false" customHeight="false" outlineLevel="0" collapsed="false">
      <c r="A1937" s="543" t="n">
        <v>92414</v>
      </c>
      <c r="B1937" s="544" t="s">
        <v>2638</v>
      </c>
      <c r="C1937" s="544" t="s">
        <v>83</v>
      </c>
      <c r="D1937" s="544" t="s">
        <v>670</v>
      </c>
      <c r="E1937" s="545" t="n">
        <v>119.51</v>
      </c>
      <c r="F1937" s="544" t="s">
        <v>671</v>
      </c>
    </row>
    <row r="1938" customFormat="false" ht="15" hidden="false" customHeight="false" outlineLevel="0" collapsed="false">
      <c r="A1938" s="543" t="n">
        <v>92415</v>
      </c>
      <c r="B1938" s="544" t="s">
        <v>2639</v>
      </c>
      <c r="C1938" s="544" t="s">
        <v>83</v>
      </c>
      <c r="D1938" s="544" t="s">
        <v>670</v>
      </c>
      <c r="E1938" s="545" t="n">
        <v>108.1</v>
      </c>
      <c r="F1938" s="544" t="s">
        <v>671</v>
      </c>
    </row>
    <row r="1939" customFormat="false" ht="15" hidden="false" customHeight="false" outlineLevel="0" collapsed="false">
      <c r="A1939" s="543" t="n">
        <v>92416</v>
      </c>
      <c r="B1939" s="544" t="s">
        <v>2640</v>
      </c>
      <c r="C1939" s="544" t="s">
        <v>83</v>
      </c>
      <c r="D1939" s="544" t="s">
        <v>670</v>
      </c>
      <c r="E1939" s="545" t="n">
        <v>142.95</v>
      </c>
      <c r="F1939" s="544" t="s">
        <v>671</v>
      </c>
    </row>
    <row r="1940" customFormat="false" ht="15" hidden="false" customHeight="false" outlineLevel="0" collapsed="false">
      <c r="A1940" s="543" t="n">
        <v>92417</v>
      </c>
      <c r="B1940" s="544" t="s">
        <v>2641</v>
      </c>
      <c r="C1940" s="544" t="s">
        <v>83</v>
      </c>
      <c r="D1940" s="544" t="s">
        <v>670</v>
      </c>
      <c r="E1940" s="545" t="n">
        <v>131.59</v>
      </c>
      <c r="F1940" s="544" t="s">
        <v>671</v>
      </c>
    </row>
    <row r="1941" customFormat="false" ht="15" hidden="false" customHeight="false" outlineLevel="0" collapsed="false">
      <c r="A1941" s="543" t="n">
        <v>92418</v>
      </c>
      <c r="B1941" s="544" t="s">
        <v>2642</v>
      </c>
      <c r="C1941" s="544" t="s">
        <v>83</v>
      </c>
      <c r="D1941" s="544" t="s">
        <v>670</v>
      </c>
      <c r="E1941" s="545" t="n">
        <v>79.24</v>
      </c>
      <c r="F1941" s="544" t="s">
        <v>671</v>
      </c>
    </row>
    <row r="1942" customFormat="false" ht="15" hidden="false" customHeight="false" outlineLevel="0" collapsed="false">
      <c r="A1942" s="543" t="n">
        <v>92419</v>
      </c>
      <c r="B1942" s="544" t="s">
        <v>2643</v>
      </c>
      <c r="C1942" s="544" t="s">
        <v>83</v>
      </c>
      <c r="D1942" s="544" t="s">
        <v>670</v>
      </c>
      <c r="E1942" s="545" t="n">
        <v>70.5</v>
      </c>
      <c r="F1942" s="544" t="s">
        <v>671</v>
      </c>
    </row>
    <row r="1943" customFormat="false" ht="15" hidden="false" customHeight="false" outlineLevel="0" collapsed="false">
      <c r="A1943" s="543" t="n">
        <v>92420</v>
      </c>
      <c r="B1943" s="544" t="s">
        <v>2644</v>
      </c>
      <c r="C1943" s="544" t="s">
        <v>83</v>
      </c>
      <c r="D1943" s="544" t="s">
        <v>670</v>
      </c>
      <c r="E1943" s="545" t="n">
        <v>97.27</v>
      </c>
      <c r="F1943" s="544" t="s">
        <v>671</v>
      </c>
    </row>
    <row r="1944" customFormat="false" ht="15" hidden="false" customHeight="false" outlineLevel="0" collapsed="false">
      <c r="A1944" s="543" t="n">
        <v>92421</v>
      </c>
      <c r="B1944" s="544" t="s">
        <v>2645</v>
      </c>
      <c r="C1944" s="544" t="s">
        <v>83</v>
      </c>
      <c r="D1944" s="544" t="s">
        <v>670</v>
      </c>
      <c r="E1944" s="545" t="n">
        <v>88.52</v>
      </c>
      <c r="F1944" s="544" t="s">
        <v>671</v>
      </c>
    </row>
    <row r="1945" customFormat="false" ht="15" hidden="false" customHeight="false" outlineLevel="0" collapsed="false">
      <c r="A1945" s="543" t="n">
        <v>92422</v>
      </c>
      <c r="B1945" s="544" t="s">
        <v>2646</v>
      </c>
      <c r="C1945" s="544" t="s">
        <v>83</v>
      </c>
      <c r="D1945" s="544" t="s">
        <v>670</v>
      </c>
      <c r="E1945" s="545" t="n">
        <v>66.03</v>
      </c>
      <c r="F1945" s="544" t="s">
        <v>671</v>
      </c>
    </row>
    <row r="1946" customFormat="false" ht="15" hidden="false" customHeight="false" outlineLevel="0" collapsed="false">
      <c r="A1946" s="543" t="n">
        <v>92423</v>
      </c>
      <c r="B1946" s="544" t="s">
        <v>2647</v>
      </c>
      <c r="C1946" s="544" t="s">
        <v>83</v>
      </c>
      <c r="D1946" s="544" t="s">
        <v>670</v>
      </c>
      <c r="E1946" s="545" t="n">
        <v>58.45</v>
      </c>
      <c r="F1946" s="544" t="s">
        <v>671</v>
      </c>
    </row>
    <row r="1947" customFormat="false" ht="15" hidden="false" customHeight="false" outlineLevel="0" collapsed="false">
      <c r="A1947" s="543" t="n">
        <v>92424</v>
      </c>
      <c r="B1947" s="544" t="s">
        <v>2648</v>
      </c>
      <c r="C1947" s="544" t="s">
        <v>83</v>
      </c>
      <c r="D1947" s="544" t="s">
        <v>670</v>
      </c>
      <c r="E1947" s="545" t="n">
        <v>81.73</v>
      </c>
      <c r="F1947" s="544" t="s">
        <v>671</v>
      </c>
    </row>
    <row r="1948" customFormat="false" ht="15" hidden="false" customHeight="false" outlineLevel="0" collapsed="false">
      <c r="A1948" s="543" t="n">
        <v>92425</v>
      </c>
      <c r="B1948" s="544" t="s">
        <v>2649</v>
      </c>
      <c r="C1948" s="544" t="s">
        <v>83</v>
      </c>
      <c r="D1948" s="544" t="s">
        <v>670</v>
      </c>
      <c r="E1948" s="545" t="n">
        <v>74.11</v>
      </c>
      <c r="F1948" s="544" t="s">
        <v>671</v>
      </c>
    </row>
    <row r="1949" customFormat="false" ht="15" hidden="false" customHeight="false" outlineLevel="0" collapsed="false">
      <c r="A1949" s="543" t="n">
        <v>92426</v>
      </c>
      <c r="B1949" s="544" t="s">
        <v>2650</v>
      </c>
      <c r="C1949" s="544" t="s">
        <v>83</v>
      </c>
      <c r="D1949" s="544" t="s">
        <v>670</v>
      </c>
      <c r="E1949" s="545" t="n">
        <v>59.4</v>
      </c>
      <c r="F1949" s="544" t="s">
        <v>671</v>
      </c>
    </row>
    <row r="1950" customFormat="false" ht="15" hidden="false" customHeight="false" outlineLevel="0" collapsed="false">
      <c r="A1950" s="543" t="n">
        <v>92427</v>
      </c>
      <c r="B1950" s="544" t="s">
        <v>2651</v>
      </c>
      <c r="C1950" s="544" t="s">
        <v>83</v>
      </c>
      <c r="D1950" s="544" t="s">
        <v>670</v>
      </c>
      <c r="E1950" s="545" t="n">
        <v>52.36</v>
      </c>
      <c r="F1950" s="544" t="s">
        <v>671</v>
      </c>
    </row>
    <row r="1951" customFormat="false" ht="15" hidden="false" customHeight="false" outlineLevel="0" collapsed="false">
      <c r="A1951" s="543" t="n">
        <v>92428</v>
      </c>
      <c r="B1951" s="544" t="s">
        <v>2652</v>
      </c>
      <c r="C1951" s="544" t="s">
        <v>83</v>
      </c>
      <c r="D1951" s="544" t="s">
        <v>670</v>
      </c>
      <c r="E1951" s="545" t="n">
        <v>73.91</v>
      </c>
      <c r="F1951" s="544" t="s">
        <v>671</v>
      </c>
    </row>
    <row r="1952" customFormat="false" ht="15" hidden="false" customHeight="false" outlineLevel="0" collapsed="false">
      <c r="A1952" s="543" t="n">
        <v>92429</v>
      </c>
      <c r="B1952" s="544" t="s">
        <v>2653</v>
      </c>
      <c r="C1952" s="544" t="s">
        <v>83</v>
      </c>
      <c r="D1952" s="544" t="s">
        <v>670</v>
      </c>
      <c r="E1952" s="545" t="n">
        <v>66.86</v>
      </c>
      <c r="F1952" s="544" t="s">
        <v>671</v>
      </c>
    </row>
    <row r="1953" customFormat="false" ht="15" hidden="false" customHeight="false" outlineLevel="0" collapsed="false">
      <c r="A1953" s="543" t="n">
        <v>92430</v>
      </c>
      <c r="B1953" s="544" t="s">
        <v>2654</v>
      </c>
      <c r="C1953" s="544" t="s">
        <v>83</v>
      </c>
      <c r="D1953" s="544" t="s">
        <v>670</v>
      </c>
      <c r="E1953" s="545" t="n">
        <v>53.37</v>
      </c>
      <c r="F1953" s="544" t="s">
        <v>671</v>
      </c>
    </row>
    <row r="1954" customFormat="false" ht="15" hidden="false" customHeight="false" outlineLevel="0" collapsed="false">
      <c r="A1954" s="543" t="n">
        <v>92431</v>
      </c>
      <c r="B1954" s="544" t="s">
        <v>2655</v>
      </c>
      <c r="C1954" s="544" t="s">
        <v>83</v>
      </c>
      <c r="D1954" s="544" t="s">
        <v>670</v>
      </c>
      <c r="E1954" s="545" t="n">
        <v>46.69</v>
      </c>
      <c r="F1954" s="544" t="s">
        <v>671</v>
      </c>
    </row>
    <row r="1955" customFormat="false" ht="15" hidden="false" customHeight="false" outlineLevel="0" collapsed="false">
      <c r="A1955" s="543" t="n">
        <v>92432</v>
      </c>
      <c r="B1955" s="544" t="s">
        <v>2656</v>
      </c>
      <c r="C1955" s="544" t="s">
        <v>83</v>
      </c>
      <c r="D1955" s="544" t="s">
        <v>670</v>
      </c>
      <c r="E1955" s="545" t="n">
        <v>67.16</v>
      </c>
      <c r="F1955" s="544" t="s">
        <v>671</v>
      </c>
    </row>
    <row r="1956" customFormat="false" ht="15" hidden="false" customHeight="false" outlineLevel="0" collapsed="false">
      <c r="A1956" s="543" t="n">
        <v>92433</v>
      </c>
      <c r="B1956" s="544" t="s">
        <v>2657</v>
      </c>
      <c r="C1956" s="544" t="s">
        <v>83</v>
      </c>
      <c r="D1956" s="544" t="s">
        <v>670</v>
      </c>
      <c r="E1956" s="545" t="n">
        <v>60.47</v>
      </c>
      <c r="F1956" s="544" t="s">
        <v>671</v>
      </c>
    </row>
    <row r="1957" customFormat="false" ht="15" hidden="false" customHeight="false" outlineLevel="0" collapsed="false">
      <c r="A1957" s="543" t="n">
        <v>92434</v>
      </c>
      <c r="B1957" s="544" t="s">
        <v>2658</v>
      </c>
      <c r="C1957" s="544" t="s">
        <v>83</v>
      </c>
      <c r="D1957" s="544" t="s">
        <v>670</v>
      </c>
      <c r="E1957" s="545" t="n">
        <v>51.14</v>
      </c>
      <c r="F1957" s="544" t="s">
        <v>671</v>
      </c>
    </row>
    <row r="1958" customFormat="false" ht="15" hidden="false" customHeight="false" outlineLevel="0" collapsed="false">
      <c r="A1958" s="543" t="n">
        <v>92435</v>
      </c>
      <c r="B1958" s="544" t="s">
        <v>2659</v>
      </c>
      <c r="C1958" s="544" t="s">
        <v>83</v>
      </c>
      <c r="D1958" s="544" t="s">
        <v>670</v>
      </c>
      <c r="E1958" s="545" t="n">
        <v>44.68</v>
      </c>
      <c r="F1958" s="544" t="s">
        <v>671</v>
      </c>
    </row>
    <row r="1959" customFormat="false" ht="15" hidden="false" customHeight="false" outlineLevel="0" collapsed="false">
      <c r="A1959" s="543" t="n">
        <v>92436</v>
      </c>
      <c r="B1959" s="544" t="s">
        <v>2660</v>
      </c>
      <c r="C1959" s="544" t="s">
        <v>83</v>
      </c>
      <c r="D1959" s="544" t="s">
        <v>670</v>
      </c>
      <c r="E1959" s="545" t="n">
        <v>64.44</v>
      </c>
      <c r="F1959" s="544" t="s">
        <v>671</v>
      </c>
    </row>
    <row r="1960" customFormat="false" ht="15" hidden="false" customHeight="false" outlineLevel="0" collapsed="false">
      <c r="A1960" s="543" t="n">
        <v>92437</v>
      </c>
      <c r="B1960" s="544" t="s">
        <v>2661</v>
      </c>
      <c r="C1960" s="544" t="s">
        <v>83</v>
      </c>
      <c r="D1960" s="544" t="s">
        <v>670</v>
      </c>
      <c r="E1960" s="545" t="n">
        <v>57.99</v>
      </c>
      <c r="F1960" s="544" t="s">
        <v>671</v>
      </c>
    </row>
    <row r="1961" customFormat="false" ht="15" hidden="false" customHeight="false" outlineLevel="0" collapsed="false">
      <c r="A1961" s="543" t="n">
        <v>92438</v>
      </c>
      <c r="B1961" s="544" t="s">
        <v>2662</v>
      </c>
      <c r="C1961" s="544" t="s">
        <v>83</v>
      </c>
      <c r="D1961" s="544" t="s">
        <v>670</v>
      </c>
      <c r="E1961" s="545" t="n">
        <v>49.53</v>
      </c>
      <c r="F1961" s="544" t="s">
        <v>671</v>
      </c>
    </row>
    <row r="1962" customFormat="false" ht="15" hidden="false" customHeight="false" outlineLevel="0" collapsed="false">
      <c r="A1962" s="543" t="n">
        <v>92439</v>
      </c>
      <c r="B1962" s="544" t="s">
        <v>2663</v>
      </c>
      <c r="C1962" s="544" t="s">
        <v>83</v>
      </c>
      <c r="D1962" s="544" t="s">
        <v>670</v>
      </c>
      <c r="E1962" s="545" t="n">
        <v>43.23</v>
      </c>
      <c r="F1962" s="544" t="s">
        <v>671</v>
      </c>
    </row>
    <row r="1963" customFormat="false" ht="15" hidden="false" customHeight="false" outlineLevel="0" collapsed="false">
      <c r="A1963" s="543" t="n">
        <v>92440</v>
      </c>
      <c r="B1963" s="544" t="s">
        <v>2664</v>
      </c>
      <c r="C1963" s="544" t="s">
        <v>83</v>
      </c>
      <c r="D1963" s="544" t="s">
        <v>670</v>
      </c>
      <c r="E1963" s="545" t="n">
        <v>62.47</v>
      </c>
      <c r="F1963" s="544" t="s">
        <v>671</v>
      </c>
    </row>
    <row r="1964" customFormat="false" ht="15" hidden="false" customHeight="false" outlineLevel="0" collapsed="false">
      <c r="A1964" s="543" t="n">
        <v>92441</v>
      </c>
      <c r="B1964" s="544" t="s">
        <v>2665</v>
      </c>
      <c r="C1964" s="544" t="s">
        <v>83</v>
      </c>
      <c r="D1964" s="544" t="s">
        <v>670</v>
      </c>
      <c r="E1964" s="545" t="n">
        <v>56.21</v>
      </c>
      <c r="F1964" s="544" t="s">
        <v>671</v>
      </c>
    </row>
    <row r="1965" customFormat="false" ht="15" hidden="false" customHeight="false" outlineLevel="0" collapsed="false">
      <c r="A1965" s="543" t="n">
        <v>92442</v>
      </c>
      <c r="B1965" s="544" t="s">
        <v>2666</v>
      </c>
      <c r="C1965" s="544" t="s">
        <v>83</v>
      </c>
      <c r="D1965" s="544" t="s">
        <v>670</v>
      </c>
      <c r="E1965" s="545" t="n">
        <v>46.39</v>
      </c>
      <c r="F1965" s="544" t="s">
        <v>671</v>
      </c>
    </row>
    <row r="1966" customFormat="false" ht="15" hidden="false" customHeight="false" outlineLevel="0" collapsed="false">
      <c r="A1966" s="543" t="n">
        <v>92443</v>
      </c>
      <c r="B1966" s="544" t="s">
        <v>2667</v>
      </c>
      <c r="C1966" s="544" t="s">
        <v>83</v>
      </c>
      <c r="D1966" s="544" t="s">
        <v>670</v>
      </c>
      <c r="E1966" s="545" t="n">
        <v>40.31</v>
      </c>
      <c r="F1966" s="544" t="s">
        <v>671</v>
      </c>
    </row>
    <row r="1967" customFormat="false" ht="15" hidden="false" customHeight="false" outlineLevel="0" collapsed="false">
      <c r="A1967" s="543" t="n">
        <v>92444</v>
      </c>
      <c r="B1967" s="544" t="s">
        <v>2668</v>
      </c>
      <c r="C1967" s="544" t="s">
        <v>83</v>
      </c>
      <c r="D1967" s="544" t="s">
        <v>670</v>
      </c>
      <c r="E1967" s="545" t="n">
        <v>58.91</v>
      </c>
      <c r="F1967" s="544" t="s">
        <v>671</v>
      </c>
    </row>
    <row r="1968" customFormat="false" ht="15" hidden="false" customHeight="false" outlineLevel="0" collapsed="false">
      <c r="A1968" s="543" t="n">
        <v>92445</v>
      </c>
      <c r="B1968" s="544" t="s">
        <v>2669</v>
      </c>
      <c r="C1968" s="544" t="s">
        <v>83</v>
      </c>
      <c r="D1968" s="544" t="s">
        <v>670</v>
      </c>
      <c r="E1968" s="545" t="n">
        <v>52.83</v>
      </c>
      <c r="F1968" s="544" t="s">
        <v>671</v>
      </c>
    </row>
    <row r="1969" customFormat="false" ht="15" hidden="false" customHeight="false" outlineLevel="0" collapsed="false">
      <c r="A1969" s="543" t="n">
        <v>92446</v>
      </c>
      <c r="B1969" s="544" t="s">
        <v>2670</v>
      </c>
      <c r="C1969" s="544" t="s">
        <v>83</v>
      </c>
      <c r="D1969" s="544" t="s">
        <v>670</v>
      </c>
      <c r="E1969" s="545" t="n">
        <v>199.42</v>
      </c>
      <c r="F1969" s="544" t="s">
        <v>671</v>
      </c>
    </row>
    <row r="1970" customFormat="false" ht="15" hidden="false" customHeight="false" outlineLevel="0" collapsed="false">
      <c r="A1970" s="543" t="n">
        <v>92447</v>
      </c>
      <c r="B1970" s="544" t="s">
        <v>2671</v>
      </c>
      <c r="C1970" s="544" t="s">
        <v>83</v>
      </c>
      <c r="D1970" s="544" t="s">
        <v>670</v>
      </c>
      <c r="E1970" s="545" t="n">
        <v>142.28</v>
      </c>
      <c r="F1970" s="544" t="s">
        <v>671</v>
      </c>
    </row>
    <row r="1971" customFormat="false" ht="15" hidden="false" customHeight="false" outlineLevel="0" collapsed="false">
      <c r="A1971" s="543" t="n">
        <v>92448</v>
      </c>
      <c r="B1971" s="544" t="s">
        <v>2672</v>
      </c>
      <c r="C1971" s="544" t="s">
        <v>83</v>
      </c>
      <c r="D1971" s="544" t="s">
        <v>670</v>
      </c>
      <c r="E1971" s="545" t="n">
        <v>111.13</v>
      </c>
      <c r="F1971" s="544" t="s">
        <v>671</v>
      </c>
    </row>
    <row r="1972" customFormat="false" ht="15" hidden="false" customHeight="false" outlineLevel="0" collapsed="false">
      <c r="A1972" s="543" t="n">
        <v>92449</v>
      </c>
      <c r="B1972" s="544" t="s">
        <v>2673</v>
      </c>
      <c r="C1972" s="544" t="s">
        <v>83</v>
      </c>
      <c r="D1972" s="544" t="s">
        <v>670</v>
      </c>
      <c r="E1972" s="545" t="n">
        <v>181.97</v>
      </c>
      <c r="F1972" s="544" t="s">
        <v>671</v>
      </c>
    </row>
    <row r="1973" customFormat="false" ht="15" hidden="false" customHeight="false" outlineLevel="0" collapsed="false">
      <c r="A1973" s="543" t="n">
        <v>92450</v>
      </c>
      <c r="B1973" s="544" t="s">
        <v>2674</v>
      </c>
      <c r="C1973" s="544" t="s">
        <v>83</v>
      </c>
      <c r="D1973" s="544" t="s">
        <v>670</v>
      </c>
      <c r="E1973" s="545" t="n">
        <v>290.16</v>
      </c>
      <c r="F1973" s="544" t="s">
        <v>671</v>
      </c>
    </row>
    <row r="1974" customFormat="false" ht="15" hidden="false" customHeight="false" outlineLevel="0" collapsed="false">
      <c r="A1974" s="543" t="n">
        <v>92451</v>
      </c>
      <c r="B1974" s="544" t="s">
        <v>2675</v>
      </c>
      <c r="C1974" s="544" t="s">
        <v>83</v>
      </c>
      <c r="D1974" s="544" t="s">
        <v>670</v>
      </c>
      <c r="E1974" s="545" t="n">
        <v>130.32</v>
      </c>
      <c r="F1974" s="544" t="s">
        <v>671</v>
      </c>
    </row>
    <row r="1975" customFormat="false" ht="15" hidden="false" customHeight="false" outlineLevel="0" collapsed="false">
      <c r="A1975" s="543" t="n">
        <v>92452</v>
      </c>
      <c r="B1975" s="544" t="s">
        <v>2676</v>
      </c>
      <c r="C1975" s="544" t="s">
        <v>83</v>
      </c>
      <c r="D1975" s="544" t="s">
        <v>670</v>
      </c>
      <c r="E1975" s="545" t="n">
        <v>139</v>
      </c>
      <c r="F1975" s="544" t="s">
        <v>671</v>
      </c>
    </row>
    <row r="1976" customFormat="false" ht="15" hidden="false" customHeight="false" outlineLevel="0" collapsed="false">
      <c r="A1976" s="543" t="n">
        <v>92453</v>
      </c>
      <c r="B1976" s="544" t="s">
        <v>2677</v>
      </c>
      <c r="C1976" s="544" t="s">
        <v>83</v>
      </c>
      <c r="D1976" s="544" t="s">
        <v>670</v>
      </c>
      <c r="E1976" s="545" t="n">
        <v>153.46</v>
      </c>
      <c r="F1976" s="544" t="s">
        <v>671</v>
      </c>
    </row>
    <row r="1977" customFormat="false" ht="15" hidden="false" customHeight="false" outlineLevel="0" collapsed="false">
      <c r="A1977" s="543" t="n">
        <v>92454</v>
      </c>
      <c r="B1977" s="544" t="s">
        <v>2678</v>
      </c>
      <c r="C1977" s="544" t="s">
        <v>83</v>
      </c>
      <c r="D1977" s="544" t="s">
        <v>670</v>
      </c>
      <c r="E1977" s="545" t="n">
        <v>265.82</v>
      </c>
      <c r="F1977" s="544" t="s">
        <v>671</v>
      </c>
    </row>
    <row r="1978" customFormat="false" ht="15" hidden="false" customHeight="false" outlineLevel="0" collapsed="false">
      <c r="A1978" s="543" t="n">
        <v>92455</v>
      </c>
      <c r="B1978" s="544" t="s">
        <v>2679</v>
      </c>
      <c r="C1978" s="544" t="s">
        <v>83</v>
      </c>
      <c r="D1978" s="544" t="s">
        <v>670</v>
      </c>
      <c r="E1978" s="545" t="n">
        <v>105.53</v>
      </c>
      <c r="F1978" s="544" t="s">
        <v>671</v>
      </c>
    </row>
    <row r="1979" customFormat="false" ht="15" hidden="false" customHeight="false" outlineLevel="0" collapsed="false">
      <c r="A1979" s="543" t="n">
        <v>92456</v>
      </c>
      <c r="B1979" s="544" t="s">
        <v>2680</v>
      </c>
      <c r="C1979" s="544" t="s">
        <v>83</v>
      </c>
      <c r="D1979" s="544" t="s">
        <v>670</v>
      </c>
      <c r="E1979" s="545" t="n">
        <v>115.51</v>
      </c>
      <c r="F1979" s="544" t="s">
        <v>671</v>
      </c>
    </row>
    <row r="1980" customFormat="false" ht="15" hidden="false" customHeight="false" outlineLevel="0" collapsed="false">
      <c r="A1980" s="543" t="n">
        <v>92457</v>
      </c>
      <c r="B1980" s="544" t="s">
        <v>2681</v>
      </c>
      <c r="C1980" s="544" t="s">
        <v>83</v>
      </c>
      <c r="D1980" s="544" t="s">
        <v>670</v>
      </c>
      <c r="E1980" s="545" t="n">
        <v>133.03</v>
      </c>
      <c r="F1980" s="544" t="s">
        <v>671</v>
      </c>
    </row>
    <row r="1981" customFormat="false" ht="15" hidden="false" customHeight="false" outlineLevel="0" collapsed="false">
      <c r="A1981" s="543" t="n">
        <v>92458</v>
      </c>
      <c r="B1981" s="544" t="s">
        <v>2682</v>
      </c>
      <c r="C1981" s="544" t="s">
        <v>83</v>
      </c>
      <c r="D1981" s="544" t="s">
        <v>670</v>
      </c>
      <c r="E1981" s="545" t="n">
        <v>249.95</v>
      </c>
      <c r="F1981" s="544" t="s">
        <v>671</v>
      </c>
    </row>
    <row r="1982" customFormat="false" ht="15" hidden="false" customHeight="false" outlineLevel="0" collapsed="false">
      <c r="A1982" s="543" t="n">
        <v>92459</v>
      </c>
      <c r="B1982" s="544" t="s">
        <v>2683</v>
      </c>
      <c r="C1982" s="544" t="s">
        <v>83</v>
      </c>
      <c r="D1982" s="544" t="s">
        <v>670</v>
      </c>
      <c r="E1982" s="545" t="n">
        <v>89.41</v>
      </c>
      <c r="F1982" s="544" t="s">
        <v>671</v>
      </c>
    </row>
    <row r="1983" customFormat="false" ht="15" hidden="false" customHeight="false" outlineLevel="0" collapsed="false">
      <c r="A1983" s="543" t="n">
        <v>92460</v>
      </c>
      <c r="B1983" s="544" t="s">
        <v>2684</v>
      </c>
      <c r="C1983" s="544" t="s">
        <v>83</v>
      </c>
      <c r="D1983" s="544" t="s">
        <v>670</v>
      </c>
      <c r="E1983" s="545" t="n">
        <v>95.81</v>
      </c>
      <c r="F1983" s="544" t="s">
        <v>671</v>
      </c>
    </row>
    <row r="1984" customFormat="false" ht="15" hidden="false" customHeight="false" outlineLevel="0" collapsed="false">
      <c r="A1984" s="543" t="n">
        <v>92461</v>
      </c>
      <c r="B1984" s="544" t="s">
        <v>2685</v>
      </c>
      <c r="C1984" s="544" t="s">
        <v>83</v>
      </c>
      <c r="D1984" s="544" t="s">
        <v>670</v>
      </c>
      <c r="E1984" s="545" t="n">
        <v>121.74</v>
      </c>
      <c r="F1984" s="544" t="s">
        <v>671</v>
      </c>
    </row>
    <row r="1985" customFormat="false" ht="15" hidden="false" customHeight="false" outlineLevel="0" collapsed="false">
      <c r="A1985" s="543" t="n">
        <v>92462</v>
      </c>
      <c r="B1985" s="544" t="s">
        <v>2686</v>
      </c>
      <c r="C1985" s="544" t="s">
        <v>83</v>
      </c>
      <c r="D1985" s="544" t="s">
        <v>670</v>
      </c>
      <c r="E1985" s="545" t="n">
        <v>239.54</v>
      </c>
      <c r="F1985" s="544" t="s">
        <v>671</v>
      </c>
    </row>
    <row r="1986" customFormat="false" ht="15" hidden="false" customHeight="false" outlineLevel="0" collapsed="false">
      <c r="A1986" s="543" t="n">
        <v>92463</v>
      </c>
      <c r="B1986" s="544" t="s">
        <v>2687</v>
      </c>
      <c r="C1986" s="544" t="s">
        <v>83</v>
      </c>
      <c r="D1986" s="544" t="s">
        <v>670</v>
      </c>
      <c r="E1986" s="545" t="n">
        <v>80.38</v>
      </c>
      <c r="F1986" s="544" t="s">
        <v>671</v>
      </c>
    </row>
    <row r="1987" customFormat="false" ht="15" hidden="false" customHeight="false" outlineLevel="0" collapsed="false">
      <c r="A1987" s="543" t="n">
        <v>92464</v>
      </c>
      <c r="B1987" s="544" t="s">
        <v>2688</v>
      </c>
      <c r="C1987" s="544" t="s">
        <v>83</v>
      </c>
      <c r="D1987" s="544" t="s">
        <v>670</v>
      </c>
      <c r="E1987" s="545" t="n">
        <v>91.22</v>
      </c>
      <c r="F1987" s="544" t="s">
        <v>671</v>
      </c>
    </row>
    <row r="1988" customFormat="false" ht="15" hidden="false" customHeight="false" outlineLevel="0" collapsed="false">
      <c r="A1988" s="543" t="n">
        <v>92465</v>
      </c>
      <c r="B1988" s="544" t="s">
        <v>2689</v>
      </c>
      <c r="C1988" s="544" t="s">
        <v>83</v>
      </c>
      <c r="D1988" s="544" t="s">
        <v>670</v>
      </c>
      <c r="E1988" s="545" t="n">
        <v>97.49</v>
      </c>
      <c r="F1988" s="544" t="s">
        <v>671</v>
      </c>
    </row>
    <row r="1989" customFormat="false" ht="15" hidden="false" customHeight="false" outlineLevel="0" collapsed="false">
      <c r="A1989" s="543" t="n">
        <v>92466</v>
      </c>
      <c r="B1989" s="544" t="s">
        <v>2690</v>
      </c>
      <c r="C1989" s="544" t="s">
        <v>83</v>
      </c>
      <c r="D1989" s="544" t="s">
        <v>670</v>
      </c>
      <c r="E1989" s="545" t="n">
        <v>229.27</v>
      </c>
      <c r="F1989" s="544" t="s">
        <v>671</v>
      </c>
    </row>
    <row r="1990" customFormat="false" ht="15" hidden="false" customHeight="false" outlineLevel="0" collapsed="false">
      <c r="A1990" s="543" t="n">
        <v>92467</v>
      </c>
      <c r="B1990" s="544" t="s">
        <v>2691</v>
      </c>
      <c r="C1990" s="544" t="s">
        <v>83</v>
      </c>
      <c r="D1990" s="544" t="s">
        <v>670</v>
      </c>
      <c r="E1990" s="545" t="n">
        <v>64.85</v>
      </c>
      <c r="F1990" s="544" t="s">
        <v>671</v>
      </c>
    </row>
    <row r="1991" customFormat="false" ht="15" hidden="false" customHeight="false" outlineLevel="0" collapsed="false">
      <c r="A1991" s="543" t="n">
        <v>92468</v>
      </c>
      <c r="B1991" s="544" t="s">
        <v>2692</v>
      </c>
      <c r="C1991" s="544" t="s">
        <v>83</v>
      </c>
      <c r="D1991" s="544" t="s">
        <v>670</v>
      </c>
      <c r="E1991" s="545" t="n">
        <v>81.84</v>
      </c>
      <c r="F1991" s="544" t="s">
        <v>671</v>
      </c>
    </row>
    <row r="1992" customFormat="false" ht="15" hidden="false" customHeight="false" outlineLevel="0" collapsed="false">
      <c r="A1992" s="543" t="n">
        <v>92469</v>
      </c>
      <c r="B1992" s="544" t="s">
        <v>2693</v>
      </c>
      <c r="C1992" s="544" t="s">
        <v>83</v>
      </c>
      <c r="D1992" s="544" t="s">
        <v>670</v>
      </c>
      <c r="E1992" s="545" t="n">
        <v>89.23</v>
      </c>
      <c r="F1992" s="544" t="s">
        <v>671</v>
      </c>
    </row>
    <row r="1993" customFormat="false" ht="15" hidden="false" customHeight="false" outlineLevel="0" collapsed="false">
      <c r="A1993" s="543" t="n">
        <v>92470</v>
      </c>
      <c r="B1993" s="544" t="s">
        <v>2694</v>
      </c>
      <c r="C1993" s="544" t="s">
        <v>83</v>
      </c>
      <c r="D1993" s="544" t="s">
        <v>670</v>
      </c>
      <c r="E1993" s="545" t="n">
        <v>223.47</v>
      </c>
      <c r="F1993" s="544" t="s">
        <v>671</v>
      </c>
    </row>
    <row r="1994" customFormat="false" ht="15" hidden="false" customHeight="false" outlineLevel="0" collapsed="false">
      <c r="A1994" s="543" t="n">
        <v>92471</v>
      </c>
      <c r="B1994" s="544" t="s">
        <v>2695</v>
      </c>
      <c r="C1994" s="544" t="s">
        <v>83</v>
      </c>
      <c r="D1994" s="544" t="s">
        <v>670</v>
      </c>
      <c r="E1994" s="545" t="n">
        <v>59.42</v>
      </c>
      <c r="F1994" s="544" t="s">
        <v>671</v>
      </c>
    </row>
    <row r="1995" customFormat="false" ht="15" hidden="false" customHeight="false" outlineLevel="0" collapsed="false">
      <c r="A1995" s="543" t="n">
        <v>92472</v>
      </c>
      <c r="B1995" s="544" t="s">
        <v>2696</v>
      </c>
      <c r="C1995" s="544" t="s">
        <v>83</v>
      </c>
      <c r="D1995" s="544" t="s">
        <v>670</v>
      </c>
      <c r="E1995" s="545" t="n">
        <v>77.02</v>
      </c>
      <c r="F1995" s="544" t="s">
        <v>671</v>
      </c>
    </row>
    <row r="1996" customFormat="false" ht="15" hidden="false" customHeight="false" outlineLevel="0" collapsed="false">
      <c r="A1996" s="543" t="n">
        <v>92473</v>
      </c>
      <c r="B1996" s="544" t="s">
        <v>2697</v>
      </c>
      <c r="C1996" s="544" t="s">
        <v>83</v>
      </c>
      <c r="D1996" s="544" t="s">
        <v>670</v>
      </c>
      <c r="E1996" s="545" t="n">
        <v>82.37</v>
      </c>
      <c r="F1996" s="544" t="s">
        <v>671</v>
      </c>
    </row>
    <row r="1997" customFormat="false" ht="15" hidden="false" customHeight="false" outlineLevel="0" collapsed="false">
      <c r="A1997" s="543" t="n">
        <v>92474</v>
      </c>
      <c r="B1997" s="544" t="s">
        <v>2698</v>
      </c>
      <c r="C1997" s="544" t="s">
        <v>83</v>
      </c>
      <c r="D1997" s="544" t="s">
        <v>670</v>
      </c>
      <c r="E1997" s="545" t="n">
        <v>218.37</v>
      </c>
      <c r="F1997" s="544" t="s">
        <v>671</v>
      </c>
    </row>
    <row r="1998" customFormat="false" ht="15" hidden="false" customHeight="false" outlineLevel="0" collapsed="false">
      <c r="A1998" s="543" t="n">
        <v>92475</v>
      </c>
      <c r="B1998" s="544" t="s">
        <v>2699</v>
      </c>
      <c r="C1998" s="544" t="s">
        <v>83</v>
      </c>
      <c r="D1998" s="544" t="s">
        <v>670</v>
      </c>
      <c r="E1998" s="545" t="n">
        <v>54.89</v>
      </c>
      <c r="F1998" s="544" t="s">
        <v>671</v>
      </c>
    </row>
    <row r="1999" customFormat="false" ht="15" hidden="false" customHeight="false" outlineLevel="0" collapsed="false">
      <c r="A1999" s="543" t="n">
        <v>92476</v>
      </c>
      <c r="B1999" s="544" t="s">
        <v>2700</v>
      </c>
      <c r="C1999" s="544" t="s">
        <v>83</v>
      </c>
      <c r="D1999" s="544" t="s">
        <v>670</v>
      </c>
      <c r="E1999" s="545" t="n">
        <v>72.83</v>
      </c>
      <c r="F1999" s="544" t="s">
        <v>671</v>
      </c>
    </row>
    <row r="2000" customFormat="false" ht="15" hidden="false" customHeight="false" outlineLevel="0" collapsed="false">
      <c r="A2000" s="543" t="n">
        <v>92477</v>
      </c>
      <c r="B2000" s="544" t="s">
        <v>2701</v>
      </c>
      <c r="C2000" s="544" t="s">
        <v>83</v>
      </c>
      <c r="D2000" s="544" t="s">
        <v>670</v>
      </c>
      <c r="E2000" s="545" t="n">
        <v>68.24</v>
      </c>
      <c r="F2000" s="544" t="s">
        <v>671</v>
      </c>
    </row>
    <row r="2001" customFormat="false" ht="15" hidden="false" customHeight="false" outlineLevel="0" collapsed="false">
      <c r="A2001" s="543" t="n">
        <v>92478</v>
      </c>
      <c r="B2001" s="544" t="s">
        <v>2702</v>
      </c>
      <c r="C2001" s="544" t="s">
        <v>83</v>
      </c>
      <c r="D2001" s="544" t="s">
        <v>670</v>
      </c>
      <c r="E2001" s="545" t="n">
        <v>208.6</v>
      </c>
      <c r="F2001" s="544" t="s">
        <v>671</v>
      </c>
    </row>
    <row r="2002" customFormat="false" ht="15" hidden="false" customHeight="false" outlineLevel="0" collapsed="false">
      <c r="A2002" s="543" t="n">
        <v>92479</v>
      </c>
      <c r="B2002" s="544" t="s">
        <v>2703</v>
      </c>
      <c r="C2002" s="544" t="s">
        <v>83</v>
      </c>
      <c r="D2002" s="544" t="s">
        <v>670</v>
      </c>
      <c r="E2002" s="545" t="n">
        <v>45.53</v>
      </c>
      <c r="F2002" s="544" t="s">
        <v>671</v>
      </c>
    </row>
    <row r="2003" customFormat="false" ht="15" hidden="false" customHeight="false" outlineLevel="0" collapsed="false">
      <c r="A2003" s="543" t="n">
        <v>92480</v>
      </c>
      <c r="B2003" s="544" t="s">
        <v>2704</v>
      </c>
      <c r="C2003" s="544" t="s">
        <v>83</v>
      </c>
      <c r="D2003" s="544" t="s">
        <v>670</v>
      </c>
      <c r="E2003" s="545" t="n">
        <v>64.72</v>
      </c>
      <c r="F2003" s="544" t="s">
        <v>671</v>
      </c>
    </row>
    <row r="2004" customFormat="false" ht="15" hidden="false" customHeight="false" outlineLevel="0" collapsed="false">
      <c r="A2004" s="543" t="n">
        <v>92481</v>
      </c>
      <c r="B2004" s="544" t="s">
        <v>2705</v>
      </c>
      <c r="C2004" s="544" t="s">
        <v>83</v>
      </c>
      <c r="D2004" s="544" t="s">
        <v>670</v>
      </c>
      <c r="E2004" s="545" t="n">
        <v>268.64</v>
      </c>
      <c r="F2004" s="544" t="s">
        <v>671</v>
      </c>
    </row>
    <row r="2005" customFormat="false" ht="15" hidden="false" customHeight="false" outlineLevel="0" collapsed="false">
      <c r="A2005" s="543" t="n">
        <v>92482</v>
      </c>
      <c r="B2005" s="544" t="s">
        <v>2706</v>
      </c>
      <c r="C2005" s="544" t="s">
        <v>83</v>
      </c>
      <c r="D2005" s="544" t="s">
        <v>670</v>
      </c>
      <c r="E2005" s="545" t="n">
        <v>253.6</v>
      </c>
      <c r="F2005" s="544" t="s">
        <v>671</v>
      </c>
    </row>
    <row r="2006" customFormat="false" ht="15" hidden="false" customHeight="false" outlineLevel="0" collapsed="false">
      <c r="A2006" s="543" t="n">
        <v>92483</v>
      </c>
      <c r="B2006" s="544" t="s">
        <v>2707</v>
      </c>
      <c r="C2006" s="544" t="s">
        <v>83</v>
      </c>
      <c r="D2006" s="544" t="s">
        <v>670</v>
      </c>
      <c r="E2006" s="545" t="n">
        <v>201.98</v>
      </c>
      <c r="F2006" s="544" t="s">
        <v>671</v>
      </c>
    </row>
    <row r="2007" customFormat="false" ht="15" hidden="false" customHeight="false" outlineLevel="0" collapsed="false">
      <c r="A2007" s="543" t="n">
        <v>92484</v>
      </c>
      <c r="B2007" s="544" t="s">
        <v>2708</v>
      </c>
      <c r="C2007" s="544" t="s">
        <v>83</v>
      </c>
      <c r="D2007" s="544" t="s">
        <v>670</v>
      </c>
      <c r="E2007" s="545" t="n">
        <v>188.69</v>
      </c>
      <c r="F2007" s="544" t="s">
        <v>671</v>
      </c>
    </row>
    <row r="2008" customFormat="false" ht="15" hidden="false" customHeight="false" outlineLevel="0" collapsed="false">
      <c r="A2008" s="543" t="n">
        <v>92485</v>
      </c>
      <c r="B2008" s="544" t="s">
        <v>2709</v>
      </c>
      <c r="C2008" s="544" t="s">
        <v>83</v>
      </c>
      <c r="D2008" s="544" t="s">
        <v>670</v>
      </c>
      <c r="E2008" s="545" t="n">
        <v>143.2</v>
      </c>
      <c r="F2008" s="544" t="s">
        <v>671</v>
      </c>
    </row>
    <row r="2009" customFormat="false" ht="15" hidden="false" customHeight="false" outlineLevel="0" collapsed="false">
      <c r="A2009" s="543" t="n">
        <v>92486</v>
      </c>
      <c r="B2009" s="544" t="s">
        <v>2710</v>
      </c>
      <c r="C2009" s="544" t="s">
        <v>83</v>
      </c>
      <c r="D2009" s="544" t="s">
        <v>670</v>
      </c>
      <c r="E2009" s="545" t="n">
        <v>133</v>
      </c>
      <c r="F2009" s="544" t="s">
        <v>671</v>
      </c>
    </row>
    <row r="2010" customFormat="false" ht="15" hidden="false" customHeight="false" outlineLevel="0" collapsed="false">
      <c r="A2010" s="543" t="n">
        <v>92487</v>
      </c>
      <c r="B2010" s="544" t="s">
        <v>2711</v>
      </c>
      <c r="C2010" s="544" t="s">
        <v>83</v>
      </c>
      <c r="D2010" s="544" t="s">
        <v>724</v>
      </c>
      <c r="E2010" s="545" t="n">
        <v>94.11</v>
      </c>
      <c r="F2010" s="544" t="s">
        <v>671</v>
      </c>
    </row>
    <row r="2011" customFormat="false" ht="15" hidden="false" customHeight="false" outlineLevel="0" collapsed="false">
      <c r="A2011" s="543" t="n">
        <v>92488</v>
      </c>
      <c r="B2011" s="544" t="s">
        <v>2712</v>
      </c>
      <c r="C2011" s="544" t="s">
        <v>83</v>
      </c>
      <c r="D2011" s="544" t="s">
        <v>724</v>
      </c>
      <c r="E2011" s="545" t="n">
        <v>90.59</v>
      </c>
      <c r="F2011" s="544" t="s">
        <v>671</v>
      </c>
    </row>
    <row r="2012" customFormat="false" ht="15" hidden="false" customHeight="false" outlineLevel="0" collapsed="false">
      <c r="A2012" s="543" t="n">
        <v>92489</v>
      </c>
      <c r="B2012" s="544" t="s">
        <v>2713</v>
      </c>
      <c r="C2012" s="544" t="s">
        <v>83</v>
      </c>
      <c r="D2012" s="544" t="s">
        <v>724</v>
      </c>
      <c r="E2012" s="545" t="n">
        <v>54.59</v>
      </c>
      <c r="F2012" s="544" t="s">
        <v>671</v>
      </c>
    </row>
    <row r="2013" customFormat="false" ht="15" hidden="false" customHeight="false" outlineLevel="0" collapsed="false">
      <c r="A2013" s="543" t="n">
        <v>92490</v>
      </c>
      <c r="B2013" s="544" t="s">
        <v>2714</v>
      </c>
      <c r="C2013" s="544" t="s">
        <v>83</v>
      </c>
      <c r="D2013" s="544" t="s">
        <v>724</v>
      </c>
      <c r="E2013" s="545" t="n">
        <v>51.37</v>
      </c>
      <c r="F2013" s="544" t="s">
        <v>671</v>
      </c>
    </row>
    <row r="2014" customFormat="false" ht="15" hidden="false" customHeight="false" outlineLevel="0" collapsed="false">
      <c r="A2014" s="543" t="n">
        <v>92491</v>
      </c>
      <c r="B2014" s="544" t="s">
        <v>2715</v>
      </c>
      <c r="C2014" s="544" t="s">
        <v>83</v>
      </c>
      <c r="D2014" s="544" t="s">
        <v>724</v>
      </c>
      <c r="E2014" s="545" t="n">
        <v>90.78</v>
      </c>
      <c r="F2014" s="544" t="s">
        <v>671</v>
      </c>
    </row>
    <row r="2015" customFormat="false" ht="15" hidden="false" customHeight="false" outlineLevel="0" collapsed="false">
      <c r="A2015" s="543" t="n">
        <v>92492</v>
      </c>
      <c r="B2015" s="544" t="s">
        <v>2716</v>
      </c>
      <c r="C2015" s="544" t="s">
        <v>83</v>
      </c>
      <c r="D2015" s="544" t="s">
        <v>724</v>
      </c>
      <c r="E2015" s="545" t="n">
        <v>87.41</v>
      </c>
      <c r="F2015" s="544" t="s">
        <v>671</v>
      </c>
    </row>
    <row r="2016" customFormat="false" ht="15" hidden="false" customHeight="false" outlineLevel="0" collapsed="false">
      <c r="A2016" s="543" t="n">
        <v>92493</v>
      </c>
      <c r="B2016" s="544" t="s">
        <v>2717</v>
      </c>
      <c r="C2016" s="544" t="s">
        <v>83</v>
      </c>
      <c r="D2016" s="544" t="s">
        <v>724</v>
      </c>
      <c r="E2016" s="545" t="n">
        <v>48.96</v>
      </c>
      <c r="F2016" s="544" t="s">
        <v>671</v>
      </c>
    </row>
    <row r="2017" customFormat="false" ht="15" hidden="false" customHeight="false" outlineLevel="0" collapsed="false">
      <c r="A2017" s="543" t="n">
        <v>92494</v>
      </c>
      <c r="B2017" s="544" t="s">
        <v>2718</v>
      </c>
      <c r="C2017" s="544" t="s">
        <v>83</v>
      </c>
      <c r="D2017" s="544" t="s">
        <v>724</v>
      </c>
      <c r="E2017" s="545" t="n">
        <v>48.71</v>
      </c>
      <c r="F2017" s="544" t="s">
        <v>671</v>
      </c>
    </row>
    <row r="2018" customFormat="false" ht="15" hidden="false" customHeight="false" outlineLevel="0" collapsed="false">
      <c r="A2018" s="543" t="n">
        <v>92495</v>
      </c>
      <c r="B2018" s="544" t="s">
        <v>2719</v>
      </c>
      <c r="C2018" s="544" t="s">
        <v>83</v>
      </c>
      <c r="D2018" s="544" t="s">
        <v>724</v>
      </c>
      <c r="E2018" s="545" t="n">
        <v>88.5</v>
      </c>
      <c r="F2018" s="544" t="s">
        <v>671</v>
      </c>
    </row>
    <row r="2019" customFormat="false" ht="15" hidden="false" customHeight="false" outlineLevel="0" collapsed="false">
      <c r="A2019" s="543" t="n">
        <v>92496</v>
      </c>
      <c r="B2019" s="544" t="s">
        <v>2720</v>
      </c>
      <c r="C2019" s="544" t="s">
        <v>83</v>
      </c>
      <c r="D2019" s="544" t="s">
        <v>724</v>
      </c>
      <c r="E2019" s="545" t="n">
        <v>85.28</v>
      </c>
      <c r="F2019" s="544" t="s">
        <v>671</v>
      </c>
    </row>
    <row r="2020" customFormat="false" ht="15" hidden="false" customHeight="false" outlineLevel="0" collapsed="false">
      <c r="A2020" s="543" t="n">
        <v>92497</v>
      </c>
      <c r="B2020" s="544" t="s">
        <v>2721</v>
      </c>
      <c r="C2020" s="544" t="s">
        <v>83</v>
      </c>
      <c r="D2020" s="544" t="s">
        <v>724</v>
      </c>
      <c r="E2020" s="545" t="n">
        <v>49.92</v>
      </c>
      <c r="F2020" s="544" t="s">
        <v>671</v>
      </c>
    </row>
    <row r="2021" customFormat="false" ht="15" hidden="false" customHeight="false" outlineLevel="0" collapsed="false">
      <c r="A2021" s="543" t="n">
        <v>92498</v>
      </c>
      <c r="B2021" s="544" t="s">
        <v>2722</v>
      </c>
      <c r="C2021" s="544" t="s">
        <v>83</v>
      </c>
      <c r="D2021" s="544" t="s">
        <v>724</v>
      </c>
      <c r="E2021" s="545" t="n">
        <v>46.93</v>
      </c>
      <c r="F2021" s="544" t="s">
        <v>671</v>
      </c>
    </row>
    <row r="2022" customFormat="false" ht="15" hidden="false" customHeight="false" outlineLevel="0" collapsed="false">
      <c r="A2022" s="543" t="n">
        <v>92499</v>
      </c>
      <c r="B2022" s="544" t="s">
        <v>2723</v>
      </c>
      <c r="C2022" s="544" t="s">
        <v>83</v>
      </c>
      <c r="D2022" s="544" t="s">
        <v>724</v>
      </c>
      <c r="E2022" s="545" t="n">
        <v>87.12</v>
      </c>
      <c r="F2022" s="544" t="s">
        <v>671</v>
      </c>
    </row>
    <row r="2023" customFormat="false" ht="15" hidden="false" customHeight="false" outlineLevel="0" collapsed="false">
      <c r="A2023" s="543" t="n">
        <v>92500</v>
      </c>
      <c r="B2023" s="544" t="s">
        <v>2724</v>
      </c>
      <c r="C2023" s="544" t="s">
        <v>83</v>
      </c>
      <c r="D2023" s="544" t="s">
        <v>724</v>
      </c>
      <c r="E2023" s="545" t="n">
        <v>83.99</v>
      </c>
      <c r="F2023" s="544" t="s">
        <v>671</v>
      </c>
    </row>
    <row r="2024" customFormat="false" ht="15" hidden="false" customHeight="false" outlineLevel="0" collapsed="false">
      <c r="A2024" s="543" t="n">
        <v>92501</v>
      </c>
      <c r="B2024" s="544" t="s">
        <v>2725</v>
      </c>
      <c r="C2024" s="544" t="s">
        <v>83</v>
      </c>
      <c r="D2024" s="544" t="s">
        <v>724</v>
      </c>
      <c r="E2024" s="545" t="n">
        <v>48.8</v>
      </c>
      <c r="F2024" s="544" t="s">
        <v>671</v>
      </c>
    </row>
    <row r="2025" customFormat="false" ht="15" hidden="false" customHeight="false" outlineLevel="0" collapsed="false">
      <c r="A2025" s="543" t="n">
        <v>92502</v>
      </c>
      <c r="B2025" s="544" t="s">
        <v>2726</v>
      </c>
      <c r="C2025" s="544" t="s">
        <v>83</v>
      </c>
      <c r="D2025" s="544" t="s">
        <v>724</v>
      </c>
      <c r="E2025" s="545" t="n">
        <v>45.88</v>
      </c>
      <c r="F2025" s="544" t="s">
        <v>671</v>
      </c>
    </row>
    <row r="2026" customFormat="false" ht="15" hidden="false" customHeight="false" outlineLevel="0" collapsed="false">
      <c r="A2026" s="543" t="n">
        <v>92503</v>
      </c>
      <c r="B2026" s="544" t="s">
        <v>2727</v>
      </c>
      <c r="C2026" s="544" t="s">
        <v>83</v>
      </c>
      <c r="D2026" s="544" t="s">
        <v>724</v>
      </c>
      <c r="E2026" s="545" t="n">
        <v>84.94</v>
      </c>
      <c r="F2026" s="544" t="s">
        <v>671</v>
      </c>
    </row>
    <row r="2027" customFormat="false" ht="15" hidden="false" customHeight="false" outlineLevel="0" collapsed="false">
      <c r="A2027" s="543" t="n">
        <v>92504</v>
      </c>
      <c r="B2027" s="544" t="s">
        <v>2728</v>
      </c>
      <c r="C2027" s="544" t="s">
        <v>83</v>
      </c>
      <c r="D2027" s="544" t="s">
        <v>724</v>
      </c>
      <c r="E2027" s="545" t="n">
        <v>53.65</v>
      </c>
      <c r="F2027" s="544" t="s">
        <v>671</v>
      </c>
    </row>
    <row r="2028" customFormat="false" ht="15" hidden="false" customHeight="false" outlineLevel="0" collapsed="false">
      <c r="A2028" s="543" t="n">
        <v>92505</v>
      </c>
      <c r="B2028" s="544" t="s">
        <v>2729</v>
      </c>
      <c r="C2028" s="544" t="s">
        <v>83</v>
      </c>
      <c r="D2028" s="544" t="s">
        <v>724</v>
      </c>
      <c r="E2028" s="545" t="n">
        <v>46.96</v>
      </c>
      <c r="F2028" s="544" t="s">
        <v>671</v>
      </c>
    </row>
    <row r="2029" customFormat="false" ht="15" hidden="false" customHeight="false" outlineLevel="0" collapsed="false">
      <c r="A2029" s="543" t="n">
        <v>92506</v>
      </c>
      <c r="B2029" s="544" t="s">
        <v>2730</v>
      </c>
      <c r="C2029" s="544" t="s">
        <v>83</v>
      </c>
      <c r="D2029" s="544" t="s">
        <v>724</v>
      </c>
      <c r="E2029" s="545" t="n">
        <v>44.16</v>
      </c>
      <c r="F2029" s="544" t="s">
        <v>671</v>
      </c>
    </row>
    <row r="2030" customFormat="false" ht="15" hidden="false" customHeight="false" outlineLevel="0" collapsed="false">
      <c r="A2030" s="543" t="n">
        <v>92507</v>
      </c>
      <c r="B2030" s="544" t="s">
        <v>2731</v>
      </c>
      <c r="C2030" s="544" t="s">
        <v>83</v>
      </c>
      <c r="D2030" s="544" t="s">
        <v>724</v>
      </c>
      <c r="E2030" s="545" t="n">
        <v>94.54</v>
      </c>
      <c r="F2030" s="544" t="s">
        <v>671</v>
      </c>
    </row>
    <row r="2031" customFormat="false" ht="15" hidden="false" customHeight="false" outlineLevel="0" collapsed="false">
      <c r="A2031" s="543" t="n">
        <v>92508</v>
      </c>
      <c r="B2031" s="544" t="s">
        <v>2732</v>
      </c>
      <c r="C2031" s="544" t="s">
        <v>83</v>
      </c>
      <c r="D2031" s="544" t="s">
        <v>724</v>
      </c>
      <c r="E2031" s="545" t="n">
        <v>91.73</v>
      </c>
      <c r="F2031" s="544" t="s">
        <v>671</v>
      </c>
    </row>
    <row r="2032" customFormat="false" ht="15" hidden="false" customHeight="false" outlineLevel="0" collapsed="false">
      <c r="A2032" s="543" t="n">
        <v>92509</v>
      </c>
      <c r="B2032" s="544" t="s">
        <v>2733</v>
      </c>
      <c r="C2032" s="544" t="s">
        <v>83</v>
      </c>
      <c r="D2032" s="544" t="s">
        <v>724</v>
      </c>
      <c r="E2032" s="545" t="n">
        <v>50.01</v>
      </c>
      <c r="F2032" s="544" t="s">
        <v>671</v>
      </c>
    </row>
    <row r="2033" customFormat="false" ht="15" hidden="false" customHeight="false" outlineLevel="0" collapsed="false">
      <c r="A2033" s="543" t="n">
        <v>92510</v>
      </c>
      <c r="B2033" s="544" t="s">
        <v>2734</v>
      </c>
      <c r="C2033" s="544" t="s">
        <v>83</v>
      </c>
      <c r="D2033" s="544" t="s">
        <v>724</v>
      </c>
      <c r="E2033" s="545" t="n">
        <v>47.42</v>
      </c>
      <c r="F2033" s="544" t="s">
        <v>671</v>
      </c>
    </row>
    <row r="2034" customFormat="false" ht="15" hidden="false" customHeight="false" outlineLevel="0" collapsed="false">
      <c r="A2034" s="543" t="n">
        <v>92511</v>
      </c>
      <c r="B2034" s="544" t="s">
        <v>2735</v>
      </c>
      <c r="C2034" s="544" t="s">
        <v>83</v>
      </c>
      <c r="D2034" s="544" t="s">
        <v>724</v>
      </c>
      <c r="E2034" s="545" t="n">
        <v>76.72</v>
      </c>
      <c r="F2034" s="544" t="s">
        <v>671</v>
      </c>
    </row>
    <row r="2035" customFormat="false" ht="15" hidden="false" customHeight="false" outlineLevel="0" collapsed="false">
      <c r="A2035" s="543" t="n">
        <v>92512</v>
      </c>
      <c r="B2035" s="544" t="s">
        <v>2736</v>
      </c>
      <c r="C2035" s="544" t="s">
        <v>83</v>
      </c>
      <c r="D2035" s="544" t="s">
        <v>724</v>
      </c>
      <c r="E2035" s="545" t="n">
        <v>74.57</v>
      </c>
      <c r="F2035" s="544" t="s">
        <v>671</v>
      </c>
    </row>
    <row r="2036" customFormat="false" ht="15" hidden="false" customHeight="false" outlineLevel="0" collapsed="false">
      <c r="A2036" s="543" t="n">
        <v>92513</v>
      </c>
      <c r="B2036" s="544" t="s">
        <v>2737</v>
      </c>
      <c r="C2036" s="544" t="s">
        <v>83</v>
      </c>
      <c r="D2036" s="544" t="s">
        <v>724</v>
      </c>
      <c r="E2036" s="545" t="n">
        <v>35.97</v>
      </c>
      <c r="F2036" s="544" t="s">
        <v>671</v>
      </c>
    </row>
    <row r="2037" customFormat="false" ht="15" hidden="false" customHeight="false" outlineLevel="0" collapsed="false">
      <c r="A2037" s="543" t="n">
        <v>92514</v>
      </c>
      <c r="B2037" s="544" t="s">
        <v>2738</v>
      </c>
      <c r="C2037" s="544" t="s">
        <v>83</v>
      </c>
      <c r="D2037" s="544" t="s">
        <v>724</v>
      </c>
      <c r="E2037" s="545" t="n">
        <v>33.97</v>
      </c>
      <c r="F2037" s="544" t="s">
        <v>671</v>
      </c>
    </row>
    <row r="2038" customFormat="false" ht="15" hidden="false" customHeight="false" outlineLevel="0" collapsed="false">
      <c r="A2038" s="543" t="n">
        <v>92515</v>
      </c>
      <c r="B2038" s="544" t="s">
        <v>2739</v>
      </c>
      <c r="C2038" s="544" t="s">
        <v>83</v>
      </c>
      <c r="D2038" s="544" t="s">
        <v>724</v>
      </c>
      <c r="E2038" s="545" t="n">
        <v>69.16</v>
      </c>
      <c r="F2038" s="544" t="s">
        <v>671</v>
      </c>
    </row>
    <row r="2039" customFormat="false" ht="15" hidden="false" customHeight="false" outlineLevel="0" collapsed="false">
      <c r="A2039" s="543" t="n">
        <v>92516</v>
      </c>
      <c r="B2039" s="544" t="s">
        <v>2740</v>
      </c>
      <c r="C2039" s="544" t="s">
        <v>83</v>
      </c>
      <c r="D2039" s="544" t="s">
        <v>724</v>
      </c>
      <c r="E2039" s="545" t="n">
        <v>67.3</v>
      </c>
      <c r="F2039" s="544" t="s">
        <v>671</v>
      </c>
    </row>
    <row r="2040" customFormat="false" ht="15" hidden="false" customHeight="false" outlineLevel="0" collapsed="false">
      <c r="A2040" s="543" t="n">
        <v>92517</v>
      </c>
      <c r="B2040" s="544" t="s">
        <v>2741</v>
      </c>
      <c r="C2040" s="544" t="s">
        <v>83</v>
      </c>
      <c r="D2040" s="544" t="s">
        <v>724</v>
      </c>
      <c r="E2040" s="545" t="n">
        <v>30.09</v>
      </c>
      <c r="F2040" s="544" t="s">
        <v>671</v>
      </c>
    </row>
    <row r="2041" customFormat="false" ht="15" hidden="false" customHeight="false" outlineLevel="0" collapsed="false">
      <c r="A2041" s="543" t="n">
        <v>92518</v>
      </c>
      <c r="B2041" s="544" t="s">
        <v>2742</v>
      </c>
      <c r="C2041" s="544" t="s">
        <v>83</v>
      </c>
      <c r="D2041" s="544" t="s">
        <v>724</v>
      </c>
      <c r="E2041" s="545" t="n">
        <v>28.35</v>
      </c>
      <c r="F2041" s="544" t="s">
        <v>671</v>
      </c>
    </row>
    <row r="2042" customFormat="false" ht="15" hidden="false" customHeight="false" outlineLevel="0" collapsed="false">
      <c r="A2042" s="543" t="n">
        <v>92519</v>
      </c>
      <c r="B2042" s="544" t="s">
        <v>2743</v>
      </c>
      <c r="C2042" s="544" t="s">
        <v>83</v>
      </c>
      <c r="D2042" s="544" t="s">
        <v>724</v>
      </c>
      <c r="E2042" s="545" t="n">
        <v>65.31</v>
      </c>
      <c r="F2042" s="544" t="s">
        <v>671</v>
      </c>
    </row>
    <row r="2043" customFormat="false" ht="15" hidden="false" customHeight="false" outlineLevel="0" collapsed="false">
      <c r="A2043" s="543" t="n">
        <v>92520</v>
      </c>
      <c r="B2043" s="544" t="s">
        <v>2744</v>
      </c>
      <c r="C2043" s="544" t="s">
        <v>83</v>
      </c>
      <c r="D2043" s="544" t="s">
        <v>724</v>
      </c>
      <c r="E2043" s="545" t="n">
        <v>63.6</v>
      </c>
      <c r="F2043" s="544" t="s">
        <v>671</v>
      </c>
    </row>
    <row r="2044" customFormat="false" ht="15" hidden="false" customHeight="false" outlineLevel="0" collapsed="false">
      <c r="A2044" s="543" t="n">
        <v>92521</v>
      </c>
      <c r="B2044" s="544" t="s">
        <v>2745</v>
      </c>
      <c r="C2044" s="544" t="s">
        <v>83</v>
      </c>
      <c r="D2044" s="544" t="s">
        <v>724</v>
      </c>
      <c r="E2044" s="545" t="n">
        <v>27.07</v>
      </c>
      <c r="F2044" s="544" t="s">
        <v>671</v>
      </c>
    </row>
    <row r="2045" customFormat="false" ht="15" hidden="false" customHeight="false" outlineLevel="0" collapsed="false">
      <c r="A2045" s="543" t="n">
        <v>92522</v>
      </c>
      <c r="B2045" s="544" t="s">
        <v>2746</v>
      </c>
      <c r="C2045" s="544" t="s">
        <v>83</v>
      </c>
      <c r="D2045" s="544" t="s">
        <v>724</v>
      </c>
      <c r="E2045" s="545" t="n">
        <v>25.46</v>
      </c>
      <c r="F2045" s="544" t="s">
        <v>671</v>
      </c>
    </row>
    <row r="2046" customFormat="false" ht="15" hidden="false" customHeight="false" outlineLevel="0" collapsed="false">
      <c r="A2046" s="543" t="n">
        <v>92523</v>
      </c>
      <c r="B2046" s="544" t="s">
        <v>2747</v>
      </c>
      <c r="C2046" s="544" t="s">
        <v>83</v>
      </c>
      <c r="D2046" s="544" t="s">
        <v>724</v>
      </c>
      <c r="E2046" s="545" t="n">
        <v>62.45</v>
      </c>
      <c r="F2046" s="544" t="s">
        <v>671</v>
      </c>
    </row>
    <row r="2047" customFormat="false" ht="15" hidden="false" customHeight="false" outlineLevel="0" collapsed="false">
      <c r="A2047" s="543" t="n">
        <v>92524</v>
      </c>
      <c r="B2047" s="544" t="s">
        <v>2748</v>
      </c>
      <c r="C2047" s="544" t="s">
        <v>83</v>
      </c>
      <c r="D2047" s="544" t="s">
        <v>724</v>
      </c>
      <c r="E2047" s="545" t="n">
        <v>60.81</v>
      </c>
      <c r="F2047" s="544" t="s">
        <v>671</v>
      </c>
    </row>
    <row r="2048" customFormat="false" ht="15" hidden="false" customHeight="false" outlineLevel="0" collapsed="false">
      <c r="A2048" s="543" t="n">
        <v>92525</v>
      </c>
      <c r="B2048" s="544" t="s">
        <v>2749</v>
      </c>
      <c r="C2048" s="544" t="s">
        <v>83</v>
      </c>
      <c r="D2048" s="544" t="s">
        <v>724</v>
      </c>
      <c r="E2048" s="545" t="n">
        <v>24.72</v>
      </c>
      <c r="F2048" s="544" t="s">
        <v>671</v>
      </c>
    </row>
    <row r="2049" customFormat="false" ht="15" hidden="false" customHeight="false" outlineLevel="0" collapsed="false">
      <c r="A2049" s="543" t="n">
        <v>92526</v>
      </c>
      <c r="B2049" s="544" t="s">
        <v>2750</v>
      </c>
      <c r="C2049" s="544" t="s">
        <v>83</v>
      </c>
      <c r="D2049" s="544" t="s">
        <v>724</v>
      </c>
      <c r="E2049" s="545" t="n">
        <v>23.17</v>
      </c>
      <c r="F2049" s="544" t="s">
        <v>671</v>
      </c>
    </row>
    <row r="2050" customFormat="false" ht="15" hidden="false" customHeight="false" outlineLevel="0" collapsed="false">
      <c r="A2050" s="543" t="n">
        <v>92527</v>
      </c>
      <c r="B2050" s="544" t="s">
        <v>2751</v>
      </c>
      <c r="C2050" s="544" t="s">
        <v>83</v>
      </c>
      <c r="D2050" s="544" t="s">
        <v>724</v>
      </c>
      <c r="E2050" s="545" t="n">
        <v>61.08</v>
      </c>
      <c r="F2050" s="544" t="s">
        <v>671</v>
      </c>
    </row>
    <row r="2051" customFormat="false" ht="15" hidden="false" customHeight="false" outlineLevel="0" collapsed="false">
      <c r="A2051" s="543" t="n">
        <v>92528</v>
      </c>
      <c r="B2051" s="544" t="s">
        <v>2752</v>
      </c>
      <c r="C2051" s="544" t="s">
        <v>83</v>
      </c>
      <c r="D2051" s="544" t="s">
        <v>724</v>
      </c>
      <c r="E2051" s="545" t="n">
        <v>59.5</v>
      </c>
      <c r="F2051" s="544" t="s">
        <v>671</v>
      </c>
    </row>
    <row r="2052" customFormat="false" ht="15" hidden="false" customHeight="false" outlineLevel="0" collapsed="false">
      <c r="A2052" s="543" t="n">
        <v>92529</v>
      </c>
      <c r="B2052" s="544" t="s">
        <v>2753</v>
      </c>
      <c r="C2052" s="544" t="s">
        <v>83</v>
      </c>
      <c r="D2052" s="544" t="s">
        <v>724</v>
      </c>
      <c r="E2052" s="545" t="n">
        <v>23.66</v>
      </c>
      <c r="F2052" s="544" t="s">
        <v>671</v>
      </c>
    </row>
    <row r="2053" customFormat="false" ht="15" hidden="false" customHeight="false" outlineLevel="0" collapsed="false">
      <c r="A2053" s="543" t="n">
        <v>92530</v>
      </c>
      <c r="B2053" s="544" t="s">
        <v>2754</v>
      </c>
      <c r="C2053" s="544" t="s">
        <v>83</v>
      </c>
      <c r="D2053" s="544" t="s">
        <v>724</v>
      </c>
      <c r="E2053" s="545" t="n">
        <v>22.15</v>
      </c>
      <c r="F2053" s="544" t="s">
        <v>671</v>
      </c>
    </row>
    <row r="2054" customFormat="false" ht="15" hidden="false" customHeight="false" outlineLevel="0" collapsed="false">
      <c r="A2054" s="543" t="n">
        <v>92531</v>
      </c>
      <c r="B2054" s="544" t="s">
        <v>2755</v>
      </c>
      <c r="C2054" s="544" t="s">
        <v>83</v>
      </c>
      <c r="D2054" s="544" t="s">
        <v>724</v>
      </c>
      <c r="E2054" s="545" t="n">
        <v>60.06</v>
      </c>
      <c r="F2054" s="544" t="s">
        <v>671</v>
      </c>
    </row>
    <row r="2055" customFormat="false" ht="15" hidden="false" customHeight="false" outlineLevel="0" collapsed="false">
      <c r="A2055" s="543" t="n">
        <v>92532</v>
      </c>
      <c r="B2055" s="544" t="s">
        <v>2756</v>
      </c>
      <c r="C2055" s="544" t="s">
        <v>83</v>
      </c>
      <c r="D2055" s="544" t="s">
        <v>724</v>
      </c>
      <c r="E2055" s="545" t="n">
        <v>58.51</v>
      </c>
      <c r="F2055" s="544" t="s">
        <v>671</v>
      </c>
    </row>
    <row r="2056" customFormat="false" ht="15" hidden="false" customHeight="false" outlineLevel="0" collapsed="false">
      <c r="A2056" s="543" t="n">
        <v>92533</v>
      </c>
      <c r="B2056" s="544" t="s">
        <v>2757</v>
      </c>
      <c r="C2056" s="544" t="s">
        <v>83</v>
      </c>
      <c r="D2056" s="544" t="s">
        <v>724</v>
      </c>
      <c r="E2056" s="545" t="n">
        <v>22.88</v>
      </c>
      <c r="F2056" s="544" t="s">
        <v>671</v>
      </c>
    </row>
    <row r="2057" customFormat="false" ht="15" hidden="false" customHeight="false" outlineLevel="0" collapsed="false">
      <c r="A2057" s="543" t="n">
        <v>92534</v>
      </c>
      <c r="B2057" s="544" t="s">
        <v>2758</v>
      </c>
      <c r="C2057" s="544" t="s">
        <v>83</v>
      </c>
      <c r="D2057" s="544" t="s">
        <v>724</v>
      </c>
      <c r="E2057" s="545" t="n">
        <v>21.46</v>
      </c>
      <c r="F2057" s="544" t="s">
        <v>671</v>
      </c>
    </row>
    <row r="2058" customFormat="false" ht="15" hidden="false" customHeight="false" outlineLevel="0" collapsed="false">
      <c r="A2058" s="543" t="n">
        <v>92535</v>
      </c>
      <c r="B2058" s="544" t="s">
        <v>2759</v>
      </c>
      <c r="C2058" s="544" t="s">
        <v>83</v>
      </c>
      <c r="D2058" s="544" t="s">
        <v>724</v>
      </c>
      <c r="E2058" s="545" t="n">
        <v>58.33</v>
      </c>
      <c r="F2058" s="544" t="s">
        <v>671</v>
      </c>
    </row>
    <row r="2059" customFormat="false" ht="15" hidden="false" customHeight="false" outlineLevel="0" collapsed="false">
      <c r="A2059" s="543" t="n">
        <v>92536</v>
      </c>
      <c r="B2059" s="544" t="s">
        <v>2760</v>
      </c>
      <c r="C2059" s="544" t="s">
        <v>83</v>
      </c>
      <c r="D2059" s="544" t="s">
        <v>724</v>
      </c>
      <c r="E2059" s="545" t="n">
        <v>56.83</v>
      </c>
      <c r="F2059" s="544" t="s">
        <v>671</v>
      </c>
    </row>
    <row r="2060" customFormat="false" ht="15" hidden="false" customHeight="false" outlineLevel="0" collapsed="false">
      <c r="A2060" s="543" t="n">
        <v>92537</v>
      </c>
      <c r="B2060" s="544" t="s">
        <v>2761</v>
      </c>
      <c r="C2060" s="544" t="s">
        <v>83</v>
      </c>
      <c r="D2060" s="544" t="s">
        <v>724</v>
      </c>
      <c r="E2060" s="545" t="n">
        <v>21.45</v>
      </c>
      <c r="F2060" s="544" t="s">
        <v>671</v>
      </c>
    </row>
    <row r="2061" customFormat="false" ht="15" hidden="false" customHeight="false" outlineLevel="0" collapsed="false">
      <c r="A2061" s="543" t="n">
        <v>92538</v>
      </c>
      <c r="B2061" s="544" t="s">
        <v>2762</v>
      </c>
      <c r="C2061" s="544" t="s">
        <v>83</v>
      </c>
      <c r="D2061" s="544" t="s">
        <v>724</v>
      </c>
      <c r="E2061" s="545" t="n">
        <v>20.06</v>
      </c>
      <c r="F2061" s="544" t="s">
        <v>671</v>
      </c>
    </row>
    <row r="2062" customFormat="false" ht="15" hidden="false" customHeight="false" outlineLevel="0" collapsed="false">
      <c r="A2062" s="543" t="n">
        <v>95934</v>
      </c>
      <c r="B2062" s="544" t="s">
        <v>2763</v>
      </c>
      <c r="C2062" s="544" t="s">
        <v>83</v>
      </c>
      <c r="D2062" s="544" t="s">
        <v>670</v>
      </c>
      <c r="E2062" s="545" t="n">
        <v>106.09</v>
      </c>
      <c r="F2062" s="544" t="s">
        <v>671</v>
      </c>
    </row>
    <row r="2063" customFormat="false" ht="15" hidden="false" customHeight="false" outlineLevel="0" collapsed="false">
      <c r="A2063" s="543" t="n">
        <v>95935</v>
      </c>
      <c r="B2063" s="544" t="s">
        <v>2764</v>
      </c>
      <c r="C2063" s="544" t="s">
        <v>83</v>
      </c>
      <c r="D2063" s="544" t="s">
        <v>670</v>
      </c>
      <c r="E2063" s="545" t="n">
        <v>101.41</v>
      </c>
      <c r="F2063" s="544" t="s">
        <v>671</v>
      </c>
    </row>
    <row r="2064" customFormat="false" ht="15" hidden="false" customHeight="false" outlineLevel="0" collapsed="false">
      <c r="A2064" s="543" t="n">
        <v>95936</v>
      </c>
      <c r="B2064" s="544" t="s">
        <v>2765</v>
      </c>
      <c r="C2064" s="544" t="s">
        <v>83</v>
      </c>
      <c r="D2064" s="544" t="s">
        <v>670</v>
      </c>
      <c r="E2064" s="545" t="n">
        <v>158.8</v>
      </c>
      <c r="F2064" s="544" t="s">
        <v>671</v>
      </c>
    </row>
    <row r="2065" customFormat="false" ht="15" hidden="false" customHeight="false" outlineLevel="0" collapsed="false">
      <c r="A2065" s="543" t="n">
        <v>95937</v>
      </c>
      <c r="B2065" s="544" t="s">
        <v>2766</v>
      </c>
      <c r="C2065" s="544" t="s">
        <v>83</v>
      </c>
      <c r="D2065" s="544" t="s">
        <v>670</v>
      </c>
      <c r="E2065" s="545" t="n">
        <v>346.2</v>
      </c>
      <c r="F2065" s="544" t="s">
        <v>671</v>
      </c>
    </row>
    <row r="2066" customFormat="false" ht="15" hidden="false" customHeight="false" outlineLevel="0" collapsed="false">
      <c r="A2066" s="543" t="n">
        <v>95938</v>
      </c>
      <c r="B2066" s="544" t="s">
        <v>2767</v>
      </c>
      <c r="C2066" s="544" t="s">
        <v>83</v>
      </c>
      <c r="D2066" s="544" t="s">
        <v>670</v>
      </c>
      <c r="E2066" s="545" t="n">
        <v>287.45</v>
      </c>
      <c r="F2066" s="544" t="s">
        <v>671</v>
      </c>
    </row>
    <row r="2067" customFormat="false" ht="15" hidden="false" customHeight="false" outlineLevel="0" collapsed="false">
      <c r="A2067" s="543" t="n">
        <v>95939</v>
      </c>
      <c r="B2067" s="544" t="s">
        <v>2768</v>
      </c>
      <c r="C2067" s="544" t="s">
        <v>83</v>
      </c>
      <c r="D2067" s="544" t="s">
        <v>670</v>
      </c>
      <c r="E2067" s="545" t="n">
        <v>183.07</v>
      </c>
      <c r="F2067" s="544" t="s">
        <v>671</v>
      </c>
    </row>
    <row r="2068" customFormat="false" ht="15" hidden="false" customHeight="false" outlineLevel="0" collapsed="false">
      <c r="A2068" s="543" t="n">
        <v>95940</v>
      </c>
      <c r="B2068" s="544" t="s">
        <v>2769</v>
      </c>
      <c r="C2068" s="544" t="s">
        <v>83</v>
      </c>
      <c r="D2068" s="544" t="s">
        <v>670</v>
      </c>
      <c r="E2068" s="545" t="n">
        <v>143.45</v>
      </c>
      <c r="F2068" s="544" t="s">
        <v>671</v>
      </c>
    </row>
    <row r="2069" customFormat="false" ht="15" hidden="false" customHeight="false" outlineLevel="0" collapsed="false">
      <c r="A2069" s="543" t="n">
        <v>95941</v>
      </c>
      <c r="B2069" s="544" t="s">
        <v>2770</v>
      </c>
      <c r="C2069" s="544" t="s">
        <v>83</v>
      </c>
      <c r="D2069" s="544" t="s">
        <v>670</v>
      </c>
      <c r="E2069" s="545" t="n">
        <v>128.8</v>
      </c>
      <c r="F2069" s="544" t="s">
        <v>671</v>
      </c>
    </row>
    <row r="2070" customFormat="false" ht="15" hidden="false" customHeight="false" outlineLevel="0" collapsed="false">
      <c r="A2070" s="543" t="n">
        <v>95942</v>
      </c>
      <c r="B2070" s="544" t="s">
        <v>2771</v>
      </c>
      <c r="C2070" s="544" t="s">
        <v>83</v>
      </c>
      <c r="D2070" s="544" t="s">
        <v>670</v>
      </c>
      <c r="E2070" s="545" t="n">
        <v>119.73</v>
      </c>
      <c r="F2070" s="544" t="s">
        <v>671</v>
      </c>
    </row>
    <row r="2071" customFormat="false" ht="15" hidden="false" customHeight="false" outlineLevel="0" collapsed="false">
      <c r="A2071" s="543" t="n">
        <v>96252</v>
      </c>
      <c r="B2071" s="544" t="s">
        <v>2772</v>
      </c>
      <c r="C2071" s="544" t="s">
        <v>83</v>
      </c>
      <c r="D2071" s="544" t="s">
        <v>670</v>
      </c>
      <c r="E2071" s="545" t="n">
        <v>186.05</v>
      </c>
      <c r="F2071" s="544" t="s">
        <v>671</v>
      </c>
    </row>
    <row r="2072" customFormat="false" ht="15" hidden="false" customHeight="false" outlineLevel="0" collapsed="false">
      <c r="A2072" s="543" t="n">
        <v>96257</v>
      </c>
      <c r="B2072" s="544" t="s">
        <v>2773</v>
      </c>
      <c r="C2072" s="544" t="s">
        <v>83</v>
      </c>
      <c r="D2072" s="544" t="s">
        <v>670</v>
      </c>
      <c r="E2072" s="545" t="n">
        <v>169.95</v>
      </c>
      <c r="F2072" s="544" t="s">
        <v>671</v>
      </c>
    </row>
    <row r="2073" customFormat="false" ht="15" hidden="false" customHeight="false" outlineLevel="0" collapsed="false">
      <c r="A2073" s="543" t="n">
        <v>96258</v>
      </c>
      <c r="B2073" s="544" t="s">
        <v>2774</v>
      </c>
      <c r="C2073" s="544" t="s">
        <v>83</v>
      </c>
      <c r="D2073" s="544" t="s">
        <v>670</v>
      </c>
      <c r="E2073" s="545" t="n">
        <v>157.91</v>
      </c>
      <c r="F2073" s="544" t="s">
        <v>671</v>
      </c>
    </row>
    <row r="2074" customFormat="false" ht="15" hidden="false" customHeight="false" outlineLevel="0" collapsed="false">
      <c r="A2074" s="543" t="n">
        <v>96259</v>
      </c>
      <c r="B2074" s="544" t="s">
        <v>2775</v>
      </c>
      <c r="C2074" s="544" t="s">
        <v>83</v>
      </c>
      <c r="D2074" s="544" t="s">
        <v>670</v>
      </c>
      <c r="E2074" s="545" t="n">
        <v>195.38</v>
      </c>
      <c r="F2074" s="544" t="s">
        <v>671</v>
      </c>
    </row>
    <row r="2075" customFormat="false" ht="15" hidden="false" customHeight="false" outlineLevel="0" collapsed="false">
      <c r="A2075" s="543" t="n">
        <v>96529</v>
      </c>
      <c r="B2075" s="544" t="s">
        <v>2776</v>
      </c>
      <c r="C2075" s="544" t="s">
        <v>83</v>
      </c>
      <c r="D2075" s="544" t="s">
        <v>670</v>
      </c>
      <c r="E2075" s="545" t="n">
        <v>277.74</v>
      </c>
      <c r="F2075" s="544" t="s">
        <v>671</v>
      </c>
    </row>
    <row r="2076" customFormat="false" ht="15" hidden="false" customHeight="false" outlineLevel="0" collapsed="false">
      <c r="A2076" s="543" t="n">
        <v>96530</v>
      </c>
      <c r="B2076" s="544" t="s">
        <v>2777</v>
      </c>
      <c r="C2076" s="544" t="s">
        <v>83</v>
      </c>
      <c r="D2076" s="544" t="s">
        <v>670</v>
      </c>
      <c r="E2076" s="545" t="n">
        <v>142.26</v>
      </c>
      <c r="F2076" s="544" t="s">
        <v>671</v>
      </c>
    </row>
    <row r="2077" customFormat="false" ht="15" hidden="false" customHeight="false" outlineLevel="0" collapsed="false">
      <c r="A2077" s="543" t="n">
        <v>96531</v>
      </c>
      <c r="B2077" s="544" t="s">
        <v>2778</v>
      </c>
      <c r="C2077" s="544" t="s">
        <v>83</v>
      </c>
      <c r="D2077" s="544" t="s">
        <v>670</v>
      </c>
      <c r="E2077" s="545" t="n">
        <v>105.36</v>
      </c>
      <c r="F2077" s="544" t="s">
        <v>671</v>
      </c>
    </row>
    <row r="2078" customFormat="false" ht="15" hidden="false" customHeight="false" outlineLevel="0" collapsed="false">
      <c r="A2078" s="543" t="n">
        <v>96532</v>
      </c>
      <c r="B2078" s="544" t="s">
        <v>2779</v>
      </c>
      <c r="C2078" s="544" t="s">
        <v>83</v>
      </c>
      <c r="D2078" s="544" t="s">
        <v>670</v>
      </c>
      <c r="E2078" s="545" t="n">
        <v>184.41</v>
      </c>
      <c r="F2078" s="544" t="s">
        <v>671</v>
      </c>
    </row>
    <row r="2079" customFormat="false" ht="15" hidden="false" customHeight="false" outlineLevel="0" collapsed="false">
      <c r="A2079" s="543" t="n">
        <v>96533</v>
      </c>
      <c r="B2079" s="544" t="s">
        <v>2780</v>
      </c>
      <c r="C2079" s="544" t="s">
        <v>83</v>
      </c>
      <c r="D2079" s="544" t="s">
        <v>670</v>
      </c>
      <c r="E2079" s="545" t="n">
        <v>92.33</v>
      </c>
      <c r="F2079" s="544" t="s">
        <v>671</v>
      </c>
    </row>
    <row r="2080" customFormat="false" ht="15" hidden="false" customHeight="false" outlineLevel="0" collapsed="false">
      <c r="A2080" s="543" t="n">
        <v>96534</v>
      </c>
      <c r="B2080" s="544" t="s">
        <v>2781</v>
      </c>
      <c r="C2080" s="544" t="s">
        <v>83</v>
      </c>
      <c r="D2080" s="544" t="s">
        <v>670</v>
      </c>
      <c r="E2080" s="545" t="n">
        <v>77.98</v>
      </c>
      <c r="F2080" s="544" t="s">
        <v>671</v>
      </c>
    </row>
    <row r="2081" customFormat="false" ht="15" hidden="false" customHeight="false" outlineLevel="0" collapsed="false">
      <c r="A2081" s="543" t="n">
        <v>96535</v>
      </c>
      <c r="B2081" s="544" t="s">
        <v>2782</v>
      </c>
      <c r="C2081" s="544" t="s">
        <v>83</v>
      </c>
      <c r="D2081" s="544" t="s">
        <v>670</v>
      </c>
      <c r="E2081" s="545" t="n">
        <v>135.79</v>
      </c>
      <c r="F2081" s="544" t="s">
        <v>671</v>
      </c>
    </row>
    <row r="2082" customFormat="false" ht="15" hidden="false" customHeight="false" outlineLevel="0" collapsed="false">
      <c r="A2082" s="543" t="n">
        <v>96536</v>
      </c>
      <c r="B2082" s="544" t="s">
        <v>2783</v>
      </c>
      <c r="C2082" s="544" t="s">
        <v>83</v>
      </c>
      <c r="D2082" s="544" t="s">
        <v>670</v>
      </c>
      <c r="E2082" s="545" t="n">
        <v>66.34</v>
      </c>
      <c r="F2082" s="544" t="s">
        <v>671</v>
      </c>
    </row>
    <row r="2083" customFormat="false" ht="15" hidden="false" customHeight="false" outlineLevel="0" collapsed="false">
      <c r="A2083" s="543" t="n">
        <v>96537</v>
      </c>
      <c r="B2083" s="544" t="s">
        <v>2784</v>
      </c>
      <c r="C2083" s="544" t="s">
        <v>83</v>
      </c>
      <c r="D2083" s="544" t="s">
        <v>670</v>
      </c>
      <c r="E2083" s="545" t="n">
        <v>152.75</v>
      </c>
      <c r="F2083" s="544" t="s">
        <v>671</v>
      </c>
    </row>
    <row r="2084" customFormat="false" ht="15" hidden="false" customHeight="false" outlineLevel="0" collapsed="false">
      <c r="A2084" s="543" t="n">
        <v>96538</v>
      </c>
      <c r="B2084" s="544" t="s">
        <v>2785</v>
      </c>
      <c r="C2084" s="544" t="s">
        <v>83</v>
      </c>
      <c r="D2084" s="544" t="s">
        <v>670</v>
      </c>
      <c r="E2084" s="545" t="n">
        <v>225.8</v>
      </c>
      <c r="F2084" s="544" t="s">
        <v>671</v>
      </c>
    </row>
    <row r="2085" customFormat="false" ht="15" hidden="false" customHeight="false" outlineLevel="0" collapsed="false">
      <c r="A2085" s="543" t="n">
        <v>96539</v>
      </c>
      <c r="B2085" s="544" t="s">
        <v>2786</v>
      </c>
      <c r="C2085" s="544" t="s">
        <v>83</v>
      </c>
      <c r="D2085" s="544" t="s">
        <v>670</v>
      </c>
      <c r="E2085" s="545" t="n">
        <v>101.2</v>
      </c>
      <c r="F2085" s="544" t="s">
        <v>671</v>
      </c>
    </row>
    <row r="2086" customFormat="false" ht="15" hidden="false" customHeight="false" outlineLevel="0" collapsed="false">
      <c r="A2086" s="543" t="n">
        <v>96540</v>
      </c>
      <c r="B2086" s="544" t="s">
        <v>2787</v>
      </c>
      <c r="C2086" s="544" t="s">
        <v>83</v>
      </c>
      <c r="D2086" s="544" t="s">
        <v>670</v>
      </c>
      <c r="E2086" s="545" t="n">
        <v>113.46</v>
      </c>
      <c r="F2086" s="544" t="s">
        <v>671</v>
      </c>
    </row>
    <row r="2087" customFormat="false" ht="15" hidden="false" customHeight="false" outlineLevel="0" collapsed="false">
      <c r="A2087" s="543" t="n">
        <v>96541</v>
      </c>
      <c r="B2087" s="544" t="s">
        <v>2788</v>
      </c>
      <c r="C2087" s="544" t="s">
        <v>83</v>
      </c>
      <c r="D2087" s="544" t="s">
        <v>670</v>
      </c>
      <c r="E2087" s="545" t="n">
        <v>168.89</v>
      </c>
      <c r="F2087" s="544" t="s">
        <v>671</v>
      </c>
    </row>
    <row r="2088" customFormat="false" ht="15" hidden="false" customHeight="false" outlineLevel="0" collapsed="false">
      <c r="A2088" s="543" t="n">
        <v>96542</v>
      </c>
      <c r="B2088" s="544" t="s">
        <v>2789</v>
      </c>
      <c r="C2088" s="544" t="s">
        <v>83</v>
      </c>
      <c r="D2088" s="544" t="s">
        <v>670</v>
      </c>
      <c r="E2088" s="545" t="n">
        <v>81.33</v>
      </c>
      <c r="F2088" s="544" t="s">
        <v>671</v>
      </c>
    </row>
    <row r="2089" customFormat="false" ht="15" hidden="false" customHeight="false" outlineLevel="0" collapsed="false">
      <c r="A2089" s="543" t="n">
        <v>96543</v>
      </c>
      <c r="B2089" s="544" t="s">
        <v>2790</v>
      </c>
      <c r="C2089" s="544" t="s">
        <v>1953</v>
      </c>
      <c r="D2089" s="544" t="s">
        <v>670</v>
      </c>
      <c r="E2089" s="545" t="n">
        <v>13.13</v>
      </c>
      <c r="F2089" s="544" t="s">
        <v>671</v>
      </c>
    </row>
    <row r="2090" customFormat="false" ht="15" hidden="false" customHeight="false" outlineLevel="0" collapsed="false">
      <c r="A2090" s="543" t="n">
        <v>97747</v>
      </c>
      <c r="B2090" s="544" t="s">
        <v>2791</v>
      </c>
      <c r="C2090" s="544" t="s">
        <v>83</v>
      </c>
      <c r="D2090" s="544" t="s">
        <v>670</v>
      </c>
      <c r="E2090" s="545" t="n">
        <v>179.64</v>
      </c>
      <c r="F2090" s="544" t="s">
        <v>671</v>
      </c>
    </row>
    <row r="2091" customFormat="false" ht="15" hidden="false" customHeight="false" outlineLevel="0" collapsed="false">
      <c r="A2091" s="543" t="n">
        <v>89996</v>
      </c>
      <c r="B2091" s="544" t="s">
        <v>2792</v>
      </c>
      <c r="C2091" s="544" t="s">
        <v>1953</v>
      </c>
      <c r="D2091" s="544" t="s">
        <v>670</v>
      </c>
      <c r="E2091" s="545" t="n">
        <v>7.09</v>
      </c>
      <c r="F2091" s="544" t="s">
        <v>671</v>
      </c>
    </row>
    <row r="2092" customFormat="false" ht="15" hidden="false" customHeight="false" outlineLevel="0" collapsed="false">
      <c r="A2092" s="543" t="n">
        <v>89997</v>
      </c>
      <c r="B2092" s="544" t="s">
        <v>2793</v>
      </c>
      <c r="C2092" s="544" t="s">
        <v>1953</v>
      </c>
      <c r="D2092" s="544" t="s">
        <v>950</v>
      </c>
      <c r="E2092" s="545" t="n">
        <v>5.65</v>
      </c>
      <c r="F2092" s="544" t="s">
        <v>671</v>
      </c>
    </row>
    <row r="2093" customFormat="false" ht="15" hidden="false" customHeight="false" outlineLevel="0" collapsed="false">
      <c r="A2093" s="543" t="n">
        <v>89998</v>
      </c>
      <c r="B2093" s="544" t="s">
        <v>2794</v>
      </c>
      <c r="C2093" s="544" t="s">
        <v>1953</v>
      </c>
      <c r="D2093" s="544" t="s">
        <v>670</v>
      </c>
      <c r="E2093" s="545" t="n">
        <v>6.61</v>
      </c>
      <c r="F2093" s="544" t="s">
        <v>671</v>
      </c>
    </row>
    <row r="2094" customFormat="false" ht="15" hidden="false" customHeight="false" outlineLevel="0" collapsed="false">
      <c r="A2094" s="543" t="n">
        <v>89999</v>
      </c>
      <c r="B2094" s="544" t="s">
        <v>2795</v>
      </c>
      <c r="C2094" s="544" t="s">
        <v>1953</v>
      </c>
      <c r="D2094" s="544" t="s">
        <v>670</v>
      </c>
      <c r="E2094" s="545" t="n">
        <v>10.57</v>
      </c>
      <c r="F2094" s="544" t="s">
        <v>671</v>
      </c>
    </row>
    <row r="2095" customFormat="false" ht="15" hidden="false" customHeight="false" outlineLevel="0" collapsed="false">
      <c r="A2095" s="543" t="n">
        <v>90000</v>
      </c>
      <c r="B2095" s="544" t="s">
        <v>2796</v>
      </c>
      <c r="C2095" s="544" t="s">
        <v>1953</v>
      </c>
      <c r="D2095" s="544" t="s">
        <v>670</v>
      </c>
      <c r="E2095" s="545" t="n">
        <v>8.33</v>
      </c>
      <c r="F2095" s="544" t="s">
        <v>671</v>
      </c>
    </row>
    <row r="2096" customFormat="false" ht="15" hidden="false" customHeight="false" outlineLevel="0" collapsed="false">
      <c r="A2096" s="543" t="n">
        <v>91593</v>
      </c>
      <c r="B2096" s="544" t="s">
        <v>2797</v>
      </c>
      <c r="C2096" s="544" t="s">
        <v>1953</v>
      </c>
      <c r="D2096" s="544" t="s">
        <v>670</v>
      </c>
      <c r="E2096" s="545" t="n">
        <v>6.85</v>
      </c>
      <c r="F2096" s="544" t="s">
        <v>671</v>
      </c>
    </row>
    <row r="2097" customFormat="false" ht="15" hidden="false" customHeight="false" outlineLevel="0" collapsed="false">
      <c r="A2097" s="543" t="n">
        <v>91594</v>
      </c>
      <c r="B2097" s="544" t="s">
        <v>2798</v>
      </c>
      <c r="C2097" s="544" t="s">
        <v>1953</v>
      </c>
      <c r="D2097" s="544" t="s">
        <v>670</v>
      </c>
      <c r="E2097" s="545" t="n">
        <v>7.2</v>
      </c>
      <c r="F2097" s="544" t="s">
        <v>671</v>
      </c>
    </row>
    <row r="2098" customFormat="false" ht="15" hidden="false" customHeight="false" outlineLevel="0" collapsed="false">
      <c r="A2098" s="543" t="n">
        <v>91595</v>
      </c>
      <c r="B2098" s="544" t="s">
        <v>2799</v>
      </c>
      <c r="C2098" s="544" t="s">
        <v>1953</v>
      </c>
      <c r="D2098" s="544" t="s">
        <v>670</v>
      </c>
      <c r="E2098" s="545" t="n">
        <v>7.81</v>
      </c>
      <c r="F2098" s="544" t="s">
        <v>671</v>
      </c>
    </row>
    <row r="2099" customFormat="false" ht="15" hidden="false" customHeight="false" outlineLevel="0" collapsed="false">
      <c r="A2099" s="543" t="n">
        <v>91596</v>
      </c>
      <c r="B2099" s="544" t="s">
        <v>2800</v>
      </c>
      <c r="C2099" s="544" t="s">
        <v>1953</v>
      </c>
      <c r="D2099" s="544" t="s">
        <v>670</v>
      </c>
      <c r="E2099" s="545" t="n">
        <v>7.12</v>
      </c>
      <c r="F2099" s="544" t="s">
        <v>671</v>
      </c>
    </row>
    <row r="2100" customFormat="false" ht="15" hidden="false" customHeight="false" outlineLevel="0" collapsed="false">
      <c r="A2100" s="543" t="n">
        <v>91597</v>
      </c>
      <c r="B2100" s="544" t="s">
        <v>2801</v>
      </c>
      <c r="C2100" s="544" t="s">
        <v>1953</v>
      </c>
      <c r="D2100" s="544" t="s">
        <v>670</v>
      </c>
      <c r="E2100" s="545" t="n">
        <v>5.17</v>
      </c>
      <c r="F2100" s="544" t="s">
        <v>671</v>
      </c>
    </row>
    <row r="2101" customFormat="false" ht="15" hidden="false" customHeight="false" outlineLevel="0" collapsed="false">
      <c r="A2101" s="543" t="n">
        <v>91598</v>
      </c>
      <c r="B2101" s="544" t="s">
        <v>2802</v>
      </c>
      <c r="C2101" s="544" t="s">
        <v>1953</v>
      </c>
      <c r="D2101" s="544" t="s">
        <v>670</v>
      </c>
      <c r="E2101" s="545" t="n">
        <v>7.06</v>
      </c>
      <c r="F2101" s="544" t="s">
        <v>671</v>
      </c>
    </row>
    <row r="2102" customFormat="false" ht="15" hidden="false" customHeight="false" outlineLevel="0" collapsed="false">
      <c r="A2102" s="543" t="n">
        <v>91599</v>
      </c>
      <c r="B2102" s="544" t="s">
        <v>2803</v>
      </c>
      <c r="C2102" s="544" t="s">
        <v>1953</v>
      </c>
      <c r="D2102" s="544" t="s">
        <v>670</v>
      </c>
      <c r="E2102" s="545" t="n">
        <v>5.48</v>
      </c>
      <c r="F2102" s="544" t="s">
        <v>671</v>
      </c>
    </row>
    <row r="2103" customFormat="false" ht="15" hidden="false" customHeight="false" outlineLevel="0" collapsed="false">
      <c r="A2103" s="543" t="n">
        <v>91600</v>
      </c>
      <c r="B2103" s="544" t="s">
        <v>2804</v>
      </c>
      <c r="C2103" s="544" t="s">
        <v>1953</v>
      </c>
      <c r="D2103" s="544" t="s">
        <v>670</v>
      </c>
      <c r="E2103" s="545" t="n">
        <v>9.29</v>
      </c>
      <c r="F2103" s="544" t="s">
        <v>671</v>
      </c>
    </row>
    <row r="2104" customFormat="false" ht="15" hidden="false" customHeight="false" outlineLevel="0" collapsed="false">
      <c r="A2104" s="543" t="n">
        <v>91601</v>
      </c>
      <c r="B2104" s="544" t="s">
        <v>2805</v>
      </c>
      <c r="C2104" s="544" t="s">
        <v>1953</v>
      </c>
      <c r="D2104" s="544" t="s">
        <v>670</v>
      </c>
      <c r="E2104" s="545" t="n">
        <v>8.1</v>
      </c>
      <c r="F2104" s="544" t="s">
        <v>671</v>
      </c>
    </row>
    <row r="2105" customFormat="false" ht="15" hidden="false" customHeight="false" outlineLevel="0" collapsed="false">
      <c r="A2105" s="543" t="n">
        <v>91602</v>
      </c>
      <c r="B2105" s="544" t="s">
        <v>2806</v>
      </c>
      <c r="C2105" s="544" t="s">
        <v>1953</v>
      </c>
      <c r="D2105" s="544" t="s">
        <v>670</v>
      </c>
      <c r="E2105" s="545" t="n">
        <v>7.23</v>
      </c>
      <c r="F2105" s="544" t="s">
        <v>671</v>
      </c>
    </row>
    <row r="2106" customFormat="false" ht="15" hidden="false" customHeight="false" outlineLevel="0" collapsed="false">
      <c r="A2106" s="543" t="n">
        <v>91603</v>
      </c>
      <c r="B2106" s="544" t="s">
        <v>2807</v>
      </c>
      <c r="C2106" s="544" t="s">
        <v>1953</v>
      </c>
      <c r="D2106" s="544" t="s">
        <v>670</v>
      </c>
      <c r="E2106" s="545" t="n">
        <v>6.83</v>
      </c>
      <c r="F2106" s="544" t="s">
        <v>671</v>
      </c>
    </row>
    <row r="2107" customFormat="false" ht="15" hidden="false" customHeight="false" outlineLevel="0" collapsed="false">
      <c r="A2107" s="543" t="n">
        <v>92759</v>
      </c>
      <c r="B2107" s="544" t="s">
        <v>2808</v>
      </c>
      <c r="C2107" s="544" t="s">
        <v>1953</v>
      </c>
      <c r="D2107" s="544" t="s">
        <v>670</v>
      </c>
      <c r="E2107" s="545" t="n">
        <v>10.65</v>
      </c>
      <c r="F2107" s="544" t="s">
        <v>671</v>
      </c>
    </row>
    <row r="2108" customFormat="false" ht="15" hidden="false" customHeight="false" outlineLevel="0" collapsed="false">
      <c r="A2108" s="543" t="n">
        <v>92760</v>
      </c>
      <c r="B2108" s="544" t="s">
        <v>2809</v>
      </c>
      <c r="C2108" s="544" t="s">
        <v>1953</v>
      </c>
      <c r="D2108" s="544" t="s">
        <v>670</v>
      </c>
      <c r="E2108" s="545" t="n">
        <v>9.51</v>
      </c>
      <c r="F2108" s="544" t="s">
        <v>671</v>
      </c>
    </row>
    <row r="2109" customFormat="false" ht="15" hidden="false" customHeight="false" outlineLevel="0" collapsed="false">
      <c r="A2109" s="543" t="n">
        <v>92761</v>
      </c>
      <c r="B2109" s="544" t="s">
        <v>2810</v>
      </c>
      <c r="C2109" s="544" t="s">
        <v>1953</v>
      </c>
      <c r="D2109" s="544" t="s">
        <v>670</v>
      </c>
      <c r="E2109" s="545" t="n">
        <v>8.58</v>
      </c>
      <c r="F2109" s="544" t="s">
        <v>671</v>
      </c>
    </row>
    <row r="2110" customFormat="false" ht="15" hidden="false" customHeight="false" outlineLevel="0" collapsed="false">
      <c r="A2110" s="543" t="n">
        <v>92762</v>
      </c>
      <c r="B2110" s="544" t="s">
        <v>2811</v>
      </c>
      <c r="C2110" s="544" t="s">
        <v>1953</v>
      </c>
      <c r="D2110" s="544" t="s">
        <v>670</v>
      </c>
      <c r="E2110" s="545" t="n">
        <v>7.51</v>
      </c>
      <c r="F2110" s="544" t="s">
        <v>671</v>
      </c>
    </row>
    <row r="2111" customFormat="false" ht="15" hidden="false" customHeight="false" outlineLevel="0" collapsed="false">
      <c r="A2111" s="543" t="n">
        <v>92763</v>
      </c>
      <c r="B2111" s="544" t="s">
        <v>2812</v>
      </c>
      <c r="C2111" s="544" t="s">
        <v>1953</v>
      </c>
      <c r="D2111" s="544" t="s">
        <v>670</v>
      </c>
      <c r="E2111" s="545" t="n">
        <v>6.25</v>
      </c>
      <c r="F2111" s="544" t="s">
        <v>671</v>
      </c>
    </row>
    <row r="2112" customFormat="false" ht="15" hidden="false" customHeight="false" outlineLevel="0" collapsed="false">
      <c r="A2112" s="543" t="n">
        <v>92764</v>
      </c>
      <c r="B2112" s="544" t="s">
        <v>2813</v>
      </c>
      <c r="C2112" s="544" t="s">
        <v>1953</v>
      </c>
      <c r="D2112" s="544" t="s">
        <v>670</v>
      </c>
      <c r="E2112" s="545" t="n">
        <v>5.82</v>
      </c>
      <c r="F2112" s="544" t="s">
        <v>671</v>
      </c>
    </row>
    <row r="2113" customFormat="false" ht="15" hidden="false" customHeight="false" outlineLevel="0" collapsed="false">
      <c r="A2113" s="543" t="n">
        <v>92765</v>
      </c>
      <c r="B2113" s="544" t="s">
        <v>2814</v>
      </c>
      <c r="C2113" s="544" t="s">
        <v>1953</v>
      </c>
      <c r="D2113" s="544" t="s">
        <v>670</v>
      </c>
      <c r="E2113" s="545" t="n">
        <v>6.39</v>
      </c>
      <c r="F2113" s="544" t="s">
        <v>671</v>
      </c>
    </row>
    <row r="2114" customFormat="false" ht="15" hidden="false" customHeight="false" outlineLevel="0" collapsed="false">
      <c r="A2114" s="543" t="n">
        <v>92766</v>
      </c>
      <c r="B2114" s="544" t="s">
        <v>2815</v>
      </c>
      <c r="C2114" s="544" t="s">
        <v>1953</v>
      </c>
      <c r="D2114" s="544" t="s">
        <v>670</v>
      </c>
      <c r="E2114" s="545" t="n">
        <v>6.17</v>
      </c>
      <c r="F2114" s="544" t="s">
        <v>671</v>
      </c>
    </row>
    <row r="2115" customFormat="false" ht="15" hidden="false" customHeight="false" outlineLevel="0" collapsed="false">
      <c r="A2115" s="543" t="n">
        <v>92767</v>
      </c>
      <c r="B2115" s="544" t="s">
        <v>2816</v>
      </c>
      <c r="C2115" s="544" t="s">
        <v>1953</v>
      </c>
      <c r="D2115" s="544" t="s">
        <v>670</v>
      </c>
      <c r="E2115" s="545" t="n">
        <v>10.76</v>
      </c>
      <c r="F2115" s="544" t="s">
        <v>671</v>
      </c>
    </row>
    <row r="2116" customFormat="false" ht="15" hidden="false" customHeight="false" outlineLevel="0" collapsed="false">
      <c r="A2116" s="543" t="n">
        <v>92768</v>
      </c>
      <c r="B2116" s="544" t="s">
        <v>2817</v>
      </c>
      <c r="C2116" s="544" t="s">
        <v>1953</v>
      </c>
      <c r="D2116" s="544" t="s">
        <v>670</v>
      </c>
      <c r="E2116" s="545" t="n">
        <v>9.27</v>
      </c>
      <c r="F2116" s="544" t="s">
        <v>671</v>
      </c>
    </row>
    <row r="2117" customFormat="false" ht="15" hidden="false" customHeight="false" outlineLevel="0" collapsed="false">
      <c r="A2117" s="543" t="n">
        <v>92769</v>
      </c>
      <c r="B2117" s="544" t="s">
        <v>2818</v>
      </c>
      <c r="C2117" s="544" t="s">
        <v>1953</v>
      </c>
      <c r="D2117" s="544" t="s">
        <v>670</v>
      </c>
      <c r="E2117" s="545" t="n">
        <v>8.47</v>
      </c>
      <c r="F2117" s="544" t="s">
        <v>671</v>
      </c>
    </row>
    <row r="2118" customFormat="false" ht="15" hidden="false" customHeight="false" outlineLevel="0" collapsed="false">
      <c r="A2118" s="543" t="n">
        <v>92770</v>
      </c>
      <c r="B2118" s="544" t="s">
        <v>2819</v>
      </c>
      <c r="C2118" s="544" t="s">
        <v>1953</v>
      </c>
      <c r="D2118" s="544" t="s">
        <v>670</v>
      </c>
      <c r="E2118" s="545" t="n">
        <v>7.81</v>
      </c>
      <c r="F2118" s="544" t="s">
        <v>671</v>
      </c>
    </row>
    <row r="2119" customFormat="false" ht="15" hidden="false" customHeight="false" outlineLevel="0" collapsed="false">
      <c r="A2119" s="543" t="n">
        <v>92771</v>
      </c>
      <c r="B2119" s="544" t="s">
        <v>2820</v>
      </c>
      <c r="C2119" s="544" t="s">
        <v>1953</v>
      </c>
      <c r="D2119" s="544" t="s">
        <v>670</v>
      </c>
      <c r="E2119" s="545" t="n">
        <v>6.92</v>
      </c>
      <c r="F2119" s="544" t="s">
        <v>671</v>
      </c>
    </row>
    <row r="2120" customFormat="false" ht="15" hidden="false" customHeight="false" outlineLevel="0" collapsed="false">
      <c r="A2120" s="543" t="n">
        <v>92772</v>
      </c>
      <c r="B2120" s="544" t="s">
        <v>2821</v>
      </c>
      <c r="C2120" s="544" t="s">
        <v>1953</v>
      </c>
      <c r="D2120" s="544" t="s">
        <v>670</v>
      </c>
      <c r="E2120" s="545" t="n">
        <v>5.8</v>
      </c>
      <c r="F2120" s="544" t="s">
        <v>671</v>
      </c>
    </row>
    <row r="2121" customFormat="false" ht="15" hidden="false" customHeight="false" outlineLevel="0" collapsed="false">
      <c r="A2121" s="543" t="n">
        <v>92773</v>
      </c>
      <c r="B2121" s="544" t="s">
        <v>2822</v>
      </c>
      <c r="C2121" s="544" t="s">
        <v>1953</v>
      </c>
      <c r="D2121" s="544" t="s">
        <v>670</v>
      </c>
      <c r="E2121" s="545" t="n">
        <v>5.5</v>
      </c>
      <c r="F2121" s="544" t="s">
        <v>671</v>
      </c>
    </row>
    <row r="2122" customFormat="false" ht="15" hidden="false" customHeight="false" outlineLevel="0" collapsed="false">
      <c r="A2122" s="543" t="n">
        <v>92774</v>
      </c>
      <c r="B2122" s="544" t="s">
        <v>2823</v>
      </c>
      <c r="C2122" s="544" t="s">
        <v>1953</v>
      </c>
      <c r="D2122" s="544" t="s">
        <v>670</v>
      </c>
      <c r="E2122" s="545" t="n">
        <v>6.17</v>
      </c>
      <c r="F2122" s="544" t="s">
        <v>671</v>
      </c>
    </row>
    <row r="2123" customFormat="false" ht="15" hidden="false" customHeight="false" outlineLevel="0" collapsed="false">
      <c r="A2123" s="543" t="n">
        <v>92775</v>
      </c>
      <c r="B2123" s="544" t="s">
        <v>2824</v>
      </c>
      <c r="C2123" s="544" t="s">
        <v>1953</v>
      </c>
      <c r="D2123" s="544" t="s">
        <v>670</v>
      </c>
      <c r="E2123" s="545" t="n">
        <v>13.28</v>
      </c>
      <c r="F2123" s="544" t="s">
        <v>671</v>
      </c>
    </row>
    <row r="2124" customFormat="false" ht="15" hidden="false" customHeight="false" outlineLevel="0" collapsed="false">
      <c r="A2124" s="543" t="n">
        <v>92776</v>
      </c>
      <c r="B2124" s="544" t="s">
        <v>2825</v>
      </c>
      <c r="C2124" s="544" t="s">
        <v>1953</v>
      </c>
      <c r="D2124" s="544" t="s">
        <v>670</v>
      </c>
      <c r="E2124" s="545" t="n">
        <v>11.52</v>
      </c>
      <c r="F2124" s="544" t="s">
        <v>671</v>
      </c>
    </row>
    <row r="2125" customFormat="false" ht="15" hidden="false" customHeight="false" outlineLevel="0" collapsed="false">
      <c r="A2125" s="543" t="n">
        <v>92777</v>
      </c>
      <c r="B2125" s="544" t="s">
        <v>2826</v>
      </c>
      <c r="C2125" s="544" t="s">
        <v>1953</v>
      </c>
      <c r="D2125" s="544" t="s">
        <v>670</v>
      </c>
      <c r="E2125" s="545" t="n">
        <v>10.08</v>
      </c>
      <c r="F2125" s="544" t="s">
        <v>671</v>
      </c>
    </row>
    <row r="2126" customFormat="false" ht="15" hidden="false" customHeight="false" outlineLevel="0" collapsed="false">
      <c r="A2126" s="543" t="n">
        <v>92778</v>
      </c>
      <c r="B2126" s="544" t="s">
        <v>2827</v>
      </c>
      <c r="C2126" s="544" t="s">
        <v>1953</v>
      </c>
      <c r="D2126" s="544" t="s">
        <v>670</v>
      </c>
      <c r="E2126" s="545" t="n">
        <v>8.63</v>
      </c>
      <c r="F2126" s="544" t="s">
        <v>671</v>
      </c>
    </row>
    <row r="2127" customFormat="false" ht="15" hidden="false" customHeight="false" outlineLevel="0" collapsed="false">
      <c r="A2127" s="543" t="n">
        <v>92779</v>
      </c>
      <c r="B2127" s="544" t="s">
        <v>2828</v>
      </c>
      <c r="C2127" s="544" t="s">
        <v>1953</v>
      </c>
      <c r="D2127" s="544" t="s">
        <v>670</v>
      </c>
      <c r="E2127" s="545" t="n">
        <v>7.07</v>
      </c>
      <c r="F2127" s="544" t="s">
        <v>671</v>
      </c>
    </row>
    <row r="2128" customFormat="false" ht="15" hidden="false" customHeight="false" outlineLevel="0" collapsed="false">
      <c r="A2128" s="543" t="n">
        <v>92780</v>
      </c>
      <c r="B2128" s="544" t="s">
        <v>2829</v>
      </c>
      <c r="C2128" s="544" t="s">
        <v>1953</v>
      </c>
      <c r="D2128" s="544" t="s">
        <v>670</v>
      </c>
      <c r="E2128" s="545" t="n">
        <v>6.37</v>
      </c>
      <c r="F2128" s="544" t="s">
        <v>671</v>
      </c>
    </row>
    <row r="2129" customFormat="false" ht="15" hidden="false" customHeight="false" outlineLevel="0" collapsed="false">
      <c r="A2129" s="543" t="n">
        <v>92781</v>
      </c>
      <c r="B2129" s="544" t="s">
        <v>2830</v>
      </c>
      <c r="C2129" s="544" t="s">
        <v>1953</v>
      </c>
      <c r="D2129" s="544" t="s">
        <v>670</v>
      </c>
      <c r="E2129" s="545" t="n">
        <v>6.76</v>
      </c>
      <c r="F2129" s="544" t="s">
        <v>671</v>
      </c>
    </row>
    <row r="2130" customFormat="false" ht="15" hidden="false" customHeight="false" outlineLevel="0" collapsed="false">
      <c r="A2130" s="543" t="n">
        <v>92782</v>
      </c>
      <c r="B2130" s="544" t="s">
        <v>2831</v>
      </c>
      <c r="C2130" s="544" t="s">
        <v>1953</v>
      </c>
      <c r="D2130" s="544" t="s">
        <v>670</v>
      </c>
      <c r="E2130" s="545" t="n">
        <v>6.39</v>
      </c>
      <c r="F2130" s="544" t="s">
        <v>671</v>
      </c>
    </row>
    <row r="2131" customFormat="false" ht="15" hidden="false" customHeight="false" outlineLevel="0" collapsed="false">
      <c r="A2131" s="543" t="n">
        <v>92783</v>
      </c>
      <c r="B2131" s="544" t="s">
        <v>2832</v>
      </c>
      <c r="C2131" s="544" t="s">
        <v>1953</v>
      </c>
      <c r="D2131" s="544" t="s">
        <v>670</v>
      </c>
      <c r="E2131" s="545" t="n">
        <v>12.99</v>
      </c>
      <c r="F2131" s="544" t="s">
        <v>671</v>
      </c>
    </row>
    <row r="2132" customFormat="false" ht="15" hidden="false" customHeight="false" outlineLevel="0" collapsed="false">
      <c r="A2132" s="543" t="n">
        <v>92784</v>
      </c>
      <c r="B2132" s="544" t="s">
        <v>2833</v>
      </c>
      <c r="C2132" s="544" t="s">
        <v>1953</v>
      </c>
      <c r="D2132" s="544" t="s">
        <v>670</v>
      </c>
      <c r="E2132" s="545" t="n">
        <v>11.09</v>
      </c>
      <c r="F2132" s="544" t="s">
        <v>671</v>
      </c>
    </row>
    <row r="2133" customFormat="false" ht="15" hidden="false" customHeight="false" outlineLevel="0" collapsed="false">
      <c r="A2133" s="543" t="n">
        <v>92785</v>
      </c>
      <c r="B2133" s="544" t="s">
        <v>2834</v>
      </c>
      <c r="C2133" s="544" t="s">
        <v>1953</v>
      </c>
      <c r="D2133" s="544" t="s">
        <v>670</v>
      </c>
      <c r="E2133" s="545" t="n">
        <v>9.84</v>
      </c>
      <c r="F2133" s="544" t="s">
        <v>671</v>
      </c>
    </row>
    <row r="2134" customFormat="false" ht="15" hidden="false" customHeight="false" outlineLevel="0" collapsed="false">
      <c r="A2134" s="543" t="n">
        <v>92786</v>
      </c>
      <c r="B2134" s="544" t="s">
        <v>2835</v>
      </c>
      <c r="C2134" s="544" t="s">
        <v>1953</v>
      </c>
      <c r="D2134" s="544" t="s">
        <v>670</v>
      </c>
      <c r="E2134" s="545" t="n">
        <v>8.81</v>
      </c>
      <c r="F2134" s="544" t="s">
        <v>671</v>
      </c>
    </row>
    <row r="2135" customFormat="false" ht="15" hidden="false" customHeight="false" outlineLevel="0" collapsed="false">
      <c r="A2135" s="543" t="n">
        <v>92787</v>
      </c>
      <c r="B2135" s="544" t="s">
        <v>2836</v>
      </c>
      <c r="C2135" s="544" t="s">
        <v>1953</v>
      </c>
      <c r="D2135" s="544" t="s">
        <v>670</v>
      </c>
      <c r="E2135" s="545" t="n">
        <v>7.66</v>
      </c>
      <c r="F2135" s="544" t="s">
        <v>671</v>
      </c>
    </row>
    <row r="2136" customFormat="false" ht="15" hidden="false" customHeight="false" outlineLevel="0" collapsed="false">
      <c r="A2136" s="543" t="n">
        <v>92788</v>
      </c>
      <c r="B2136" s="544" t="s">
        <v>2837</v>
      </c>
      <c r="C2136" s="544" t="s">
        <v>1953</v>
      </c>
      <c r="D2136" s="544" t="s">
        <v>670</v>
      </c>
      <c r="E2136" s="545" t="n">
        <v>6.33</v>
      </c>
      <c r="F2136" s="544" t="s">
        <v>671</v>
      </c>
    </row>
    <row r="2137" customFormat="false" ht="15" hidden="false" customHeight="false" outlineLevel="0" collapsed="false">
      <c r="A2137" s="543" t="n">
        <v>92789</v>
      </c>
      <c r="B2137" s="544" t="s">
        <v>2838</v>
      </c>
      <c r="C2137" s="544" t="s">
        <v>1953</v>
      </c>
      <c r="D2137" s="544" t="s">
        <v>670</v>
      </c>
      <c r="E2137" s="545" t="n">
        <v>5.83</v>
      </c>
      <c r="F2137" s="544" t="s">
        <v>671</v>
      </c>
    </row>
    <row r="2138" customFormat="false" ht="15" hidden="false" customHeight="false" outlineLevel="0" collapsed="false">
      <c r="A2138" s="543" t="n">
        <v>92790</v>
      </c>
      <c r="B2138" s="544" t="s">
        <v>2839</v>
      </c>
      <c r="C2138" s="544" t="s">
        <v>1953</v>
      </c>
      <c r="D2138" s="544" t="s">
        <v>670</v>
      </c>
      <c r="E2138" s="545" t="n">
        <v>6.37</v>
      </c>
      <c r="F2138" s="544" t="s">
        <v>671</v>
      </c>
    </row>
    <row r="2139" customFormat="false" ht="15" hidden="false" customHeight="false" outlineLevel="0" collapsed="false">
      <c r="A2139" s="543" t="n">
        <v>92791</v>
      </c>
      <c r="B2139" s="544" t="s">
        <v>2840</v>
      </c>
      <c r="C2139" s="544" t="s">
        <v>1953</v>
      </c>
      <c r="D2139" s="544" t="s">
        <v>670</v>
      </c>
      <c r="E2139" s="545" t="n">
        <v>6.91</v>
      </c>
      <c r="F2139" s="544" t="s">
        <v>671</v>
      </c>
    </row>
    <row r="2140" customFormat="false" ht="15" hidden="false" customHeight="false" outlineLevel="0" collapsed="false">
      <c r="A2140" s="543" t="n">
        <v>92792</v>
      </c>
      <c r="B2140" s="544" t="s">
        <v>2841</v>
      </c>
      <c r="C2140" s="544" t="s">
        <v>1953</v>
      </c>
      <c r="D2140" s="544" t="s">
        <v>670</v>
      </c>
      <c r="E2140" s="545" t="n">
        <v>6.57</v>
      </c>
      <c r="F2140" s="544" t="s">
        <v>671</v>
      </c>
    </row>
    <row r="2141" customFormat="false" ht="15" hidden="false" customHeight="false" outlineLevel="0" collapsed="false">
      <c r="A2141" s="543" t="n">
        <v>92793</v>
      </c>
      <c r="B2141" s="544" t="s">
        <v>2842</v>
      </c>
      <c r="C2141" s="544" t="s">
        <v>1953</v>
      </c>
      <c r="D2141" s="544" t="s">
        <v>670</v>
      </c>
      <c r="E2141" s="545" t="n">
        <v>6.3</v>
      </c>
      <c r="F2141" s="544" t="s">
        <v>671</v>
      </c>
    </row>
    <row r="2142" customFormat="false" ht="15" hidden="false" customHeight="false" outlineLevel="0" collapsed="false">
      <c r="A2142" s="543" t="n">
        <v>92794</v>
      </c>
      <c r="B2142" s="544" t="s">
        <v>2843</v>
      </c>
      <c r="C2142" s="544" t="s">
        <v>1953</v>
      </c>
      <c r="D2142" s="544" t="s">
        <v>670</v>
      </c>
      <c r="E2142" s="545" t="n">
        <v>5.72</v>
      </c>
      <c r="F2142" s="544" t="s">
        <v>671</v>
      </c>
    </row>
    <row r="2143" customFormat="false" ht="15" hidden="false" customHeight="false" outlineLevel="0" collapsed="false">
      <c r="A2143" s="543" t="n">
        <v>92795</v>
      </c>
      <c r="B2143" s="544" t="s">
        <v>2844</v>
      </c>
      <c r="C2143" s="544" t="s">
        <v>1953</v>
      </c>
      <c r="D2143" s="544" t="s">
        <v>670</v>
      </c>
      <c r="E2143" s="545" t="n">
        <v>4.85</v>
      </c>
      <c r="F2143" s="544" t="s">
        <v>671</v>
      </c>
    </row>
    <row r="2144" customFormat="false" ht="15" hidden="false" customHeight="false" outlineLevel="0" collapsed="false">
      <c r="A2144" s="543" t="n">
        <v>92796</v>
      </c>
      <c r="B2144" s="544" t="s">
        <v>2845</v>
      </c>
      <c r="C2144" s="544" t="s">
        <v>1953</v>
      </c>
      <c r="D2144" s="544" t="s">
        <v>670</v>
      </c>
      <c r="E2144" s="545" t="n">
        <v>4.76</v>
      </c>
      <c r="F2144" s="544" t="s">
        <v>671</v>
      </c>
    </row>
    <row r="2145" customFormat="false" ht="15" hidden="false" customHeight="false" outlineLevel="0" collapsed="false">
      <c r="A2145" s="543" t="n">
        <v>92797</v>
      </c>
      <c r="B2145" s="544" t="s">
        <v>2846</v>
      </c>
      <c r="C2145" s="544" t="s">
        <v>1953</v>
      </c>
      <c r="D2145" s="544" t="s">
        <v>670</v>
      </c>
      <c r="E2145" s="545" t="n">
        <v>5.58</v>
      </c>
      <c r="F2145" s="544" t="s">
        <v>671</v>
      </c>
    </row>
    <row r="2146" customFormat="false" ht="15" hidden="false" customHeight="false" outlineLevel="0" collapsed="false">
      <c r="A2146" s="543" t="n">
        <v>92798</v>
      </c>
      <c r="B2146" s="544" t="s">
        <v>2847</v>
      </c>
      <c r="C2146" s="544" t="s">
        <v>1953</v>
      </c>
      <c r="D2146" s="544" t="s">
        <v>670</v>
      </c>
      <c r="E2146" s="545" t="n">
        <v>5.56</v>
      </c>
      <c r="F2146" s="544" t="s">
        <v>671</v>
      </c>
    </row>
    <row r="2147" customFormat="false" ht="15" hidden="false" customHeight="false" outlineLevel="0" collapsed="false">
      <c r="A2147" s="543" t="n">
        <v>92799</v>
      </c>
      <c r="B2147" s="544" t="s">
        <v>2848</v>
      </c>
      <c r="C2147" s="544" t="s">
        <v>1953</v>
      </c>
      <c r="D2147" s="544" t="s">
        <v>670</v>
      </c>
      <c r="E2147" s="545" t="n">
        <v>7.33</v>
      </c>
      <c r="F2147" s="544" t="s">
        <v>671</v>
      </c>
    </row>
    <row r="2148" customFormat="false" ht="15" hidden="false" customHeight="false" outlineLevel="0" collapsed="false">
      <c r="A2148" s="543" t="n">
        <v>92800</v>
      </c>
      <c r="B2148" s="544" t="s">
        <v>2849</v>
      </c>
      <c r="C2148" s="544" t="s">
        <v>1953</v>
      </c>
      <c r="D2148" s="544" t="s">
        <v>670</v>
      </c>
      <c r="E2148" s="545" t="n">
        <v>6.43</v>
      </c>
      <c r="F2148" s="544" t="s">
        <v>671</v>
      </c>
    </row>
    <row r="2149" customFormat="false" ht="15" hidden="false" customHeight="false" outlineLevel="0" collapsed="false">
      <c r="A2149" s="543" t="n">
        <v>92801</v>
      </c>
      <c r="B2149" s="544" t="s">
        <v>2850</v>
      </c>
      <c r="C2149" s="544" t="s">
        <v>1953</v>
      </c>
      <c r="D2149" s="544" t="s">
        <v>670</v>
      </c>
      <c r="E2149" s="545" t="n">
        <v>6.28</v>
      </c>
      <c r="F2149" s="544" t="s">
        <v>671</v>
      </c>
    </row>
    <row r="2150" customFormat="false" ht="15" hidden="false" customHeight="false" outlineLevel="0" collapsed="false">
      <c r="A2150" s="543" t="n">
        <v>92802</v>
      </c>
      <c r="B2150" s="544" t="s">
        <v>2851</v>
      </c>
      <c r="C2150" s="544" t="s">
        <v>1953</v>
      </c>
      <c r="D2150" s="544" t="s">
        <v>670</v>
      </c>
      <c r="E2150" s="545" t="n">
        <v>6.13</v>
      </c>
      <c r="F2150" s="544" t="s">
        <v>671</v>
      </c>
    </row>
    <row r="2151" customFormat="false" ht="15" hidden="false" customHeight="false" outlineLevel="0" collapsed="false">
      <c r="A2151" s="543" t="n">
        <v>92803</v>
      </c>
      <c r="B2151" s="544" t="s">
        <v>2852</v>
      </c>
      <c r="C2151" s="544" t="s">
        <v>1953</v>
      </c>
      <c r="D2151" s="544" t="s">
        <v>670</v>
      </c>
      <c r="E2151" s="545" t="n">
        <v>5.62</v>
      </c>
      <c r="F2151" s="544" t="s">
        <v>671</v>
      </c>
    </row>
    <row r="2152" customFormat="false" ht="15" hidden="false" customHeight="false" outlineLevel="0" collapsed="false">
      <c r="A2152" s="543" t="n">
        <v>92804</v>
      </c>
      <c r="B2152" s="544" t="s">
        <v>2853</v>
      </c>
      <c r="C2152" s="544" t="s">
        <v>1953</v>
      </c>
      <c r="D2152" s="544" t="s">
        <v>670</v>
      </c>
      <c r="E2152" s="545" t="n">
        <v>4.8</v>
      </c>
      <c r="F2152" s="544" t="s">
        <v>671</v>
      </c>
    </row>
    <row r="2153" customFormat="false" ht="15" hidden="false" customHeight="false" outlineLevel="0" collapsed="false">
      <c r="A2153" s="543" t="n">
        <v>92805</v>
      </c>
      <c r="B2153" s="544" t="s">
        <v>2854</v>
      </c>
      <c r="C2153" s="544" t="s">
        <v>1953</v>
      </c>
      <c r="D2153" s="544" t="s">
        <v>670</v>
      </c>
      <c r="E2153" s="545" t="n">
        <v>4.73</v>
      </c>
      <c r="F2153" s="544" t="s">
        <v>671</v>
      </c>
    </row>
    <row r="2154" customFormat="false" ht="15" hidden="false" customHeight="false" outlineLevel="0" collapsed="false">
      <c r="A2154" s="543" t="n">
        <v>92806</v>
      </c>
      <c r="B2154" s="544" t="s">
        <v>2855</v>
      </c>
      <c r="C2154" s="544" t="s">
        <v>1953</v>
      </c>
      <c r="D2154" s="544" t="s">
        <v>670</v>
      </c>
      <c r="E2154" s="545" t="n">
        <v>5.57</v>
      </c>
      <c r="F2154" s="544" t="s">
        <v>671</v>
      </c>
    </row>
    <row r="2155" customFormat="false" ht="15" hidden="false" customHeight="false" outlineLevel="0" collapsed="false">
      <c r="A2155" s="543" t="n">
        <v>92875</v>
      </c>
      <c r="B2155" s="544" t="s">
        <v>2856</v>
      </c>
      <c r="C2155" s="544" t="s">
        <v>1953</v>
      </c>
      <c r="D2155" s="544" t="s">
        <v>670</v>
      </c>
      <c r="E2155" s="545" t="n">
        <v>6.07</v>
      </c>
      <c r="F2155" s="544" t="s">
        <v>671</v>
      </c>
    </row>
    <row r="2156" customFormat="false" ht="15" hidden="false" customHeight="false" outlineLevel="0" collapsed="false">
      <c r="A2156" s="543" t="n">
        <v>92876</v>
      </c>
      <c r="B2156" s="544" t="s">
        <v>2857</v>
      </c>
      <c r="C2156" s="544" t="s">
        <v>1953</v>
      </c>
      <c r="D2156" s="544" t="s">
        <v>670</v>
      </c>
      <c r="E2156" s="545" t="n">
        <v>5.75</v>
      </c>
      <c r="F2156" s="544" t="s">
        <v>671</v>
      </c>
    </row>
    <row r="2157" customFormat="false" ht="15" hidden="false" customHeight="false" outlineLevel="0" collapsed="false">
      <c r="A2157" s="543" t="n">
        <v>92877</v>
      </c>
      <c r="B2157" s="544" t="s">
        <v>2858</v>
      </c>
      <c r="C2157" s="544" t="s">
        <v>1953</v>
      </c>
      <c r="D2157" s="544" t="s">
        <v>670</v>
      </c>
      <c r="E2157" s="545" t="n">
        <v>6.12</v>
      </c>
      <c r="F2157" s="544" t="s">
        <v>671</v>
      </c>
    </row>
    <row r="2158" customFormat="false" ht="15" hidden="false" customHeight="false" outlineLevel="0" collapsed="false">
      <c r="A2158" s="543" t="n">
        <v>92878</v>
      </c>
      <c r="B2158" s="544" t="s">
        <v>2859</v>
      </c>
      <c r="C2158" s="544" t="s">
        <v>1953</v>
      </c>
      <c r="D2158" s="544" t="s">
        <v>670</v>
      </c>
      <c r="E2158" s="545" t="n">
        <v>5.97</v>
      </c>
      <c r="F2158" s="544" t="s">
        <v>671</v>
      </c>
    </row>
    <row r="2159" customFormat="false" ht="15" hidden="false" customHeight="false" outlineLevel="0" collapsed="false">
      <c r="A2159" s="543" t="n">
        <v>92879</v>
      </c>
      <c r="B2159" s="544" t="s">
        <v>2860</v>
      </c>
      <c r="C2159" s="544" t="s">
        <v>1953</v>
      </c>
      <c r="D2159" s="544" t="s">
        <v>670</v>
      </c>
      <c r="E2159" s="545" t="n">
        <v>5.88</v>
      </c>
      <c r="F2159" s="544" t="s">
        <v>671</v>
      </c>
    </row>
    <row r="2160" customFormat="false" ht="15" hidden="false" customHeight="false" outlineLevel="0" collapsed="false">
      <c r="A2160" s="543" t="n">
        <v>92880</v>
      </c>
      <c r="B2160" s="544" t="s">
        <v>2861</v>
      </c>
      <c r="C2160" s="544" t="s">
        <v>1953</v>
      </c>
      <c r="D2160" s="544" t="s">
        <v>670</v>
      </c>
      <c r="E2160" s="545" t="n">
        <v>6</v>
      </c>
      <c r="F2160" s="544" t="s">
        <v>671</v>
      </c>
    </row>
    <row r="2161" customFormat="false" ht="15" hidden="false" customHeight="false" outlineLevel="0" collapsed="false">
      <c r="A2161" s="543" t="n">
        <v>92881</v>
      </c>
      <c r="B2161" s="544" t="s">
        <v>2862</v>
      </c>
      <c r="C2161" s="544" t="s">
        <v>1953</v>
      </c>
      <c r="D2161" s="544" t="s">
        <v>670</v>
      </c>
      <c r="E2161" s="545" t="n">
        <v>5.98</v>
      </c>
      <c r="F2161" s="544" t="s">
        <v>671</v>
      </c>
    </row>
    <row r="2162" customFormat="false" ht="15" hidden="false" customHeight="false" outlineLevel="0" collapsed="false">
      <c r="A2162" s="543" t="n">
        <v>92882</v>
      </c>
      <c r="B2162" s="544" t="s">
        <v>2863</v>
      </c>
      <c r="C2162" s="544" t="s">
        <v>1953</v>
      </c>
      <c r="D2162" s="544" t="s">
        <v>670</v>
      </c>
      <c r="E2162" s="545" t="n">
        <v>9.01</v>
      </c>
      <c r="F2162" s="544" t="s">
        <v>671</v>
      </c>
    </row>
    <row r="2163" customFormat="false" ht="15" hidden="false" customHeight="false" outlineLevel="0" collapsed="false">
      <c r="A2163" s="543" t="n">
        <v>92883</v>
      </c>
      <c r="B2163" s="544" t="s">
        <v>2864</v>
      </c>
      <c r="C2163" s="544" t="s">
        <v>1953</v>
      </c>
      <c r="D2163" s="544" t="s">
        <v>670</v>
      </c>
      <c r="E2163" s="545" t="n">
        <v>8.03</v>
      </c>
      <c r="F2163" s="544" t="s">
        <v>671</v>
      </c>
    </row>
    <row r="2164" customFormat="false" ht="15" hidden="false" customHeight="false" outlineLevel="0" collapsed="false">
      <c r="A2164" s="543" t="n">
        <v>92884</v>
      </c>
      <c r="B2164" s="544" t="s">
        <v>2865</v>
      </c>
      <c r="C2164" s="544" t="s">
        <v>1953</v>
      </c>
      <c r="D2164" s="544" t="s">
        <v>670</v>
      </c>
      <c r="E2164" s="545" t="n">
        <v>7.91</v>
      </c>
      <c r="F2164" s="544" t="s">
        <v>671</v>
      </c>
    </row>
    <row r="2165" customFormat="false" ht="15" hidden="false" customHeight="false" outlineLevel="0" collapsed="false">
      <c r="A2165" s="543" t="n">
        <v>92885</v>
      </c>
      <c r="B2165" s="544" t="s">
        <v>2866</v>
      </c>
      <c r="C2165" s="544" t="s">
        <v>1953</v>
      </c>
      <c r="D2165" s="544" t="s">
        <v>670</v>
      </c>
      <c r="E2165" s="545" t="n">
        <v>7.37</v>
      </c>
      <c r="F2165" s="544" t="s">
        <v>671</v>
      </c>
    </row>
    <row r="2166" customFormat="false" ht="15" hidden="false" customHeight="false" outlineLevel="0" collapsed="false">
      <c r="A2166" s="543" t="n">
        <v>92886</v>
      </c>
      <c r="B2166" s="544" t="s">
        <v>2867</v>
      </c>
      <c r="C2166" s="544" t="s">
        <v>1953</v>
      </c>
      <c r="D2166" s="544" t="s">
        <v>670</v>
      </c>
      <c r="E2166" s="545" t="n">
        <v>6.94</v>
      </c>
      <c r="F2166" s="544" t="s">
        <v>671</v>
      </c>
    </row>
    <row r="2167" customFormat="false" ht="15" hidden="false" customHeight="false" outlineLevel="0" collapsed="false">
      <c r="A2167" s="543" t="n">
        <v>92887</v>
      </c>
      <c r="B2167" s="544" t="s">
        <v>2868</v>
      </c>
      <c r="C2167" s="544" t="s">
        <v>1953</v>
      </c>
      <c r="D2167" s="544" t="s">
        <v>670</v>
      </c>
      <c r="E2167" s="545" t="n">
        <v>6.81</v>
      </c>
      <c r="F2167" s="544" t="s">
        <v>671</v>
      </c>
    </row>
    <row r="2168" customFormat="false" ht="15" hidden="false" customHeight="false" outlineLevel="0" collapsed="false">
      <c r="A2168" s="543" t="n">
        <v>92888</v>
      </c>
      <c r="B2168" s="544" t="s">
        <v>2869</v>
      </c>
      <c r="C2168" s="544" t="s">
        <v>1953</v>
      </c>
      <c r="D2168" s="544" t="s">
        <v>670</v>
      </c>
      <c r="E2168" s="545" t="n">
        <v>6.59</v>
      </c>
      <c r="F2168" s="544" t="s">
        <v>671</v>
      </c>
    </row>
    <row r="2169" customFormat="false" ht="15" hidden="false" customHeight="false" outlineLevel="0" collapsed="false">
      <c r="A2169" s="543" t="n">
        <v>92915</v>
      </c>
      <c r="B2169" s="544" t="s">
        <v>2870</v>
      </c>
      <c r="C2169" s="544" t="s">
        <v>1953</v>
      </c>
      <c r="D2169" s="544" t="s">
        <v>670</v>
      </c>
      <c r="E2169" s="545" t="n">
        <v>11.97</v>
      </c>
      <c r="F2169" s="544" t="s">
        <v>671</v>
      </c>
    </row>
    <row r="2170" customFormat="false" ht="15" hidden="false" customHeight="false" outlineLevel="0" collapsed="false">
      <c r="A2170" s="543" t="n">
        <v>92916</v>
      </c>
      <c r="B2170" s="544" t="s">
        <v>2871</v>
      </c>
      <c r="C2170" s="544" t="s">
        <v>1953</v>
      </c>
      <c r="D2170" s="544" t="s">
        <v>670</v>
      </c>
      <c r="E2170" s="545" t="n">
        <v>10.52</v>
      </c>
      <c r="F2170" s="544" t="s">
        <v>671</v>
      </c>
    </row>
    <row r="2171" customFormat="false" ht="15" hidden="false" customHeight="false" outlineLevel="0" collapsed="false">
      <c r="A2171" s="543" t="n">
        <v>92917</v>
      </c>
      <c r="B2171" s="544" t="s">
        <v>2872</v>
      </c>
      <c r="C2171" s="544" t="s">
        <v>1953</v>
      </c>
      <c r="D2171" s="544" t="s">
        <v>670</v>
      </c>
      <c r="E2171" s="545" t="n">
        <v>9.33</v>
      </c>
      <c r="F2171" s="544" t="s">
        <v>671</v>
      </c>
    </row>
    <row r="2172" customFormat="false" ht="15" hidden="false" customHeight="false" outlineLevel="0" collapsed="false">
      <c r="A2172" s="543" t="n">
        <v>92919</v>
      </c>
      <c r="B2172" s="544" t="s">
        <v>2873</v>
      </c>
      <c r="C2172" s="544" t="s">
        <v>1953</v>
      </c>
      <c r="D2172" s="544" t="s">
        <v>670</v>
      </c>
      <c r="E2172" s="545" t="n">
        <v>8.08</v>
      </c>
      <c r="F2172" s="544" t="s">
        <v>671</v>
      </c>
    </row>
    <row r="2173" customFormat="false" ht="15" hidden="false" customHeight="false" outlineLevel="0" collapsed="false">
      <c r="A2173" s="543" t="n">
        <v>92921</v>
      </c>
      <c r="B2173" s="544" t="s">
        <v>2874</v>
      </c>
      <c r="C2173" s="544" t="s">
        <v>1953</v>
      </c>
      <c r="D2173" s="544" t="s">
        <v>670</v>
      </c>
      <c r="E2173" s="545" t="n">
        <v>6.66</v>
      </c>
      <c r="F2173" s="544" t="s">
        <v>671</v>
      </c>
    </row>
    <row r="2174" customFormat="false" ht="15" hidden="false" customHeight="false" outlineLevel="0" collapsed="false">
      <c r="A2174" s="543" t="n">
        <v>92922</v>
      </c>
      <c r="B2174" s="544" t="s">
        <v>2875</v>
      </c>
      <c r="C2174" s="544" t="s">
        <v>1953</v>
      </c>
      <c r="D2174" s="544" t="s">
        <v>670</v>
      </c>
      <c r="E2174" s="545" t="n">
        <v>6.09</v>
      </c>
      <c r="F2174" s="544" t="s">
        <v>671</v>
      </c>
    </row>
    <row r="2175" customFormat="false" ht="15" hidden="false" customHeight="false" outlineLevel="0" collapsed="false">
      <c r="A2175" s="543" t="n">
        <v>92923</v>
      </c>
      <c r="B2175" s="544" t="s">
        <v>2876</v>
      </c>
      <c r="C2175" s="544" t="s">
        <v>1953</v>
      </c>
      <c r="D2175" s="544" t="s">
        <v>670</v>
      </c>
      <c r="E2175" s="545" t="n">
        <v>6.57</v>
      </c>
      <c r="F2175" s="544" t="s">
        <v>671</v>
      </c>
    </row>
    <row r="2176" customFormat="false" ht="15" hidden="false" customHeight="false" outlineLevel="0" collapsed="false">
      <c r="A2176" s="543" t="n">
        <v>92924</v>
      </c>
      <c r="B2176" s="544" t="s">
        <v>2877</v>
      </c>
      <c r="C2176" s="544" t="s">
        <v>1953</v>
      </c>
      <c r="D2176" s="544" t="s">
        <v>670</v>
      </c>
      <c r="E2176" s="545" t="n">
        <v>6.28</v>
      </c>
      <c r="F2176" s="544" t="s">
        <v>671</v>
      </c>
    </row>
    <row r="2177" customFormat="false" ht="15" hidden="false" customHeight="false" outlineLevel="0" collapsed="false">
      <c r="A2177" s="543" t="n">
        <v>95445</v>
      </c>
      <c r="B2177" s="544" t="s">
        <v>2878</v>
      </c>
      <c r="C2177" s="544" t="s">
        <v>1953</v>
      </c>
      <c r="D2177" s="544" t="s">
        <v>670</v>
      </c>
      <c r="E2177" s="545" t="n">
        <v>5.27</v>
      </c>
      <c r="F2177" s="544" t="s">
        <v>671</v>
      </c>
    </row>
    <row r="2178" customFormat="false" ht="15" hidden="false" customHeight="false" outlineLevel="0" collapsed="false">
      <c r="A2178" s="543" t="n">
        <v>95446</v>
      </c>
      <c r="B2178" s="544" t="s">
        <v>2879</v>
      </c>
      <c r="C2178" s="544" t="s">
        <v>1953</v>
      </c>
      <c r="D2178" s="544" t="s">
        <v>670</v>
      </c>
      <c r="E2178" s="545" t="n">
        <v>5.62</v>
      </c>
      <c r="F2178" s="544" t="s">
        <v>671</v>
      </c>
    </row>
    <row r="2179" customFormat="false" ht="15" hidden="false" customHeight="false" outlineLevel="0" collapsed="false">
      <c r="A2179" s="543" t="n">
        <v>95448</v>
      </c>
      <c r="B2179" s="544" t="s">
        <v>2880</v>
      </c>
      <c r="C2179" s="544" t="s">
        <v>1953</v>
      </c>
      <c r="D2179" s="544" t="s">
        <v>670</v>
      </c>
      <c r="E2179" s="545" t="n">
        <v>6.1</v>
      </c>
      <c r="F2179" s="544" t="s">
        <v>671</v>
      </c>
    </row>
    <row r="2180" customFormat="false" ht="15" hidden="false" customHeight="false" outlineLevel="0" collapsed="false">
      <c r="A2180" s="543" t="n">
        <v>95576</v>
      </c>
      <c r="B2180" s="544" t="s">
        <v>2881</v>
      </c>
      <c r="C2180" s="544" t="s">
        <v>1953</v>
      </c>
      <c r="D2180" s="544" t="s">
        <v>670</v>
      </c>
      <c r="E2180" s="545" t="n">
        <v>8.79</v>
      </c>
      <c r="F2180" s="544" t="s">
        <v>671</v>
      </c>
    </row>
    <row r="2181" customFormat="false" ht="15" hidden="false" customHeight="false" outlineLevel="0" collapsed="false">
      <c r="A2181" s="543" t="n">
        <v>95577</v>
      </c>
      <c r="B2181" s="544" t="s">
        <v>2882</v>
      </c>
      <c r="C2181" s="544" t="s">
        <v>1953</v>
      </c>
      <c r="D2181" s="544" t="s">
        <v>670</v>
      </c>
      <c r="E2181" s="545" t="n">
        <v>7.77</v>
      </c>
      <c r="F2181" s="544" t="s">
        <v>671</v>
      </c>
    </row>
    <row r="2182" customFormat="false" ht="15" hidden="false" customHeight="false" outlineLevel="0" collapsed="false">
      <c r="A2182" s="543" t="n">
        <v>95578</v>
      </c>
      <c r="B2182" s="544" t="s">
        <v>2883</v>
      </c>
      <c r="C2182" s="544" t="s">
        <v>1953</v>
      </c>
      <c r="D2182" s="544" t="s">
        <v>670</v>
      </c>
      <c r="E2182" s="545" t="n">
        <v>6.57</v>
      </c>
      <c r="F2182" s="544" t="s">
        <v>671</v>
      </c>
    </row>
    <row r="2183" customFormat="false" ht="15" hidden="false" customHeight="false" outlineLevel="0" collapsed="false">
      <c r="A2183" s="543" t="n">
        <v>95579</v>
      </c>
      <c r="B2183" s="544" t="s">
        <v>2884</v>
      </c>
      <c r="C2183" s="544" t="s">
        <v>1953</v>
      </c>
      <c r="D2183" s="544" t="s">
        <v>670</v>
      </c>
      <c r="E2183" s="545" t="n">
        <v>6.16</v>
      </c>
      <c r="F2183" s="544" t="s">
        <v>671</v>
      </c>
    </row>
    <row r="2184" customFormat="false" ht="15" hidden="false" customHeight="false" outlineLevel="0" collapsed="false">
      <c r="A2184" s="543" t="n">
        <v>95580</v>
      </c>
      <c r="B2184" s="544" t="s">
        <v>2885</v>
      </c>
      <c r="C2184" s="544" t="s">
        <v>1953</v>
      </c>
      <c r="D2184" s="544" t="s">
        <v>670</v>
      </c>
      <c r="E2184" s="545" t="n">
        <v>6.77</v>
      </c>
      <c r="F2184" s="544" t="s">
        <v>671</v>
      </c>
    </row>
    <row r="2185" customFormat="false" ht="15" hidden="false" customHeight="false" outlineLevel="0" collapsed="false">
      <c r="A2185" s="543" t="n">
        <v>95581</v>
      </c>
      <c r="B2185" s="544" t="s">
        <v>2886</v>
      </c>
      <c r="C2185" s="544" t="s">
        <v>1953</v>
      </c>
      <c r="D2185" s="544" t="s">
        <v>670</v>
      </c>
      <c r="E2185" s="545" t="n">
        <v>6.57</v>
      </c>
      <c r="F2185" s="544" t="s">
        <v>671</v>
      </c>
    </row>
    <row r="2186" customFormat="false" ht="15" hidden="false" customHeight="false" outlineLevel="0" collapsed="false">
      <c r="A2186" s="543" t="n">
        <v>95582</v>
      </c>
      <c r="B2186" s="544" t="s">
        <v>2887</v>
      </c>
      <c r="C2186" s="544" t="s">
        <v>1953</v>
      </c>
      <c r="D2186" s="544" t="s">
        <v>670</v>
      </c>
      <c r="E2186" s="545" t="n">
        <v>6.97</v>
      </c>
      <c r="F2186" s="544" t="s">
        <v>671</v>
      </c>
    </row>
    <row r="2187" customFormat="false" ht="15" hidden="false" customHeight="false" outlineLevel="0" collapsed="false">
      <c r="A2187" s="543" t="n">
        <v>95583</v>
      </c>
      <c r="B2187" s="544" t="s">
        <v>2888</v>
      </c>
      <c r="C2187" s="544" t="s">
        <v>1953</v>
      </c>
      <c r="D2187" s="544" t="s">
        <v>670</v>
      </c>
      <c r="E2187" s="545" t="n">
        <v>12.62</v>
      </c>
      <c r="F2187" s="544" t="s">
        <v>671</v>
      </c>
    </row>
    <row r="2188" customFormat="false" ht="15" hidden="false" customHeight="false" outlineLevel="0" collapsed="false">
      <c r="A2188" s="543" t="n">
        <v>95584</v>
      </c>
      <c r="B2188" s="544" t="s">
        <v>2889</v>
      </c>
      <c r="C2188" s="544" t="s">
        <v>1953</v>
      </c>
      <c r="D2188" s="544" t="s">
        <v>670</v>
      </c>
      <c r="E2188" s="545" t="n">
        <v>10.3</v>
      </c>
      <c r="F2188" s="544" t="s">
        <v>671</v>
      </c>
    </row>
    <row r="2189" customFormat="false" ht="15" hidden="false" customHeight="false" outlineLevel="0" collapsed="false">
      <c r="A2189" s="543" t="n">
        <v>95585</v>
      </c>
      <c r="B2189" s="544" t="s">
        <v>2890</v>
      </c>
      <c r="C2189" s="544" t="s">
        <v>1953</v>
      </c>
      <c r="D2189" s="544" t="s">
        <v>670</v>
      </c>
      <c r="E2189" s="545" t="n">
        <v>9.24</v>
      </c>
      <c r="F2189" s="544" t="s">
        <v>671</v>
      </c>
    </row>
    <row r="2190" customFormat="false" ht="15" hidden="false" customHeight="false" outlineLevel="0" collapsed="false">
      <c r="A2190" s="543" t="n">
        <v>95586</v>
      </c>
      <c r="B2190" s="544" t="s">
        <v>2891</v>
      </c>
      <c r="C2190" s="544" t="s">
        <v>1953</v>
      </c>
      <c r="D2190" s="544" t="s">
        <v>670</v>
      </c>
      <c r="E2190" s="545" t="n">
        <v>8.12</v>
      </c>
      <c r="F2190" s="544" t="s">
        <v>671</v>
      </c>
    </row>
    <row r="2191" customFormat="false" ht="15" hidden="false" customHeight="false" outlineLevel="0" collapsed="false">
      <c r="A2191" s="543" t="n">
        <v>95587</v>
      </c>
      <c r="B2191" s="544" t="s">
        <v>2892</v>
      </c>
      <c r="C2191" s="544" t="s">
        <v>1953</v>
      </c>
      <c r="D2191" s="544" t="s">
        <v>670</v>
      </c>
      <c r="E2191" s="545" t="n">
        <v>6.86</v>
      </c>
      <c r="F2191" s="544" t="s">
        <v>671</v>
      </c>
    </row>
    <row r="2192" customFormat="false" ht="15" hidden="false" customHeight="false" outlineLevel="0" collapsed="false">
      <c r="A2192" s="543" t="n">
        <v>95588</v>
      </c>
      <c r="B2192" s="544" t="s">
        <v>2893</v>
      </c>
      <c r="C2192" s="544" t="s">
        <v>1953</v>
      </c>
      <c r="D2192" s="544" t="s">
        <v>670</v>
      </c>
      <c r="E2192" s="545" t="n">
        <v>6.39</v>
      </c>
      <c r="F2192" s="544" t="s">
        <v>671</v>
      </c>
    </row>
    <row r="2193" customFormat="false" ht="15" hidden="false" customHeight="false" outlineLevel="0" collapsed="false">
      <c r="A2193" s="543" t="n">
        <v>95589</v>
      </c>
      <c r="B2193" s="544" t="s">
        <v>2894</v>
      </c>
      <c r="C2193" s="544" t="s">
        <v>1953</v>
      </c>
      <c r="D2193" s="544" t="s">
        <v>670</v>
      </c>
      <c r="E2193" s="545" t="n">
        <v>6.95</v>
      </c>
      <c r="F2193" s="544" t="s">
        <v>671</v>
      </c>
    </row>
    <row r="2194" customFormat="false" ht="15" hidden="false" customHeight="false" outlineLevel="0" collapsed="false">
      <c r="A2194" s="543" t="n">
        <v>95590</v>
      </c>
      <c r="B2194" s="544" t="s">
        <v>2895</v>
      </c>
      <c r="C2194" s="544" t="s">
        <v>1953</v>
      </c>
      <c r="D2194" s="544" t="s">
        <v>670</v>
      </c>
      <c r="E2194" s="545" t="n">
        <v>6.72</v>
      </c>
      <c r="F2194" s="544" t="s">
        <v>671</v>
      </c>
    </row>
    <row r="2195" customFormat="false" ht="15" hidden="false" customHeight="false" outlineLevel="0" collapsed="false">
      <c r="A2195" s="543" t="n">
        <v>95591</v>
      </c>
      <c r="B2195" s="544" t="s">
        <v>2896</v>
      </c>
      <c r="C2195" s="544" t="s">
        <v>1953</v>
      </c>
      <c r="D2195" s="544" t="s">
        <v>670</v>
      </c>
      <c r="E2195" s="545" t="n">
        <v>7.07</v>
      </c>
      <c r="F2195" s="544" t="s">
        <v>671</v>
      </c>
    </row>
    <row r="2196" customFormat="false" ht="15" hidden="false" customHeight="false" outlineLevel="0" collapsed="false">
      <c r="A2196" s="543" t="n">
        <v>95592</v>
      </c>
      <c r="B2196" s="544" t="s">
        <v>2897</v>
      </c>
      <c r="C2196" s="544" t="s">
        <v>1953</v>
      </c>
      <c r="D2196" s="544" t="s">
        <v>670</v>
      </c>
      <c r="E2196" s="545" t="n">
        <v>15.67</v>
      </c>
      <c r="F2196" s="544" t="s">
        <v>671</v>
      </c>
    </row>
    <row r="2197" customFormat="false" ht="15" hidden="false" customHeight="false" outlineLevel="0" collapsed="false">
      <c r="A2197" s="543" t="n">
        <v>95593</v>
      </c>
      <c r="B2197" s="544" t="s">
        <v>2898</v>
      </c>
      <c r="C2197" s="544" t="s">
        <v>1953</v>
      </c>
      <c r="D2197" s="544" t="s">
        <v>670</v>
      </c>
      <c r="E2197" s="545" t="n">
        <v>12.12</v>
      </c>
      <c r="F2197" s="544" t="s">
        <v>671</v>
      </c>
    </row>
    <row r="2198" customFormat="false" ht="15" hidden="false" customHeight="false" outlineLevel="0" collapsed="false">
      <c r="A2198" s="543" t="n">
        <v>95943</v>
      </c>
      <c r="B2198" s="544" t="s">
        <v>2899</v>
      </c>
      <c r="C2198" s="544" t="s">
        <v>1953</v>
      </c>
      <c r="D2198" s="544" t="s">
        <v>670</v>
      </c>
      <c r="E2198" s="545" t="n">
        <v>16.47</v>
      </c>
      <c r="F2198" s="544" t="s">
        <v>671</v>
      </c>
    </row>
    <row r="2199" customFormat="false" ht="15" hidden="false" customHeight="false" outlineLevel="0" collapsed="false">
      <c r="A2199" s="543" t="n">
        <v>95944</v>
      </c>
      <c r="B2199" s="544" t="s">
        <v>2900</v>
      </c>
      <c r="C2199" s="544" t="s">
        <v>1953</v>
      </c>
      <c r="D2199" s="544" t="s">
        <v>670</v>
      </c>
      <c r="E2199" s="545" t="n">
        <v>14.48</v>
      </c>
      <c r="F2199" s="544" t="s">
        <v>671</v>
      </c>
    </row>
    <row r="2200" customFormat="false" ht="15" hidden="false" customHeight="false" outlineLevel="0" collapsed="false">
      <c r="A2200" s="543" t="n">
        <v>95945</v>
      </c>
      <c r="B2200" s="544" t="s">
        <v>2901</v>
      </c>
      <c r="C2200" s="544" t="s">
        <v>1953</v>
      </c>
      <c r="D2200" s="544" t="s">
        <v>670</v>
      </c>
      <c r="E2200" s="545" t="n">
        <v>11.12</v>
      </c>
      <c r="F2200" s="544" t="s">
        <v>671</v>
      </c>
    </row>
    <row r="2201" customFormat="false" ht="15" hidden="false" customHeight="false" outlineLevel="0" collapsed="false">
      <c r="A2201" s="543" t="n">
        <v>95946</v>
      </c>
      <c r="B2201" s="544" t="s">
        <v>2902</v>
      </c>
      <c r="C2201" s="544" t="s">
        <v>1953</v>
      </c>
      <c r="D2201" s="544" t="s">
        <v>670</v>
      </c>
      <c r="E2201" s="545" t="n">
        <v>8.48</v>
      </c>
      <c r="F2201" s="544" t="s">
        <v>671</v>
      </c>
    </row>
    <row r="2202" customFormat="false" ht="15" hidden="false" customHeight="false" outlineLevel="0" collapsed="false">
      <c r="A2202" s="543" t="n">
        <v>95947</v>
      </c>
      <c r="B2202" s="544" t="s">
        <v>2903</v>
      </c>
      <c r="C2202" s="544" t="s">
        <v>1953</v>
      </c>
      <c r="D2202" s="544" t="s">
        <v>670</v>
      </c>
      <c r="E2202" s="545" t="n">
        <v>6.28</v>
      </c>
      <c r="F2202" s="544" t="s">
        <v>671</v>
      </c>
    </row>
    <row r="2203" customFormat="false" ht="15" hidden="false" customHeight="false" outlineLevel="0" collapsed="false">
      <c r="A2203" s="543" t="n">
        <v>95948</v>
      </c>
      <c r="B2203" s="544" t="s">
        <v>2904</v>
      </c>
      <c r="C2203" s="544" t="s">
        <v>1953</v>
      </c>
      <c r="D2203" s="544" t="s">
        <v>670</v>
      </c>
      <c r="E2203" s="545" t="n">
        <v>5.27</v>
      </c>
      <c r="F2203" s="544" t="s">
        <v>671</v>
      </c>
    </row>
    <row r="2204" customFormat="false" ht="15" hidden="false" customHeight="false" outlineLevel="0" collapsed="false">
      <c r="A2204" s="543" t="n">
        <v>96544</v>
      </c>
      <c r="B2204" s="544" t="s">
        <v>2905</v>
      </c>
      <c r="C2204" s="544" t="s">
        <v>1953</v>
      </c>
      <c r="D2204" s="544" t="s">
        <v>670</v>
      </c>
      <c r="E2204" s="545" t="n">
        <v>11.43</v>
      </c>
      <c r="F2204" s="544" t="s">
        <v>671</v>
      </c>
    </row>
    <row r="2205" customFormat="false" ht="15" hidden="false" customHeight="false" outlineLevel="0" collapsed="false">
      <c r="A2205" s="543" t="n">
        <v>96545</v>
      </c>
      <c r="B2205" s="544" t="s">
        <v>2906</v>
      </c>
      <c r="C2205" s="544" t="s">
        <v>1953</v>
      </c>
      <c r="D2205" s="544" t="s">
        <v>670</v>
      </c>
      <c r="E2205" s="545" t="n">
        <v>10.08</v>
      </c>
      <c r="F2205" s="544" t="s">
        <v>671</v>
      </c>
    </row>
    <row r="2206" customFormat="false" ht="15" hidden="false" customHeight="false" outlineLevel="0" collapsed="false">
      <c r="A2206" s="543" t="n">
        <v>96546</v>
      </c>
      <c r="B2206" s="544" t="s">
        <v>2907</v>
      </c>
      <c r="C2206" s="544" t="s">
        <v>1953</v>
      </c>
      <c r="D2206" s="544" t="s">
        <v>670</v>
      </c>
      <c r="E2206" s="545" t="n">
        <v>8.7</v>
      </c>
      <c r="F2206" s="544" t="s">
        <v>671</v>
      </c>
    </row>
    <row r="2207" customFormat="false" ht="15" hidden="false" customHeight="false" outlineLevel="0" collapsed="false">
      <c r="A2207" s="543" t="n">
        <v>96547</v>
      </c>
      <c r="B2207" s="544" t="s">
        <v>2908</v>
      </c>
      <c r="C2207" s="544" t="s">
        <v>1953</v>
      </c>
      <c r="D2207" s="544" t="s">
        <v>670</v>
      </c>
      <c r="E2207" s="545" t="n">
        <v>7.2</v>
      </c>
      <c r="F2207" s="544" t="s">
        <v>671</v>
      </c>
    </row>
    <row r="2208" customFormat="false" ht="15" hidden="false" customHeight="false" outlineLevel="0" collapsed="false">
      <c r="A2208" s="543" t="n">
        <v>96548</v>
      </c>
      <c r="B2208" s="544" t="s">
        <v>2909</v>
      </c>
      <c r="C2208" s="544" t="s">
        <v>1953</v>
      </c>
      <c r="D2208" s="544" t="s">
        <v>670</v>
      </c>
      <c r="E2208" s="545" t="n">
        <v>6.56</v>
      </c>
      <c r="F2208" s="544" t="s">
        <v>671</v>
      </c>
    </row>
    <row r="2209" customFormat="false" ht="15" hidden="false" customHeight="false" outlineLevel="0" collapsed="false">
      <c r="A2209" s="543" t="n">
        <v>96549</v>
      </c>
      <c r="B2209" s="544" t="s">
        <v>2910</v>
      </c>
      <c r="C2209" s="544" t="s">
        <v>1953</v>
      </c>
      <c r="D2209" s="544" t="s">
        <v>670</v>
      </c>
      <c r="E2209" s="545" t="n">
        <v>7</v>
      </c>
      <c r="F2209" s="544" t="s">
        <v>671</v>
      </c>
    </row>
    <row r="2210" customFormat="false" ht="15" hidden="false" customHeight="false" outlineLevel="0" collapsed="false">
      <c r="A2210" s="543" t="n">
        <v>96550</v>
      </c>
      <c r="B2210" s="544" t="s">
        <v>2911</v>
      </c>
      <c r="C2210" s="544" t="s">
        <v>1953</v>
      </c>
      <c r="D2210" s="544" t="s">
        <v>670</v>
      </c>
      <c r="E2210" s="545" t="n">
        <v>6.67</v>
      </c>
      <c r="F2210" s="544" t="s">
        <v>671</v>
      </c>
    </row>
    <row r="2211" customFormat="false" ht="15" hidden="false" customHeight="false" outlineLevel="0" collapsed="false">
      <c r="A2211" s="543" t="n">
        <v>100066</v>
      </c>
      <c r="B2211" s="544" t="s">
        <v>2912</v>
      </c>
      <c r="C2211" s="544" t="s">
        <v>1953</v>
      </c>
      <c r="D2211" s="544" t="s">
        <v>670</v>
      </c>
      <c r="E2211" s="545" t="n">
        <v>6.93</v>
      </c>
      <c r="F2211" s="544" t="s">
        <v>671</v>
      </c>
    </row>
    <row r="2212" customFormat="false" ht="15" hidden="false" customHeight="false" outlineLevel="0" collapsed="false">
      <c r="A2212" s="543" t="n">
        <v>100067</v>
      </c>
      <c r="B2212" s="544" t="s">
        <v>2913</v>
      </c>
      <c r="C2212" s="544" t="s">
        <v>1953</v>
      </c>
      <c r="D2212" s="544" t="s">
        <v>670</v>
      </c>
      <c r="E2212" s="545" t="n">
        <v>8.07</v>
      </c>
      <c r="F2212" s="544" t="s">
        <v>671</v>
      </c>
    </row>
    <row r="2213" customFormat="false" ht="15" hidden="false" customHeight="false" outlineLevel="0" collapsed="false">
      <c r="A2213" s="543" t="n">
        <v>100068</v>
      </c>
      <c r="B2213" s="544" t="s">
        <v>2914</v>
      </c>
      <c r="C2213" s="544" t="s">
        <v>1953</v>
      </c>
      <c r="D2213" s="544" t="s">
        <v>670</v>
      </c>
      <c r="E2213" s="545" t="n">
        <v>5.81</v>
      </c>
      <c r="F2213" s="544" t="s">
        <v>671</v>
      </c>
    </row>
    <row r="2214" customFormat="false" ht="15" hidden="false" customHeight="false" outlineLevel="0" collapsed="false">
      <c r="A2214" s="543" t="n">
        <v>89993</v>
      </c>
      <c r="B2214" s="544" t="s">
        <v>2915</v>
      </c>
      <c r="C2214" s="544" t="s">
        <v>39</v>
      </c>
      <c r="D2214" s="544" t="s">
        <v>670</v>
      </c>
      <c r="E2214" s="545" t="n">
        <v>690.19</v>
      </c>
      <c r="F2214" s="544" t="s">
        <v>671</v>
      </c>
    </row>
    <row r="2215" customFormat="false" ht="15" hidden="false" customHeight="false" outlineLevel="0" collapsed="false">
      <c r="A2215" s="543" t="n">
        <v>89994</v>
      </c>
      <c r="B2215" s="544" t="s">
        <v>2916</v>
      </c>
      <c r="C2215" s="544" t="s">
        <v>39</v>
      </c>
      <c r="D2215" s="544" t="s">
        <v>670</v>
      </c>
      <c r="E2215" s="545" t="n">
        <v>570.11</v>
      </c>
      <c r="F2215" s="544" t="s">
        <v>671</v>
      </c>
    </row>
    <row r="2216" customFormat="false" ht="15" hidden="false" customHeight="false" outlineLevel="0" collapsed="false">
      <c r="A2216" s="543" t="n">
        <v>89995</v>
      </c>
      <c r="B2216" s="544" t="s">
        <v>2917</v>
      </c>
      <c r="C2216" s="544" t="s">
        <v>39</v>
      </c>
      <c r="D2216" s="544" t="s">
        <v>670</v>
      </c>
      <c r="E2216" s="545" t="n">
        <v>659.47</v>
      </c>
      <c r="F2216" s="544" t="s">
        <v>671</v>
      </c>
    </row>
    <row r="2217" customFormat="false" ht="15" hidden="false" customHeight="false" outlineLevel="0" collapsed="false">
      <c r="A2217" s="543" t="n">
        <v>90278</v>
      </c>
      <c r="B2217" s="544" t="s">
        <v>2918</v>
      </c>
      <c r="C2217" s="544" t="s">
        <v>39</v>
      </c>
      <c r="D2217" s="544" t="s">
        <v>670</v>
      </c>
      <c r="E2217" s="545" t="n">
        <v>317.56</v>
      </c>
      <c r="F2217" s="544" t="s">
        <v>671</v>
      </c>
    </row>
    <row r="2218" customFormat="false" ht="15" hidden="false" customHeight="false" outlineLevel="0" collapsed="false">
      <c r="A2218" s="543" t="n">
        <v>90279</v>
      </c>
      <c r="B2218" s="544" t="s">
        <v>2919</v>
      </c>
      <c r="C2218" s="544" t="s">
        <v>39</v>
      </c>
      <c r="D2218" s="544" t="s">
        <v>670</v>
      </c>
      <c r="E2218" s="545" t="n">
        <v>333.71</v>
      </c>
      <c r="F2218" s="544" t="s">
        <v>671</v>
      </c>
    </row>
    <row r="2219" customFormat="false" ht="15" hidden="false" customHeight="false" outlineLevel="0" collapsed="false">
      <c r="A2219" s="543" t="n">
        <v>90280</v>
      </c>
      <c r="B2219" s="544" t="s">
        <v>2920</v>
      </c>
      <c r="C2219" s="544" t="s">
        <v>39</v>
      </c>
      <c r="D2219" s="544" t="s">
        <v>670</v>
      </c>
      <c r="E2219" s="545" t="n">
        <v>368.81</v>
      </c>
      <c r="F2219" s="544" t="s">
        <v>671</v>
      </c>
    </row>
    <row r="2220" customFormat="false" ht="15" hidden="false" customHeight="false" outlineLevel="0" collapsed="false">
      <c r="A2220" s="543" t="n">
        <v>90281</v>
      </c>
      <c r="B2220" s="544" t="s">
        <v>2921</v>
      </c>
      <c r="C2220" s="544" t="s">
        <v>39</v>
      </c>
      <c r="D2220" s="544" t="s">
        <v>670</v>
      </c>
      <c r="E2220" s="545" t="n">
        <v>414.97</v>
      </c>
      <c r="F2220" s="544" t="s">
        <v>671</v>
      </c>
    </row>
    <row r="2221" customFormat="false" ht="15" hidden="false" customHeight="false" outlineLevel="0" collapsed="false">
      <c r="A2221" s="543" t="n">
        <v>90282</v>
      </c>
      <c r="B2221" s="544" t="s">
        <v>2922</v>
      </c>
      <c r="C2221" s="544" t="s">
        <v>39</v>
      </c>
      <c r="D2221" s="544" t="s">
        <v>670</v>
      </c>
      <c r="E2221" s="545" t="n">
        <v>322.76</v>
      </c>
      <c r="F2221" s="544" t="s">
        <v>671</v>
      </c>
    </row>
    <row r="2222" customFormat="false" ht="15" hidden="false" customHeight="false" outlineLevel="0" collapsed="false">
      <c r="A2222" s="543" t="n">
        <v>90283</v>
      </c>
      <c r="B2222" s="544" t="s">
        <v>2923</v>
      </c>
      <c r="C2222" s="544" t="s">
        <v>39</v>
      </c>
      <c r="D2222" s="544" t="s">
        <v>670</v>
      </c>
      <c r="E2222" s="545" t="n">
        <v>340.44</v>
      </c>
      <c r="F2222" s="544" t="s">
        <v>671</v>
      </c>
    </row>
    <row r="2223" customFormat="false" ht="15" hidden="false" customHeight="false" outlineLevel="0" collapsed="false">
      <c r="A2223" s="543" t="n">
        <v>90284</v>
      </c>
      <c r="B2223" s="544" t="s">
        <v>2924</v>
      </c>
      <c r="C2223" s="544" t="s">
        <v>39</v>
      </c>
      <c r="D2223" s="544" t="s">
        <v>670</v>
      </c>
      <c r="E2223" s="545" t="n">
        <v>375.86</v>
      </c>
      <c r="F2223" s="544" t="s">
        <v>671</v>
      </c>
    </row>
    <row r="2224" customFormat="false" ht="15" hidden="false" customHeight="false" outlineLevel="0" collapsed="false">
      <c r="A2224" s="543" t="n">
        <v>90285</v>
      </c>
      <c r="B2224" s="544" t="s">
        <v>2925</v>
      </c>
      <c r="C2224" s="544" t="s">
        <v>39</v>
      </c>
      <c r="D2224" s="544" t="s">
        <v>670</v>
      </c>
      <c r="E2224" s="545" t="n">
        <v>425.04</v>
      </c>
      <c r="F2224" s="544" t="s">
        <v>671</v>
      </c>
    </row>
    <row r="2225" customFormat="false" ht="15" hidden="false" customHeight="false" outlineLevel="0" collapsed="false">
      <c r="A2225" s="543" t="n">
        <v>90853</v>
      </c>
      <c r="B2225" s="544" t="s">
        <v>2926</v>
      </c>
      <c r="C2225" s="544" t="s">
        <v>39</v>
      </c>
      <c r="D2225" s="544" t="s">
        <v>724</v>
      </c>
      <c r="E2225" s="545" t="n">
        <v>428.66</v>
      </c>
      <c r="F2225" s="544" t="s">
        <v>671</v>
      </c>
    </row>
    <row r="2226" customFormat="false" ht="15" hidden="false" customHeight="false" outlineLevel="0" collapsed="false">
      <c r="A2226" s="543" t="n">
        <v>90854</v>
      </c>
      <c r="B2226" s="544" t="s">
        <v>2927</v>
      </c>
      <c r="C2226" s="544" t="s">
        <v>39</v>
      </c>
      <c r="D2226" s="544" t="s">
        <v>724</v>
      </c>
      <c r="E2226" s="545" t="n">
        <v>415.31</v>
      </c>
      <c r="F2226" s="544" t="s">
        <v>671</v>
      </c>
    </row>
    <row r="2227" customFormat="false" ht="15" hidden="false" customHeight="false" outlineLevel="0" collapsed="false">
      <c r="A2227" s="543" t="n">
        <v>90855</v>
      </c>
      <c r="B2227" s="544" t="s">
        <v>2928</v>
      </c>
      <c r="C2227" s="544" t="s">
        <v>39</v>
      </c>
      <c r="D2227" s="544" t="s">
        <v>724</v>
      </c>
      <c r="E2227" s="545" t="n">
        <v>456.7</v>
      </c>
      <c r="F2227" s="544" t="s">
        <v>671</v>
      </c>
    </row>
    <row r="2228" customFormat="false" ht="15" hidden="false" customHeight="false" outlineLevel="0" collapsed="false">
      <c r="A2228" s="543" t="n">
        <v>90856</v>
      </c>
      <c r="B2228" s="544" t="s">
        <v>2929</v>
      </c>
      <c r="C2228" s="544" t="s">
        <v>39</v>
      </c>
      <c r="D2228" s="544" t="s">
        <v>724</v>
      </c>
      <c r="E2228" s="545" t="n">
        <v>432.85</v>
      </c>
      <c r="F2228" s="544" t="s">
        <v>671</v>
      </c>
    </row>
    <row r="2229" customFormat="false" ht="15" hidden="false" customHeight="false" outlineLevel="0" collapsed="false">
      <c r="A2229" s="543" t="n">
        <v>90857</v>
      </c>
      <c r="B2229" s="544" t="s">
        <v>2930</v>
      </c>
      <c r="C2229" s="544" t="s">
        <v>39</v>
      </c>
      <c r="D2229" s="544" t="s">
        <v>724</v>
      </c>
      <c r="E2229" s="545" t="n">
        <v>418.09</v>
      </c>
      <c r="F2229" s="544" t="s">
        <v>671</v>
      </c>
    </row>
    <row r="2230" customFormat="false" ht="15" hidden="false" customHeight="false" outlineLevel="0" collapsed="false">
      <c r="A2230" s="543" t="n">
        <v>90858</v>
      </c>
      <c r="B2230" s="544" t="s">
        <v>2931</v>
      </c>
      <c r="C2230" s="544" t="s">
        <v>39</v>
      </c>
      <c r="D2230" s="544" t="s">
        <v>724</v>
      </c>
      <c r="E2230" s="545" t="n">
        <v>475.91</v>
      </c>
      <c r="F2230" s="544" t="s">
        <v>671</v>
      </c>
    </row>
    <row r="2231" customFormat="false" ht="15" hidden="false" customHeight="false" outlineLevel="0" collapsed="false">
      <c r="A2231" s="543" t="n">
        <v>90859</v>
      </c>
      <c r="B2231" s="544" t="s">
        <v>2932</v>
      </c>
      <c r="C2231" s="544" t="s">
        <v>39</v>
      </c>
      <c r="D2231" s="544" t="s">
        <v>670</v>
      </c>
      <c r="E2231" s="545" t="n">
        <v>429.09</v>
      </c>
      <c r="F2231" s="544" t="s">
        <v>671</v>
      </c>
    </row>
    <row r="2232" customFormat="false" ht="15" hidden="false" customHeight="false" outlineLevel="0" collapsed="false">
      <c r="A2232" s="543" t="n">
        <v>90860</v>
      </c>
      <c r="B2232" s="544" t="s">
        <v>2933</v>
      </c>
      <c r="C2232" s="544" t="s">
        <v>39</v>
      </c>
      <c r="D2232" s="544" t="s">
        <v>670</v>
      </c>
      <c r="E2232" s="545" t="n">
        <v>434.98</v>
      </c>
      <c r="F2232" s="544" t="s">
        <v>671</v>
      </c>
    </row>
    <row r="2233" customFormat="false" ht="15" hidden="false" customHeight="false" outlineLevel="0" collapsed="false">
      <c r="A2233" s="543" t="n">
        <v>90861</v>
      </c>
      <c r="B2233" s="544" t="s">
        <v>2934</v>
      </c>
      <c r="C2233" s="544" t="s">
        <v>39</v>
      </c>
      <c r="D2233" s="544" t="s">
        <v>724</v>
      </c>
      <c r="E2233" s="545" t="n">
        <v>422.11</v>
      </c>
      <c r="F2233" s="544" t="s">
        <v>671</v>
      </c>
    </row>
    <row r="2234" customFormat="false" ht="15" hidden="false" customHeight="false" outlineLevel="0" collapsed="false">
      <c r="A2234" s="543" t="n">
        <v>90862</v>
      </c>
      <c r="B2234" s="544" t="s">
        <v>2935</v>
      </c>
      <c r="C2234" s="544" t="s">
        <v>39</v>
      </c>
      <c r="D2234" s="544" t="s">
        <v>670</v>
      </c>
      <c r="E2234" s="545" t="n">
        <v>402.73</v>
      </c>
      <c r="F2234" s="544" t="s">
        <v>671</v>
      </c>
    </row>
    <row r="2235" customFormat="false" ht="15" hidden="false" customHeight="false" outlineLevel="0" collapsed="false">
      <c r="A2235" s="543" t="n">
        <v>92718</v>
      </c>
      <c r="B2235" s="544" t="s">
        <v>2936</v>
      </c>
      <c r="C2235" s="544" t="s">
        <v>39</v>
      </c>
      <c r="D2235" s="544" t="s">
        <v>724</v>
      </c>
      <c r="E2235" s="545" t="n">
        <v>532.71</v>
      </c>
      <c r="F2235" s="544" t="s">
        <v>671</v>
      </c>
    </row>
    <row r="2236" customFormat="false" ht="15" hidden="false" customHeight="false" outlineLevel="0" collapsed="false">
      <c r="A2236" s="543" t="n">
        <v>92719</v>
      </c>
      <c r="B2236" s="544" t="s">
        <v>2937</v>
      </c>
      <c r="C2236" s="544" t="s">
        <v>39</v>
      </c>
      <c r="D2236" s="544" t="s">
        <v>724</v>
      </c>
      <c r="E2236" s="545" t="n">
        <v>377.97</v>
      </c>
      <c r="F2236" s="544" t="s">
        <v>671</v>
      </c>
    </row>
    <row r="2237" customFormat="false" ht="15" hidden="false" customHeight="false" outlineLevel="0" collapsed="false">
      <c r="A2237" s="543" t="n">
        <v>92720</v>
      </c>
      <c r="B2237" s="544" t="s">
        <v>2938</v>
      </c>
      <c r="C2237" s="544" t="s">
        <v>39</v>
      </c>
      <c r="D2237" s="544" t="s">
        <v>724</v>
      </c>
      <c r="E2237" s="545" t="n">
        <v>400.61</v>
      </c>
      <c r="F2237" s="544" t="s">
        <v>671</v>
      </c>
    </row>
    <row r="2238" customFormat="false" ht="15" hidden="false" customHeight="false" outlineLevel="0" collapsed="false">
      <c r="A2238" s="543" t="n">
        <v>92721</v>
      </c>
      <c r="B2238" s="544" t="s">
        <v>2939</v>
      </c>
      <c r="C2238" s="544" t="s">
        <v>39</v>
      </c>
      <c r="D2238" s="544" t="s">
        <v>724</v>
      </c>
      <c r="E2238" s="545" t="n">
        <v>368.52</v>
      </c>
      <c r="F2238" s="544" t="s">
        <v>671</v>
      </c>
    </row>
    <row r="2239" customFormat="false" ht="15" hidden="false" customHeight="false" outlineLevel="0" collapsed="false">
      <c r="A2239" s="543" t="n">
        <v>92722</v>
      </c>
      <c r="B2239" s="544" t="s">
        <v>2940</v>
      </c>
      <c r="C2239" s="544" t="s">
        <v>39</v>
      </c>
      <c r="D2239" s="544" t="s">
        <v>724</v>
      </c>
      <c r="E2239" s="545" t="n">
        <v>396.77</v>
      </c>
      <c r="F2239" s="544" t="s">
        <v>671</v>
      </c>
    </row>
    <row r="2240" customFormat="false" ht="15" hidden="false" customHeight="false" outlineLevel="0" collapsed="false">
      <c r="A2240" s="543" t="n">
        <v>92723</v>
      </c>
      <c r="B2240" s="544" t="s">
        <v>2941</v>
      </c>
      <c r="C2240" s="544" t="s">
        <v>39</v>
      </c>
      <c r="D2240" s="544" t="s">
        <v>724</v>
      </c>
      <c r="E2240" s="545" t="n">
        <v>390.24</v>
      </c>
      <c r="F2240" s="544" t="s">
        <v>671</v>
      </c>
    </row>
    <row r="2241" customFormat="false" ht="15" hidden="false" customHeight="false" outlineLevel="0" collapsed="false">
      <c r="A2241" s="543" t="n">
        <v>92724</v>
      </c>
      <c r="B2241" s="544" t="s">
        <v>2942</v>
      </c>
      <c r="C2241" s="544" t="s">
        <v>39</v>
      </c>
      <c r="D2241" s="544" t="s">
        <v>724</v>
      </c>
      <c r="E2241" s="545" t="n">
        <v>386.86</v>
      </c>
      <c r="F2241" s="544" t="s">
        <v>671</v>
      </c>
    </row>
    <row r="2242" customFormat="false" ht="15" hidden="false" customHeight="false" outlineLevel="0" collapsed="false">
      <c r="A2242" s="543" t="n">
        <v>92725</v>
      </c>
      <c r="B2242" s="544" t="s">
        <v>2943</v>
      </c>
      <c r="C2242" s="544" t="s">
        <v>39</v>
      </c>
      <c r="D2242" s="544" t="s">
        <v>724</v>
      </c>
      <c r="E2242" s="545" t="n">
        <v>385.43</v>
      </c>
      <c r="F2242" s="544" t="s">
        <v>671</v>
      </c>
    </row>
    <row r="2243" customFormat="false" ht="15" hidden="false" customHeight="false" outlineLevel="0" collapsed="false">
      <c r="A2243" s="543" t="n">
        <v>92726</v>
      </c>
      <c r="B2243" s="544" t="s">
        <v>2944</v>
      </c>
      <c r="C2243" s="544" t="s">
        <v>39</v>
      </c>
      <c r="D2243" s="544" t="s">
        <v>724</v>
      </c>
      <c r="E2243" s="545" t="n">
        <v>383.02</v>
      </c>
      <c r="F2243" s="544" t="s">
        <v>671</v>
      </c>
    </row>
    <row r="2244" customFormat="false" ht="15" hidden="false" customHeight="false" outlineLevel="0" collapsed="false">
      <c r="A2244" s="543" t="n">
        <v>92727</v>
      </c>
      <c r="B2244" s="544" t="s">
        <v>2945</v>
      </c>
      <c r="C2244" s="544" t="s">
        <v>39</v>
      </c>
      <c r="D2244" s="544" t="s">
        <v>724</v>
      </c>
      <c r="E2244" s="545" t="n">
        <v>461.59</v>
      </c>
      <c r="F2244" s="544" t="s">
        <v>671</v>
      </c>
    </row>
    <row r="2245" customFormat="false" ht="15" hidden="false" customHeight="false" outlineLevel="0" collapsed="false">
      <c r="A2245" s="543" t="n">
        <v>92728</v>
      </c>
      <c r="B2245" s="544" t="s">
        <v>2946</v>
      </c>
      <c r="C2245" s="544" t="s">
        <v>39</v>
      </c>
      <c r="D2245" s="544" t="s">
        <v>724</v>
      </c>
      <c r="E2245" s="545" t="n">
        <v>437.79</v>
      </c>
      <c r="F2245" s="544" t="s">
        <v>671</v>
      </c>
    </row>
    <row r="2246" customFormat="false" ht="15" hidden="false" customHeight="false" outlineLevel="0" collapsed="false">
      <c r="A2246" s="543" t="n">
        <v>92729</v>
      </c>
      <c r="B2246" s="544" t="s">
        <v>2947</v>
      </c>
      <c r="C2246" s="544" t="s">
        <v>39</v>
      </c>
      <c r="D2246" s="544" t="s">
        <v>724</v>
      </c>
      <c r="E2246" s="545" t="n">
        <v>427.73</v>
      </c>
      <c r="F2246" s="544" t="s">
        <v>671</v>
      </c>
    </row>
    <row r="2247" customFormat="false" ht="15" hidden="false" customHeight="false" outlineLevel="0" collapsed="false">
      <c r="A2247" s="543" t="n">
        <v>92730</v>
      </c>
      <c r="B2247" s="544" t="s">
        <v>2948</v>
      </c>
      <c r="C2247" s="544" t="s">
        <v>39</v>
      </c>
      <c r="D2247" s="544" t="s">
        <v>724</v>
      </c>
      <c r="E2247" s="545" t="n">
        <v>410.92</v>
      </c>
      <c r="F2247" s="544" t="s">
        <v>671</v>
      </c>
    </row>
    <row r="2248" customFormat="false" ht="15" hidden="false" customHeight="false" outlineLevel="0" collapsed="false">
      <c r="A2248" s="543" t="n">
        <v>92731</v>
      </c>
      <c r="B2248" s="544" t="s">
        <v>2949</v>
      </c>
      <c r="C2248" s="544" t="s">
        <v>39</v>
      </c>
      <c r="D2248" s="544" t="s">
        <v>724</v>
      </c>
      <c r="E2248" s="545" t="n">
        <v>429.66</v>
      </c>
      <c r="F2248" s="544" t="s">
        <v>671</v>
      </c>
    </row>
    <row r="2249" customFormat="false" ht="15" hidden="false" customHeight="false" outlineLevel="0" collapsed="false">
      <c r="A2249" s="543" t="n">
        <v>92732</v>
      </c>
      <c r="B2249" s="544" t="s">
        <v>2950</v>
      </c>
      <c r="C2249" s="544" t="s">
        <v>39</v>
      </c>
      <c r="D2249" s="544" t="s">
        <v>724</v>
      </c>
      <c r="E2249" s="545" t="n">
        <v>413.45</v>
      </c>
      <c r="F2249" s="544" t="s">
        <v>671</v>
      </c>
    </row>
    <row r="2250" customFormat="false" ht="15" hidden="false" customHeight="false" outlineLevel="0" collapsed="false">
      <c r="A2250" s="543" t="n">
        <v>92733</v>
      </c>
      <c r="B2250" s="544" t="s">
        <v>2951</v>
      </c>
      <c r="C2250" s="544" t="s">
        <v>39</v>
      </c>
      <c r="D2250" s="544" t="s">
        <v>724</v>
      </c>
      <c r="E2250" s="545" t="n">
        <v>406.57</v>
      </c>
      <c r="F2250" s="544" t="s">
        <v>671</v>
      </c>
    </row>
    <row r="2251" customFormat="false" ht="15" hidden="false" customHeight="false" outlineLevel="0" collapsed="false">
      <c r="A2251" s="543" t="n">
        <v>92734</v>
      </c>
      <c r="B2251" s="544" t="s">
        <v>2952</v>
      </c>
      <c r="C2251" s="544" t="s">
        <v>39</v>
      </c>
      <c r="D2251" s="544" t="s">
        <v>724</v>
      </c>
      <c r="E2251" s="545" t="n">
        <v>395.15</v>
      </c>
      <c r="F2251" s="544" t="s">
        <v>671</v>
      </c>
    </row>
    <row r="2252" customFormat="false" ht="15" hidden="false" customHeight="false" outlineLevel="0" collapsed="false">
      <c r="A2252" s="543" t="n">
        <v>92735</v>
      </c>
      <c r="B2252" s="544" t="s">
        <v>2953</v>
      </c>
      <c r="C2252" s="544" t="s">
        <v>39</v>
      </c>
      <c r="D2252" s="544" t="s">
        <v>724</v>
      </c>
      <c r="E2252" s="545" t="n">
        <v>404.8</v>
      </c>
      <c r="F2252" s="544" t="s">
        <v>671</v>
      </c>
    </row>
    <row r="2253" customFormat="false" ht="15" hidden="false" customHeight="false" outlineLevel="0" collapsed="false">
      <c r="A2253" s="543" t="n">
        <v>92736</v>
      </c>
      <c r="B2253" s="544" t="s">
        <v>2954</v>
      </c>
      <c r="C2253" s="544" t="s">
        <v>39</v>
      </c>
      <c r="D2253" s="544" t="s">
        <v>724</v>
      </c>
      <c r="E2253" s="545" t="n">
        <v>391.91</v>
      </c>
      <c r="F2253" s="544" t="s">
        <v>671</v>
      </c>
    </row>
    <row r="2254" customFormat="false" ht="15" hidden="false" customHeight="false" outlineLevel="0" collapsed="false">
      <c r="A2254" s="543" t="n">
        <v>92739</v>
      </c>
      <c r="B2254" s="544" t="s">
        <v>2955</v>
      </c>
      <c r="C2254" s="544" t="s">
        <v>39</v>
      </c>
      <c r="D2254" s="544" t="s">
        <v>724</v>
      </c>
      <c r="E2254" s="545" t="n">
        <v>373.17</v>
      </c>
      <c r="F2254" s="544" t="s">
        <v>671</v>
      </c>
    </row>
    <row r="2255" customFormat="false" ht="15" hidden="false" customHeight="false" outlineLevel="0" collapsed="false">
      <c r="A2255" s="543" t="n">
        <v>92740</v>
      </c>
      <c r="B2255" s="544" t="s">
        <v>2956</v>
      </c>
      <c r="C2255" s="544" t="s">
        <v>39</v>
      </c>
      <c r="D2255" s="544" t="s">
        <v>724</v>
      </c>
      <c r="E2255" s="545" t="n">
        <v>366.78</v>
      </c>
      <c r="F2255" s="544" t="s">
        <v>671</v>
      </c>
    </row>
    <row r="2256" customFormat="false" ht="15" hidden="false" customHeight="false" outlineLevel="0" collapsed="false">
      <c r="A2256" s="543" t="n">
        <v>92741</v>
      </c>
      <c r="B2256" s="544" t="s">
        <v>2957</v>
      </c>
      <c r="C2256" s="544" t="s">
        <v>39</v>
      </c>
      <c r="D2256" s="544" t="s">
        <v>724</v>
      </c>
      <c r="E2256" s="545" t="n">
        <v>594.29</v>
      </c>
      <c r="F2256" s="544" t="s">
        <v>671</v>
      </c>
    </row>
    <row r="2257" customFormat="false" ht="15" hidden="false" customHeight="false" outlineLevel="0" collapsed="false">
      <c r="A2257" s="543" t="n">
        <v>92742</v>
      </c>
      <c r="B2257" s="544" t="s">
        <v>2958</v>
      </c>
      <c r="C2257" s="544" t="s">
        <v>39</v>
      </c>
      <c r="D2257" s="544" t="s">
        <v>724</v>
      </c>
      <c r="E2257" s="545" t="n">
        <v>834.5</v>
      </c>
      <c r="F2257" s="544" t="s">
        <v>671</v>
      </c>
    </row>
    <row r="2258" customFormat="false" ht="15" hidden="false" customHeight="false" outlineLevel="0" collapsed="false">
      <c r="A2258" s="543" t="n">
        <v>92873</v>
      </c>
      <c r="B2258" s="544" t="s">
        <v>2959</v>
      </c>
      <c r="C2258" s="544" t="s">
        <v>39</v>
      </c>
      <c r="D2258" s="544" t="s">
        <v>724</v>
      </c>
      <c r="E2258" s="545" t="n">
        <v>191.31</v>
      </c>
      <c r="F2258" s="544" t="s">
        <v>671</v>
      </c>
    </row>
    <row r="2259" customFormat="false" ht="15" hidden="false" customHeight="false" outlineLevel="0" collapsed="false">
      <c r="A2259" s="543" t="n">
        <v>92874</v>
      </c>
      <c r="B2259" s="544" t="s">
        <v>2960</v>
      </c>
      <c r="C2259" s="544" t="s">
        <v>39</v>
      </c>
      <c r="D2259" s="544" t="s">
        <v>724</v>
      </c>
      <c r="E2259" s="545" t="n">
        <v>30.77</v>
      </c>
      <c r="F2259" s="544" t="s">
        <v>671</v>
      </c>
    </row>
    <row r="2260" customFormat="false" ht="15" hidden="false" customHeight="false" outlineLevel="0" collapsed="false">
      <c r="A2260" s="543" t="n">
        <v>94962</v>
      </c>
      <c r="B2260" s="544" t="s">
        <v>2961</v>
      </c>
      <c r="C2260" s="544" t="s">
        <v>39</v>
      </c>
      <c r="D2260" s="544" t="s">
        <v>670</v>
      </c>
      <c r="E2260" s="545" t="n">
        <v>264.63</v>
      </c>
      <c r="F2260" s="544" t="s">
        <v>671</v>
      </c>
    </row>
    <row r="2261" customFormat="false" ht="15" hidden="false" customHeight="false" outlineLevel="0" collapsed="false">
      <c r="A2261" s="543" t="n">
        <v>94963</v>
      </c>
      <c r="B2261" s="544" t="s">
        <v>2962</v>
      </c>
      <c r="C2261" s="544" t="s">
        <v>39</v>
      </c>
      <c r="D2261" s="544" t="s">
        <v>670</v>
      </c>
      <c r="E2261" s="545" t="n">
        <v>293.39</v>
      </c>
      <c r="F2261" s="544" t="s">
        <v>671</v>
      </c>
    </row>
    <row r="2262" customFormat="false" ht="15" hidden="false" customHeight="false" outlineLevel="0" collapsed="false">
      <c r="A2262" s="543" t="n">
        <v>94964</v>
      </c>
      <c r="B2262" s="544" t="s">
        <v>2963</v>
      </c>
      <c r="C2262" s="544" t="s">
        <v>39</v>
      </c>
      <c r="D2262" s="544" t="s">
        <v>670</v>
      </c>
      <c r="E2262" s="545" t="n">
        <v>321.47</v>
      </c>
      <c r="F2262" s="544" t="s">
        <v>671</v>
      </c>
    </row>
    <row r="2263" customFormat="false" ht="15" hidden="false" customHeight="false" outlineLevel="0" collapsed="false">
      <c r="A2263" s="543" t="n">
        <v>94965</v>
      </c>
      <c r="B2263" s="544" t="s">
        <v>2964</v>
      </c>
      <c r="C2263" s="544" t="s">
        <v>39</v>
      </c>
      <c r="D2263" s="544" t="s">
        <v>670</v>
      </c>
      <c r="E2263" s="545" t="n">
        <v>333.12</v>
      </c>
      <c r="F2263" s="544" t="s">
        <v>671</v>
      </c>
    </row>
    <row r="2264" customFormat="false" ht="15" hidden="false" customHeight="false" outlineLevel="0" collapsed="false">
      <c r="A2264" s="543" t="n">
        <v>94966</v>
      </c>
      <c r="B2264" s="544" t="s">
        <v>2965</v>
      </c>
      <c r="C2264" s="544" t="s">
        <v>39</v>
      </c>
      <c r="D2264" s="544" t="s">
        <v>670</v>
      </c>
      <c r="E2264" s="545" t="n">
        <v>344.63</v>
      </c>
      <c r="F2264" s="544" t="s">
        <v>671</v>
      </c>
    </row>
    <row r="2265" customFormat="false" ht="15" hidden="false" customHeight="false" outlineLevel="0" collapsed="false">
      <c r="A2265" s="543" t="n">
        <v>94967</v>
      </c>
      <c r="B2265" s="544" t="s">
        <v>2966</v>
      </c>
      <c r="C2265" s="544" t="s">
        <v>39</v>
      </c>
      <c r="D2265" s="544" t="s">
        <v>670</v>
      </c>
      <c r="E2265" s="545" t="n">
        <v>393.75</v>
      </c>
      <c r="F2265" s="544" t="s">
        <v>671</v>
      </c>
    </row>
    <row r="2266" customFormat="false" ht="15" hidden="false" customHeight="false" outlineLevel="0" collapsed="false">
      <c r="A2266" s="543" t="n">
        <v>94968</v>
      </c>
      <c r="B2266" s="544" t="s">
        <v>2967</v>
      </c>
      <c r="C2266" s="544" t="s">
        <v>39</v>
      </c>
      <c r="D2266" s="544" t="s">
        <v>670</v>
      </c>
      <c r="E2266" s="545" t="n">
        <v>261.22</v>
      </c>
      <c r="F2266" s="544" t="s">
        <v>671</v>
      </c>
    </row>
    <row r="2267" customFormat="false" ht="15" hidden="false" customHeight="false" outlineLevel="0" collapsed="false">
      <c r="A2267" s="543" t="n">
        <v>94969</v>
      </c>
      <c r="B2267" s="544" t="s">
        <v>2968</v>
      </c>
      <c r="C2267" s="544" t="s">
        <v>39</v>
      </c>
      <c r="D2267" s="544" t="s">
        <v>670</v>
      </c>
      <c r="E2267" s="545" t="n">
        <v>287.48</v>
      </c>
      <c r="F2267" s="544" t="s">
        <v>671</v>
      </c>
    </row>
    <row r="2268" customFormat="false" ht="15" hidden="false" customHeight="false" outlineLevel="0" collapsed="false">
      <c r="A2268" s="543" t="n">
        <v>94970</v>
      </c>
      <c r="B2268" s="544" t="s">
        <v>2969</v>
      </c>
      <c r="C2268" s="544" t="s">
        <v>39</v>
      </c>
      <c r="D2268" s="544" t="s">
        <v>670</v>
      </c>
      <c r="E2268" s="545" t="n">
        <v>310.54</v>
      </c>
      <c r="F2268" s="544" t="s">
        <v>671</v>
      </c>
    </row>
    <row r="2269" customFormat="false" ht="15" hidden="false" customHeight="false" outlineLevel="0" collapsed="false">
      <c r="A2269" s="543" t="n">
        <v>94971</v>
      </c>
      <c r="B2269" s="544" t="s">
        <v>2970</v>
      </c>
      <c r="C2269" s="544" t="s">
        <v>39</v>
      </c>
      <c r="D2269" s="544" t="s">
        <v>670</v>
      </c>
      <c r="E2269" s="545" t="n">
        <v>327.08</v>
      </c>
      <c r="F2269" s="544" t="s">
        <v>671</v>
      </c>
    </row>
    <row r="2270" customFormat="false" ht="15" hidden="false" customHeight="false" outlineLevel="0" collapsed="false">
      <c r="A2270" s="543" t="n">
        <v>94972</v>
      </c>
      <c r="B2270" s="544" t="s">
        <v>2971</v>
      </c>
      <c r="C2270" s="544" t="s">
        <v>39</v>
      </c>
      <c r="D2270" s="544" t="s">
        <v>670</v>
      </c>
      <c r="E2270" s="545" t="n">
        <v>338.41</v>
      </c>
      <c r="F2270" s="544" t="s">
        <v>671</v>
      </c>
    </row>
    <row r="2271" customFormat="false" ht="15" hidden="false" customHeight="false" outlineLevel="0" collapsed="false">
      <c r="A2271" s="543" t="n">
        <v>94973</v>
      </c>
      <c r="B2271" s="544" t="s">
        <v>2972</v>
      </c>
      <c r="C2271" s="544" t="s">
        <v>39</v>
      </c>
      <c r="D2271" s="544" t="s">
        <v>670</v>
      </c>
      <c r="E2271" s="545" t="n">
        <v>386.15</v>
      </c>
      <c r="F2271" s="544" t="s">
        <v>671</v>
      </c>
    </row>
    <row r="2272" customFormat="false" ht="15" hidden="false" customHeight="false" outlineLevel="0" collapsed="false">
      <c r="A2272" s="543" t="n">
        <v>94974</v>
      </c>
      <c r="B2272" s="544" t="s">
        <v>2973</v>
      </c>
      <c r="C2272" s="544" t="s">
        <v>39</v>
      </c>
      <c r="D2272" s="544" t="s">
        <v>670</v>
      </c>
      <c r="E2272" s="545" t="n">
        <v>373.9</v>
      </c>
      <c r="F2272" s="544" t="s">
        <v>671</v>
      </c>
    </row>
    <row r="2273" customFormat="false" ht="15" hidden="false" customHeight="false" outlineLevel="0" collapsed="false">
      <c r="A2273" s="543" t="n">
        <v>94975</v>
      </c>
      <c r="B2273" s="544" t="s">
        <v>2974</v>
      </c>
      <c r="C2273" s="544" t="s">
        <v>39</v>
      </c>
      <c r="D2273" s="544" t="s">
        <v>670</v>
      </c>
      <c r="E2273" s="545" t="n">
        <v>401.02</v>
      </c>
      <c r="F2273" s="544" t="s">
        <v>671</v>
      </c>
    </row>
    <row r="2274" customFormat="false" ht="15" hidden="false" customHeight="false" outlineLevel="0" collapsed="false">
      <c r="A2274" s="543" t="n">
        <v>96555</v>
      </c>
      <c r="B2274" s="544" t="s">
        <v>2975</v>
      </c>
      <c r="C2274" s="544" t="s">
        <v>39</v>
      </c>
      <c r="D2274" s="544" t="s">
        <v>724</v>
      </c>
      <c r="E2274" s="545" t="n">
        <v>487.97</v>
      </c>
      <c r="F2274" s="544" t="s">
        <v>671</v>
      </c>
    </row>
    <row r="2275" customFormat="false" ht="15" hidden="false" customHeight="false" outlineLevel="0" collapsed="false">
      <c r="A2275" s="543" t="n">
        <v>96556</v>
      </c>
      <c r="B2275" s="544" t="s">
        <v>2976</v>
      </c>
      <c r="C2275" s="544" t="s">
        <v>39</v>
      </c>
      <c r="D2275" s="544" t="s">
        <v>724</v>
      </c>
      <c r="E2275" s="545" t="n">
        <v>562.03</v>
      </c>
      <c r="F2275" s="544" t="s">
        <v>671</v>
      </c>
    </row>
    <row r="2276" customFormat="false" ht="15" hidden="false" customHeight="false" outlineLevel="0" collapsed="false">
      <c r="A2276" s="543" t="n">
        <v>96557</v>
      </c>
      <c r="B2276" s="544" t="s">
        <v>2977</v>
      </c>
      <c r="C2276" s="544" t="s">
        <v>39</v>
      </c>
      <c r="D2276" s="544" t="s">
        <v>724</v>
      </c>
      <c r="E2276" s="545" t="n">
        <v>415.45</v>
      </c>
      <c r="F2276" s="544" t="s">
        <v>671</v>
      </c>
    </row>
    <row r="2277" customFormat="false" ht="15" hidden="false" customHeight="false" outlineLevel="0" collapsed="false">
      <c r="A2277" s="543" t="n">
        <v>96558</v>
      </c>
      <c r="B2277" s="544" t="s">
        <v>2978</v>
      </c>
      <c r="C2277" s="544" t="s">
        <v>39</v>
      </c>
      <c r="D2277" s="544" t="s">
        <v>724</v>
      </c>
      <c r="E2277" s="545" t="n">
        <v>421.92</v>
      </c>
      <c r="F2277" s="544" t="s">
        <v>671</v>
      </c>
    </row>
    <row r="2278" customFormat="false" ht="15" hidden="false" customHeight="false" outlineLevel="0" collapsed="false">
      <c r="A2278" s="543" t="n">
        <v>99235</v>
      </c>
      <c r="B2278" s="544" t="s">
        <v>2979</v>
      </c>
      <c r="C2278" s="544" t="s">
        <v>39</v>
      </c>
      <c r="D2278" s="544" t="s">
        <v>670</v>
      </c>
      <c r="E2278" s="545" t="n">
        <v>407.03</v>
      </c>
      <c r="F2278" s="544" t="s">
        <v>671</v>
      </c>
    </row>
    <row r="2279" customFormat="false" ht="15" hidden="false" customHeight="false" outlineLevel="0" collapsed="false">
      <c r="A2279" s="543" t="n">
        <v>99431</v>
      </c>
      <c r="B2279" s="544" t="s">
        <v>2980</v>
      </c>
      <c r="C2279" s="544" t="s">
        <v>39</v>
      </c>
      <c r="D2279" s="544" t="s">
        <v>724</v>
      </c>
      <c r="E2279" s="545" t="n">
        <v>426.94</v>
      </c>
      <c r="F2279" s="544" t="s">
        <v>671</v>
      </c>
    </row>
    <row r="2280" customFormat="false" ht="15" hidden="false" customHeight="false" outlineLevel="0" collapsed="false">
      <c r="A2280" s="543" t="n">
        <v>99432</v>
      </c>
      <c r="B2280" s="544" t="s">
        <v>2981</v>
      </c>
      <c r="C2280" s="544" t="s">
        <v>39</v>
      </c>
      <c r="D2280" s="544" t="s">
        <v>724</v>
      </c>
      <c r="E2280" s="545" t="n">
        <v>402.33</v>
      </c>
      <c r="F2280" s="544" t="s">
        <v>671</v>
      </c>
    </row>
    <row r="2281" customFormat="false" ht="15" hidden="false" customHeight="false" outlineLevel="0" collapsed="false">
      <c r="A2281" s="543" t="n">
        <v>99433</v>
      </c>
      <c r="B2281" s="544" t="s">
        <v>2982</v>
      </c>
      <c r="C2281" s="544" t="s">
        <v>39</v>
      </c>
      <c r="D2281" s="544" t="s">
        <v>724</v>
      </c>
      <c r="E2281" s="545" t="n">
        <v>454.91</v>
      </c>
      <c r="F2281" s="544" t="s">
        <v>671</v>
      </c>
    </row>
    <row r="2282" customFormat="false" ht="15" hidden="false" customHeight="false" outlineLevel="0" collapsed="false">
      <c r="A2282" s="543" t="n">
        <v>99434</v>
      </c>
      <c r="B2282" s="544" t="s">
        <v>2983</v>
      </c>
      <c r="C2282" s="544" t="s">
        <v>39</v>
      </c>
      <c r="D2282" s="544" t="s">
        <v>724</v>
      </c>
      <c r="E2282" s="545" t="n">
        <v>431.13</v>
      </c>
      <c r="F2282" s="544" t="s">
        <v>671</v>
      </c>
    </row>
    <row r="2283" customFormat="false" ht="15" hidden="false" customHeight="false" outlineLevel="0" collapsed="false">
      <c r="A2283" s="543" t="n">
        <v>99435</v>
      </c>
      <c r="B2283" s="544" t="s">
        <v>2984</v>
      </c>
      <c r="C2283" s="544" t="s">
        <v>39</v>
      </c>
      <c r="D2283" s="544" t="s">
        <v>724</v>
      </c>
      <c r="E2283" s="545" t="n">
        <v>416.42</v>
      </c>
      <c r="F2283" s="544" t="s">
        <v>671</v>
      </c>
    </row>
    <row r="2284" customFormat="false" ht="15" hidden="false" customHeight="false" outlineLevel="0" collapsed="false">
      <c r="A2284" s="543" t="n">
        <v>99436</v>
      </c>
      <c r="B2284" s="544" t="s">
        <v>2985</v>
      </c>
      <c r="C2284" s="544" t="s">
        <v>39</v>
      </c>
      <c r="D2284" s="544" t="s">
        <v>724</v>
      </c>
      <c r="E2284" s="545" t="n">
        <v>474.12</v>
      </c>
      <c r="F2284" s="544" t="s">
        <v>671</v>
      </c>
    </row>
    <row r="2285" customFormat="false" ht="15" hidden="false" customHeight="false" outlineLevel="0" collapsed="false">
      <c r="A2285" s="543" t="n">
        <v>99437</v>
      </c>
      <c r="B2285" s="544" t="s">
        <v>2986</v>
      </c>
      <c r="C2285" s="544" t="s">
        <v>39</v>
      </c>
      <c r="D2285" s="544" t="s">
        <v>670</v>
      </c>
      <c r="E2285" s="545" t="n">
        <v>433.63</v>
      </c>
      <c r="F2285" s="544" t="s">
        <v>671</v>
      </c>
    </row>
    <row r="2286" customFormat="false" ht="15" hidden="false" customHeight="false" outlineLevel="0" collapsed="false">
      <c r="A2286" s="543" t="n">
        <v>99438</v>
      </c>
      <c r="B2286" s="544" t="s">
        <v>2987</v>
      </c>
      <c r="C2286" s="544" t="s">
        <v>39</v>
      </c>
      <c r="D2286" s="544" t="s">
        <v>670</v>
      </c>
      <c r="E2286" s="545" t="n">
        <v>439.52</v>
      </c>
      <c r="F2286" s="544" t="s">
        <v>671</v>
      </c>
    </row>
    <row r="2287" customFormat="false" ht="15" hidden="false" customHeight="false" outlineLevel="0" collapsed="false">
      <c r="A2287" s="543" t="n">
        <v>99439</v>
      </c>
      <c r="B2287" s="544" t="s">
        <v>2988</v>
      </c>
      <c r="C2287" s="544" t="s">
        <v>39</v>
      </c>
      <c r="D2287" s="544" t="s">
        <v>724</v>
      </c>
      <c r="E2287" s="545" t="n">
        <v>420.42</v>
      </c>
      <c r="F2287" s="544" t="s">
        <v>671</v>
      </c>
    </row>
    <row r="2288" customFormat="false" ht="15" hidden="false" customHeight="false" outlineLevel="0" collapsed="false">
      <c r="A2288" s="544" t="s">
        <v>2989</v>
      </c>
      <c r="B2288" s="544" t="s">
        <v>2990</v>
      </c>
      <c r="C2288" s="544" t="s">
        <v>83</v>
      </c>
      <c r="D2288" s="544" t="s">
        <v>724</v>
      </c>
      <c r="E2288" s="545" t="n">
        <v>82.67</v>
      </c>
      <c r="F2288" s="544" t="s">
        <v>671</v>
      </c>
    </row>
    <row r="2289" customFormat="false" ht="15" hidden="false" customHeight="false" outlineLevel="0" collapsed="false">
      <c r="A2289" s="544" t="s">
        <v>2991</v>
      </c>
      <c r="B2289" s="544" t="s">
        <v>2992</v>
      </c>
      <c r="C2289" s="544" t="s">
        <v>83</v>
      </c>
      <c r="D2289" s="544" t="s">
        <v>724</v>
      </c>
      <c r="E2289" s="545" t="n">
        <v>91.46</v>
      </c>
      <c r="F2289" s="544" t="s">
        <v>671</v>
      </c>
    </row>
    <row r="2290" customFormat="false" ht="15" hidden="false" customHeight="false" outlineLevel="0" collapsed="false">
      <c r="A2290" s="544" t="s">
        <v>2993</v>
      </c>
      <c r="B2290" s="544" t="s">
        <v>2994</v>
      </c>
      <c r="C2290" s="544" t="s">
        <v>83</v>
      </c>
      <c r="D2290" s="544" t="s">
        <v>724</v>
      </c>
      <c r="E2290" s="545" t="n">
        <v>109.24</v>
      </c>
      <c r="F2290" s="544" t="s">
        <v>671</v>
      </c>
    </row>
    <row r="2291" customFormat="false" ht="15" hidden="false" customHeight="false" outlineLevel="0" collapsed="false">
      <c r="A2291" s="544" t="s">
        <v>2995</v>
      </c>
      <c r="B2291" s="544" t="s">
        <v>2996</v>
      </c>
      <c r="C2291" s="544" t="s">
        <v>83</v>
      </c>
      <c r="D2291" s="544" t="s">
        <v>724</v>
      </c>
      <c r="E2291" s="545" t="n">
        <v>124.98</v>
      </c>
      <c r="F2291" s="544" t="s">
        <v>671</v>
      </c>
    </row>
    <row r="2292" customFormat="false" ht="15" hidden="false" customHeight="false" outlineLevel="0" collapsed="false">
      <c r="A2292" s="544" t="s">
        <v>2997</v>
      </c>
      <c r="B2292" s="544" t="s">
        <v>2998</v>
      </c>
      <c r="C2292" s="544" t="s">
        <v>83</v>
      </c>
      <c r="D2292" s="544" t="s">
        <v>724</v>
      </c>
      <c r="E2292" s="545" t="n">
        <v>75.36</v>
      </c>
      <c r="F2292" s="544" t="s">
        <v>671</v>
      </c>
    </row>
    <row r="2293" customFormat="false" ht="15" hidden="false" customHeight="false" outlineLevel="0" collapsed="false">
      <c r="A2293" s="544" t="s">
        <v>457</v>
      </c>
      <c r="B2293" s="544" t="s">
        <v>2999</v>
      </c>
      <c r="C2293" s="544" t="s">
        <v>83</v>
      </c>
      <c r="D2293" s="544" t="s">
        <v>724</v>
      </c>
      <c r="E2293" s="545" t="n">
        <v>82.67</v>
      </c>
      <c r="F2293" s="544" t="s">
        <v>671</v>
      </c>
    </row>
    <row r="2294" customFormat="false" ht="15" hidden="false" customHeight="false" outlineLevel="0" collapsed="false">
      <c r="A2294" s="543" t="n">
        <v>101165</v>
      </c>
      <c r="B2294" s="544" t="s">
        <v>3000</v>
      </c>
      <c r="C2294" s="544" t="s">
        <v>39</v>
      </c>
      <c r="D2294" s="544" t="s">
        <v>670</v>
      </c>
      <c r="E2294" s="545" t="n">
        <v>697.36</v>
      </c>
      <c r="F2294" s="544" t="s">
        <v>671</v>
      </c>
    </row>
    <row r="2295" customFormat="false" ht="15" hidden="false" customHeight="false" outlineLevel="0" collapsed="false">
      <c r="A2295" s="543" t="n">
        <v>101166</v>
      </c>
      <c r="B2295" s="544" t="s">
        <v>3001</v>
      </c>
      <c r="C2295" s="544" t="s">
        <v>39</v>
      </c>
      <c r="D2295" s="544" t="s">
        <v>670</v>
      </c>
      <c r="E2295" s="545" t="n">
        <v>504.91</v>
      </c>
      <c r="F2295" s="544" t="s">
        <v>671</v>
      </c>
    </row>
    <row r="2296" customFormat="false" ht="15" hidden="false" customHeight="false" outlineLevel="0" collapsed="false">
      <c r="A2296" s="543" t="n">
        <v>98576</v>
      </c>
      <c r="B2296" s="544" t="s">
        <v>3002</v>
      </c>
      <c r="C2296" s="544" t="s">
        <v>618</v>
      </c>
      <c r="D2296" s="544" t="s">
        <v>724</v>
      </c>
      <c r="E2296" s="545" t="n">
        <v>14.18</v>
      </c>
      <c r="F2296" s="544" t="s">
        <v>671</v>
      </c>
    </row>
    <row r="2297" customFormat="false" ht="15" hidden="false" customHeight="false" outlineLevel="0" collapsed="false">
      <c r="A2297" s="543" t="n">
        <v>93182</v>
      </c>
      <c r="B2297" s="544" t="s">
        <v>3003</v>
      </c>
      <c r="C2297" s="544" t="s">
        <v>618</v>
      </c>
      <c r="D2297" s="544" t="s">
        <v>670</v>
      </c>
      <c r="E2297" s="545" t="n">
        <v>29.72</v>
      </c>
      <c r="F2297" s="544" t="s">
        <v>671</v>
      </c>
    </row>
    <row r="2298" customFormat="false" ht="15" hidden="false" customHeight="false" outlineLevel="0" collapsed="false">
      <c r="A2298" s="543" t="n">
        <v>93183</v>
      </c>
      <c r="B2298" s="544" t="s">
        <v>3004</v>
      </c>
      <c r="C2298" s="544" t="s">
        <v>618</v>
      </c>
      <c r="D2298" s="544" t="s">
        <v>670</v>
      </c>
      <c r="E2298" s="545" t="n">
        <v>37.23</v>
      </c>
      <c r="F2298" s="544" t="s">
        <v>671</v>
      </c>
    </row>
    <row r="2299" customFormat="false" ht="15" hidden="false" customHeight="false" outlineLevel="0" collapsed="false">
      <c r="A2299" s="543" t="n">
        <v>93184</v>
      </c>
      <c r="B2299" s="544" t="s">
        <v>3005</v>
      </c>
      <c r="C2299" s="544" t="s">
        <v>618</v>
      </c>
      <c r="D2299" s="544" t="s">
        <v>670</v>
      </c>
      <c r="E2299" s="545" t="n">
        <v>22.61</v>
      </c>
      <c r="F2299" s="544" t="s">
        <v>671</v>
      </c>
    </row>
    <row r="2300" customFormat="false" ht="15" hidden="false" customHeight="false" outlineLevel="0" collapsed="false">
      <c r="A2300" s="543" t="n">
        <v>93185</v>
      </c>
      <c r="B2300" s="544" t="s">
        <v>3006</v>
      </c>
      <c r="C2300" s="544" t="s">
        <v>618</v>
      </c>
      <c r="D2300" s="544" t="s">
        <v>670</v>
      </c>
      <c r="E2300" s="545" t="n">
        <v>36.57</v>
      </c>
      <c r="F2300" s="544" t="s">
        <v>671</v>
      </c>
    </row>
    <row r="2301" customFormat="false" ht="15" hidden="false" customHeight="false" outlineLevel="0" collapsed="false">
      <c r="A2301" s="543" t="n">
        <v>93186</v>
      </c>
      <c r="B2301" s="544" t="s">
        <v>3007</v>
      </c>
      <c r="C2301" s="544" t="s">
        <v>618</v>
      </c>
      <c r="D2301" s="544" t="s">
        <v>670</v>
      </c>
      <c r="E2301" s="545" t="n">
        <v>55.17</v>
      </c>
      <c r="F2301" s="544" t="s">
        <v>671</v>
      </c>
    </row>
    <row r="2302" customFormat="false" ht="15" hidden="false" customHeight="false" outlineLevel="0" collapsed="false">
      <c r="A2302" s="543" t="n">
        <v>93187</v>
      </c>
      <c r="B2302" s="544" t="s">
        <v>3008</v>
      </c>
      <c r="C2302" s="544" t="s">
        <v>618</v>
      </c>
      <c r="D2302" s="544" t="s">
        <v>670</v>
      </c>
      <c r="E2302" s="545" t="n">
        <v>62.61</v>
      </c>
      <c r="F2302" s="544" t="s">
        <v>671</v>
      </c>
    </row>
    <row r="2303" customFormat="false" ht="15" hidden="false" customHeight="false" outlineLevel="0" collapsed="false">
      <c r="A2303" s="543" t="n">
        <v>93188</v>
      </c>
      <c r="B2303" s="544" t="s">
        <v>3009</v>
      </c>
      <c r="C2303" s="544" t="s">
        <v>618</v>
      </c>
      <c r="D2303" s="544" t="s">
        <v>670</v>
      </c>
      <c r="E2303" s="545" t="n">
        <v>50.21</v>
      </c>
      <c r="F2303" s="544" t="s">
        <v>671</v>
      </c>
    </row>
    <row r="2304" customFormat="false" ht="15" hidden="false" customHeight="false" outlineLevel="0" collapsed="false">
      <c r="A2304" s="543" t="n">
        <v>93189</v>
      </c>
      <c r="B2304" s="544" t="s">
        <v>3010</v>
      </c>
      <c r="C2304" s="544" t="s">
        <v>618</v>
      </c>
      <c r="D2304" s="544" t="s">
        <v>670</v>
      </c>
      <c r="E2304" s="545" t="n">
        <v>62.71</v>
      </c>
      <c r="F2304" s="544" t="s">
        <v>671</v>
      </c>
    </row>
    <row r="2305" customFormat="false" ht="15" hidden="false" customHeight="false" outlineLevel="0" collapsed="false">
      <c r="A2305" s="543" t="n">
        <v>93190</v>
      </c>
      <c r="B2305" s="544" t="s">
        <v>3011</v>
      </c>
      <c r="C2305" s="544" t="s">
        <v>618</v>
      </c>
      <c r="D2305" s="544" t="s">
        <v>670</v>
      </c>
      <c r="E2305" s="545" t="n">
        <v>31.95</v>
      </c>
      <c r="F2305" s="544" t="s">
        <v>671</v>
      </c>
    </row>
    <row r="2306" customFormat="false" ht="15" hidden="false" customHeight="false" outlineLevel="0" collapsed="false">
      <c r="A2306" s="543" t="n">
        <v>93191</v>
      </c>
      <c r="B2306" s="544" t="s">
        <v>3012</v>
      </c>
      <c r="C2306" s="544" t="s">
        <v>618</v>
      </c>
      <c r="D2306" s="544" t="s">
        <v>670</v>
      </c>
      <c r="E2306" s="545" t="n">
        <v>32.95</v>
      </c>
      <c r="F2306" s="544" t="s">
        <v>671</v>
      </c>
    </row>
    <row r="2307" customFormat="false" ht="15" hidden="false" customHeight="false" outlineLevel="0" collapsed="false">
      <c r="A2307" s="543" t="n">
        <v>93192</v>
      </c>
      <c r="B2307" s="544" t="s">
        <v>3013</v>
      </c>
      <c r="C2307" s="544" t="s">
        <v>618</v>
      </c>
      <c r="D2307" s="544" t="s">
        <v>670</v>
      </c>
      <c r="E2307" s="545" t="n">
        <v>33.45</v>
      </c>
      <c r="F2307" s="544" t="s">
        <v>671</v>
      </c>
    </row>
    <row r="2308" customFormat="false" ht="15" hidden="false" customHeight="false" outlineLevel="0" collapsed="false">
      <c r="A2308" s="543" t="n">
        <v>93193</v>
      </c>
      <c r="B2308" s="544" t="s">
        <v>3014</v>
      </c>
      <c r="C2308" s="544" t="s">
        <v>618</v>
      </c>
      <c r="D2308" s="544" t="s">
        <v>670</v>
      </c>
      <c r="E2308" s="545" t="n">
        <v>33.13</v>
      </c>
      <c r="F2308" s="544" t="s">
        <v>671</v>
      </c>
    </row>
    <row r="2309" customFormat="false" ht="15" hidden="false" customHeight="false" outlineLevel="0" collapsed="false">
      <c r="A2309" s="543" t="n">
        <v>93194</v>
      </c>
      <c r="B2309" s="544" t="s">
        <v>3015</v>
      </c>
      <c r="C2309" s="544" t="s">
        <v>618</v>
      </c>
      <c r="D2309" s="544" t="s">
        <v>670</v>
      </c>
      <c r="E2309" s="545" t="n">
        <v>29.16</v>
      </c>
      <c r="F2309" s="544" t="s">
        <v>671</v>
      </c>
    </row>
    <row r="2310" customFormat="false" ht="15" hidden="false" customHeight="false" outlineLevel="0" collapsed="false">
      <c r="A2310" s="543" t="n">
        <v>93195</v>
      </c>
      <c r="B2310" s="544" t="s">
        <v>3016</v>
      </c>
      <c r="C2310" s="544" t="s">
        <v>618</v>
      </c>
      <c r="D2310" s="544" t="s">
        <v>670</v>
      </c>
      <c r="E2310" s="545" t="n">
        <v>35.1</v>
      </c>
      <c r="F2310" s="544" t="s">
        <v>671</v>
      </c>
    </row>
    <row r="2311" customFormat="false" ht="15" hidden="false" customHeight="false" outlineLevel="0" collapsed="false">
      <c r="A2311" s="543" t="n">
        <v>93196</v>
      </c>
      <c r="B2311" s="544" t="s">
        <v>3017</v>
      </c>
      <c r="C2311" s="544" t="s">
        <v>618</v>
      </c>
      <c r="D2311" s="544" t="s">
        <v>670</v>
      </c>
      <c r="E2311" s="545" t="n">
        <v>54.23</v>
      </c>
      <c r="F2311" s="544" t="s">
        <v>671</v>
      </c>
    </row>
    <row r="2312" customFormat="false" ht="15" hidden="false" customHeight="false" outlineLevel="0" collapsed="false">
      <c r="A2312" s="543" t="n">
        <v>93197</v>
      </c>
      <c r="B2312" s="544" t="s">
        <v>3018</v>
      </c>
      <c r="C2312" s="544" t="s">
        <v>618</v>
      </c>
      <c r="D2312" s="544" t="s">
        <v>670</v>
      </c>
      <c r="E2312" s="545" t="n">
        <v>60.26</v>
      </c>
      <c r="F2312" s="544" t="s">
        <v>671</v>
      </c>
    </row>
    <row r="2313" customFormat="false" ht="15" hidden="false" customHeight="false" outlineLevel="0" collapsed="false">
      <c r="A2313" s="543" t="n">
        <v>93198</v>
      </c>
      <c r="B2313" s="544" t="s">
        <v>3019</v>
      </c>
      <c r="C2313" s="544" t="s">
        <v>618</v>
      </c>
      <c r="D2313" s="544" t="s">
        <v>670</v>
      </c>
      <c r="E2313" s="545" t="n">
        <v>28.66</v>
      </c>
      <c r="F2313" s="544" t="s">
        <v>671</v>
      </c>
    </row>
    <row r="2314" customFormat="false" ht="15" hidden="false" customHeight="false" outlineLevel="0" collapsed="false">
      <c r="A2314" s="543" t="n">
        <v>93199</v>
      </c>
      <c r="B2314" s="544" t="s">
        <v>3020</v>
      </c>
      <c r="C2314" s="544" t="s">
        <v>618</v>
      </c>
      <c r="D2314" s="544" t="s">
        <v>670</v>
      </c>
      <c r="E2314" s="545" t="n">
        <v>28.15</v>
      </c>
      <c r="F2314" s="544" t="s">
        <v>671</v>
      </c>
    </row>
    <row r="2315" customFormat="false" ht="15" hidden="false" customHeight="false" outlineLevel="0" collapsed="false">
      <c r="A2315" s="543" t="n">
        <v>93200</v>
      </c>
      <c r="B2315" s="544" t="s">
        <v>3021</v>
      </c>
      <c r="C2315" s="544" t="s">
        <v>618</v>
      </c>
      <c r="D2315" s="544" t="s">
        <v>670</v>
      </c>
      <c r="E2315" s="545" t="n">
        <v>2.32</v>
      </c>
      <c r="F2315" s="544" t="s">
        <v>671</v>
      </c>
    </row>
    <row r="2316" customFormat="false" ht="15" hidden="false" customHeight="false" outlineLevel="0" collapsed="false">
      <c r="A2316" s="543" t="n">
        <v>93201</v>
      </c>
      <c r="B2316" s="544" t="s">
        <v>3022</v>
      </c>
      <c r="C2316" s="544" t="s">
        <v>618</v>
      </c>
      <c r="D2316" s="544" t="s">
        <v>670</v>
      </c>
      <c r="E2316" s="545" t="n">
        <v>5.2</v>
      </c>
      <c r="F2316" s="544" t="s">
        <v>671</v>
      </c>
    </row>
    <row r="2317" customFormat="false" ht="15" hidden="false" customHeight="false" outlineLevel="0" collapsed="false">
      <c r="A2317" s="543" t="n">
        <v>93202</v>
      </c>
      <c r="B2317" s="544" t="s">
        <v>3023</v>
      </c>
      <c r="C2317" s="544" t="s">
        <v>618</v>
      </c>
      <c r="D2317" s="544" t="s">
        <v>670</v>
      </c>
      <c r="E2317" s="545" t="n">
        <v>21.36</v>
      </c>
      <c r="F2317" s="544" t="s">
        <v>671</v>
      </c>
    </row>
    <row r="2318" customFormat="false" ht="15" hidden="false" customHeight="false" outlineLevel="0" collapsed="false">
      <c r="A2318" s="543" t="n">
        <v>93203</v>
      </c>
      <c r="B2318" s="544" t="s">
        <v>3024</v>
      </c>
      <c r="C2318" s="544" t="s">
        <v>618</v>
      </c>
      <c r="D2318" s="544" t="s">
        <v>950</v>
      </c>
      <c r="E2318" s="545" t="n">
        <v>12.96</v>
      </c>
      <c r="F2318" s="544" t="s">
        <v>671</v>
      </c>
    </row>
    <row r="2319" customFormat="false" ht="15" hidden="false" customHeight="false" outlineLevel="0" collapsed="false">
      <c r="A2319" s="543" t="n">
        <v>93204</v>
      </c>
      <c r="B2319" s="544" t="s">
        <v>3025</v>
      </c>
      <c r="C2319" s="544" t="s">
        <v>618</v>
      </c>
      <c r="D2319" s="544" t="s">
        <v>670</v>
      </c>
      <c r="E2319" s="545" t="n">
        <v>40.68</v>
      </c>
      <c r="F2319" s="544" t="s">
        <v>671</v>
      </c>
    </row>
    <row r="2320" customFormat="false" ht="15" hidden="false" customHeight="false" outlineLevel="0" collapsed="false">
      <c r="A2320" s="543" t="n">
        <v>93205</v>
      </c>
      <c r="B2320" s="544" t="s">
        <v>3026</v>
      </c>
      <c r="C2320" s="544" t="s">
        <v>618</v>
      </c>
      <c r="D2320" s="544" t="s">
        <v>670</v>
      </c>
      <c r="E2320" s="545" t="n">
        <v>26.95</v>
      </c>
      <c r="F2320" s="544" t="s">
        <v>671</v>
      </c>
    </row>
    <row r="2321" customFormat="false" ht="15" hidden="false" customHeight="false" outlineLevel="0" collapsed="false">
      <c r="A2321" s="543" t="n">
        <v>85233</v>
      </c>
      <c r="B2321" s="544" t="s">
        <v>3027</v>
      </c>
      <c r="C2321" s="544" t="s">
        <v>39</v>
      </c>
      <c r="D2321" s="544" t="s">
        <v>724</v>
      </c>
      <c r="E2321" s="546" t="n">
        <v>2873.07</v>
      </c>
      <c r="F2321" s="544" t="s">
        <v>671</v>
      </c>
    </row>
    <row r="2322" customFormat="false" ht="15" hidden="false" customHeight="false" outlineLevel="0" collapsed="false">
      <c r="A2322" s="543" t="n">
        <v>95952</v>
      </c>
      <c r="B2322" s="544" t="s">
        <v>3028</v>
      </c>
      <c r="C2322" s="544" t="s">
        <v>39</v>
      </c>
      <c r="D2322" s="544" t="s">
        <v>724</v>
      </c>
      <c r="E2322" s="546" t="n">
        <v>1556.3</v>
      </c>
      <c r="F2322" s="544" t="s">
        <v>671</v>
      </c>
    </row>
    <row r="2323" customFormat="false" ht="15" hidden="false" customHeight="false" outlineLevel="0" collapsed="false">
      <c r="A2323" s="543" t="n">
        <v>95953</v>
      </c>
      <c r="B2323" s="544" t="s">
        <v>3029</v>
      </c>
      <c r="C2323" s="544" t="s">
        <v>39</v>
      </c>
      <c r="D2323" s="544" t="s">
        <v>724</v>
      </c>
      <c r="E2323" s="546" t="n">
        <v>2695.47</v>
      </c>
      <c r="F2323" s="544" t="s">
        <v>671</v>
      </c>
    </row>
    <row r="2324" customFormat="false" ht="15" hidden="false" customHeight="false" outlineLevel="0" collapsed="false">
      <c r="A2324" s="543" t="n">
        <v>95954</v>
      </c>
      <c r="B2324" s="544" t="s">
        <v>3030</v>
      </c>
      <c r="C2324" s="544" t="s">
        <v>39</v>
      </c>
      <c r="D2324" s="544" t="s">
        <v>724</v>
      </c>
      <c r="E2324" s="546" t="n">
        <v>1854.33</v>
      </c>
      <c r="F2324" s="544" t="s">
        <v>671</v>
      </c>
    </row>
    <row r="2325" customFormat="false" ht="15" hidden="false" customHeight="false" outlineLevel="0" collapsed="false">
      <c r="A2325" s="543" t="n">
        <v>95955</v>
      </c>
      <c r="B2325" s="544" t="s">
        <v>3031</v>
      </c>
      <c r="C2325" s="544" t="s">
        <v>39</v>
      </c>
      <c r="D2325" s="544" t="s">
        <v>724</v>
      </c>
      <c r="E2325" s="546" t="n">
        <v>2394.26</v>
      </c>
      <c r="F2325" s="544" t="s">
        <v>671</v>
      </c>
    </row>
    <row r="2326" customFormat="false" ht="15" hidden="false" customHeight="false" outlineLevel="0" collapsed="false">
      <c r="A2326" s="543" t="n">
        <v>95956</v>
      </c>
      <c r="B2326" s="544" t="s">
        <v>3032</v>
      </c>
      <c r="C2326" s="544" t="s">
        <v>39</v>
      </c>
      <c r="D2326" s="544" t="s">
        <v>724</v>
      </c>
      <c r="E2326" s="546" t="n">
        <v>1828.13</v>
      </c>
      <c r="F2326" s="544" t="s">
        <v>671</v>
      </c>
    </row>
    <row r="2327" customFormat="false" ht="15" hidden="false" customHeight="false" outlineLevel="0" collapsed="false">
      <c r="A2327" s="543" t="n">
        <v>95957</v>
      </c>
      <c r="B2327" s="544" t="s">
        <v>3033</v>
      </c>
      <c r="C2327" s="544" t="s">
        <v>39</v>
      </c>
      <c r="D2327" s="544" t="s">
        <v>724</v>
      </c>
      <c r="E2327" s="546" t="n">
        <v>2304.05</v>
      </c>
      <c r="F2327" s="544" t="s">
        <v>671</v>
      </c>
    </row>
    <row r="2328" customFormat="false" ht="15" hidden="false" customHeight="false" outlineLevel="0" collapsed="false">
      <c r="A2328" s="543" t="n">
        <v>95969</v>
      </c>
      <c r="B2328" s="544" t="s">
        <v>3034</v>
      </c>
      <c r="C2328" s="544" t="s">
        <v>39</v>
      </c>
      <c r="D2328" s="544" t="s">
        <v>724</v>
      </c>
      <c r="E2328" s="546" t="n">
        <v>2266.57</v>
      </c>
      <c r="F2328" s="544" t="s">
        <v>671</v>
      </c>
    </row>
    <row r="2329" customFormat="false" ht="15" hidden="false" customHeight="false" outlineLevel="0" collapsed="false">
      <c r="A2329" s="543" t="n">
        <v>97733</v>
      </c>
      <c r="B2329" s="544" t="s">
        <v>3035</v>
      </c>
      <c r="C2329" s="544" t="s">
        <v>39</v>
      </c>
      <c r="D2329" s="544" t="s">
        <v>724</v>
      </c>
      <c r="E2329" s="546" t="n">
        <v>2732.52</v>
      </c>
      <c r="F2329" s="544" t="s">
        <v>671</v>
      </c>
    </row>
    <row r="2330" customFormat="false" ht="15" hidden="false" customHeight="false" outlineLevel="0" collapsed="false">
      <c r="A2330" s="543" t="n">
        <v>97734</v>
      </c>
      <c r="B2330" s="544" t="s">
        <v>3036</v>
      </c>
      <c r="C2330" s="544" t="s">
        <v>39</v>
      </c>
      <c r="D2330" s="544" t="s">
        <v>724</v>
      </c>
      <c r="E2330" s="546" t="n">
        <v>2361.07</v>
      </c>
      <c r="F2330" s="544" t="s">
        <v>671</v>
      </c>
    </row>
    <row r="2331" customFormat="false" ht="15" hidden="false" customHeight="false" outlineLevel="0" collapsed="false">
      <c r="A2331" s="543" t="n">
        <v>97735</v>
      </c>
      <c r="B2331" s="544" t="s">
        <v>3037</v>
      </c>
      <c r="C2331" s="544" t="s">
        <v>39</v>
      </c>
      <c r="D2331" s="544" t="s">
        <v>724</v>
      </c>
      <c r="E2331" s="546" t="n">
        <v>1918.33</v>
      </c>
      <c r="F2331" s="544" t="s">
        <v>671</v>
      </c>
    </row>
    <row r="2332" customFormat="false" ht="15" hidden="false" customHeight="false" outlineLevel="0" collapsed="false">
      <c r="A2332" s="543" t="n">
        <v>97736</v>
      </c>
      <c r="B2332" s="544" t="s">
        <v>3038</v>
      </c>
      <c r="C2332" s="544" t="s">
        <v>39</v>
      </c>
      <c r="D2332" s="544" t="s">
        <v>724</v>
      </c>
      <c r="E2332" s="546" t="n">
        <v>1113.33</v>
      </c>
      <c r="F2332" s="544" t="s">
        <v>671</v>
      </c>
    </row>
    <row r="2333" customFormat="false" ht="15" hidden="false" customHeight="false" outlineLevel="0" collapsed="false">
      <c r="A2333" s="543" t="n">
        <v>97737</v>
      </c>
      <c r="B2333" s="544" t="s">
        <v>3039</v>
      </c>
      <c r="C2333" s="544" t="s">
        <v>39</v>
      </c>
      <c r="D2333" s="544" t="s">
        <v>724</v>
      </c>
      <c r="E2333" s="546" t="n">
        <v>2604.53</v>
      </c>
      <c r="F2333" s="544" t="s">
        <v>671</v>
      </c>
    </row>
    <row r="2334" customFormat="false" ht="15" hidden="false" customHeight="false" outlineLevel="0" collapsed="false">
      <c r="A2334" s="543" t="n">
        <v>97738</v>
      </c>
      <c r="B2334" s="544" t="s">
        <v>3040</v>
      </c>
      <c r="C2334" s="544" t="s">
        <v>39</v>
      </c>
      <c r="D2334" s="544" t="s">
        <v>724</v>
      </c>
      <c r="E2334" s="546" t="n">
        <v>3864.08</v>
      </c>
      <c r="F2334" s="544" t="s">
        <v>671</v>
      </c>
    </row>
    <row r="2335" customFormat="false" ht="15" hidden="false" customHeight="false" outlineLevel="0" collapsed="false">
      <c r="A2335" s="543" t="n">
        <v>97739</v>
      </c>
      <c r="B2335" s="544" t="s">
        <v>3041</v>
      </c>
      <c r="C2335" s="544" t="s">
        <v>39</v>
      </c>
      <c r="D2335" s="544" t="s">
        <v>724</v>
      </c>
      <c r="E2335" s="546" t="n">
        <v>2240.23</v>
      </c>
      <c r="F2335" s="544" t="s">
        <v>671</v>
      </c>
    </row>
    <row r="2336" customFormat="false" ht="15" hidden="false" customHeight="false" outlineLevel="0" collapsed="false">
      <c r="A2336" s="543" t="n">
        <v>97740</v>
      </c>
      <c r="B2336" s="544" t="s">
        <v>3042</v>
      </c>
      <c r="C2336" s="544" t="s">
        <v>39</v>
      </c>
      <c r="D2336" s="544" t="s">
        <v>724</v>
      </c>
      <c r="E2336" s="546" t="n">
        <v>1533.33</v>
      </c>
      <c r="F2336" s="544" t="s">
        <v>671</v>
      </c>
    </row>
    <row r="2337" customFormat="false" ht="15" hidden="false" customHeight="false" outlineLevel="0" collapsed="false">
      <c r="A2337" s="543" t="n">
        <v>98615</v>
      </c>
      <c r="B2337" s="544" t="s">
        <v>3043</v>
      </c>
      <c r="C2337" s="544" t="s">
        <v>83</v>
      </c>
      <c r="D2337" s="544" t="s">
        <v>724</v>
      </c>
      <c r="E2337" s="545" t="n">
        <v>90.48</v>
      </c>
      <c r="F2337" s="544" t="s">
        <v>671</v>
      </c>
    </row>
    <row r="2338" customFormat="false" ht="15" hidden="false" customHeight="false" outlineLevel="0" collapsed="false">
      <c r="A2338" s="543" t="n">
        <v>98616</v>
      </c>
      <c r="B2338" s="544" t="s">
        <v>3044</v>
      </c>
      <c r="C2338" s="544" t="s">
        <v>83</v>
      </c>
      <c r="D2338" s="544" t="s">
        <v>724</v>
      </c>
      <c r="E2338" s="545" t="n">
        <v>71.5</v>
      </c>
      <c r="F2338" s="544" t="s">
        <v>671</v>
      </c>
    </row>
    <row r="2339" customFormat="false" ht="15" hidden="false" customHeight="false" outlineLevel="0" collapsed="false">
      <c r="A2339" s="543" t="n">
        <v>98617</v>
      </c>
      <c r="B2339" s="544" t="s">
        <v>3045</v>
      </c>
      <c r="C2339" s="544" t="s">
        <v>83</v>
      </c>
      <c r="D2339" s="544" t="s">
        <v>724</v>
      </c>
      <c r="E2339" s="545" t="n">
        <v>65.97</v>
      </c>
      <c r="F2339" s="544" t="s">
        <v>671</v>
      </c>
    </row>
    <row r="2340" customFormat="false" ht="15" hidden="false" customHeight="false" outlineLevel="0" collapsed="false">
      <c r="A2340" s="543" t="n">
        <v>98618</v>
      </c>
      <c r="B2340" s="544" t="s">
        <v>3046</v>
      </c>
      <c r="C2340" s="544" t="s">
        <v>83</v>
      </c>
      <c r="D2340" s="544" t="s">
        <v>724</v>
      </c>
      <c r="E2340" s="545" t="n">
        <v>90.65</v>
      </c>
      <c r="F2340" s="544" t="s">
        <v>671</v>
      </c>
    </row>
    <row r="2341" customFormat="false" ht="15" hidden="false" customHeight="false" outlineLevel="0" collapsed="false">
      <c r="A2341" s="543" t="n">
        <v>98619</v>
      </c>
      <c r="B2341" s="544" t="s">
        <v>3047</v>
      </c>
      <c r="C2341" s="544" t="s">
        <v>83</v>
      </c>
      <c r="D2341" s="544" t="s">
        <v>724</v>
      </c>
      <c r="E2341" s="545" t="n">
        <v>82.3</v>
      </c>
      <c r="F2341" s="544" t="s">
        <v>671</v>
      </c>
    </row>
    <row r="2342" customFormat="false" ht="15" hidden="false" customHeight="false" outlineLevel="0" collapsed="false">
      <c r="A2342" s="543" t="n">
        <v>98620</v>
      </c>
      <c r="B2342" s="544" t="s">
        <v>3048</v>
      </c>
      <c r="C2342" s="544" t="s">
        <v>83</v>
      </c>
      <c r="D2342" s="544" t="s">
        <v>724</v>
      </c>
      <c r="E2342" s="545" t="n">
        <v>78.08</v>
      </c>
      <c r="F2342" s="544" t="s">
        <v>671</v>
      </c>
    </row>
    <row r="2343" customFormat="false" ht="15" hidden="false" customHeight="false" outlineLevel="0" collapsed="false">
      <c r="A2343" s="543" t="n">
        <v>98621</v>
      </c>
      <c r="B2343" s="544" t="s">
        <v>3049</v>
      </c>
      <c r="C2343" s="544" t="s">
        <v>83</v>
      </c>
      <c r="D2343" s="544" t="s">
        <v>724</v>
      </c>
      <c r="E2343" s="545" t="n">
        <v>102.4</v>
      </c>
      <c r="F2343" s="544" t="s">
        <v>671</v>
      </c>
    </row>
    <row r="2344" customFormat="false" ht="15" hidden="false" customHeight="false" outlineLevel="0" collapsed="false">
      <c r="A2344" s="543" t="n">
        <v>98622</v>
      </c>
      <c r="B2344" s="544" t="s">
        <v>3050</v>
      </c>
      <c r="C2344" s="544" t="s">
        <v>83</v>
      </c>
      <c r="D2344" s="544" t="s">
        <v>724</v>
      </c>
      <c r="E2344" s="545" t="n">
        <v>95.66</v>
      </c>
      <c r="F2344" s="544" t="s">
        <v>671</v>
      </c>
    </row>
    <row r="2345" customFormat="false" ht="15" hidden="false" customHeight="false" outlineLevel="0" collapsed="false">
      <c r="A2345" s="543" t="n">
        <v>98623</v>
      </c>
      <c r="B2345" s="544" t="s">
        <v>3051</v>
      </c>
      <c r="C2345" s="544" t="s">
        <v>83</v>
      </c>
      <c r="D2345" s="544" t="s">
        <v>724</v>
      </c>
      <c r="E2345" s="545" t="n">
        <v>92.24</v>
      </c>
      <c r="F2345" s="544" t="s">
        <v>671</v>
      </c>
    </row>
    <row r="2346" customFormat="false" ht="15" hidden="false" customHeight="false" outlineLevel="0" collapsed="false">
      <c r="A2346" s="543" t="n">
        <v>98624</v>
      </c>
      <c r="B2346" s="544" t="s">
        <v>3052</v>
      </c>
      <c r="C2346" s="544" t="s">
        <v>83</v>
      </c>
      <c r="D2346" s="544" t="s">
        <v>724</v>
      </c>
      <c r="E2346" s="545" t="n">
        <v>115.37</v>
      </c>
      <c r="F2346" s="544" t="s">
        <v>671</v>
      </c>
    </row>
    <row r="2347" customFormat="false" ht="15" hidden="false" customHeight="false" outlineLevel="0" collapsed="false">
      <c r="A2347" s="543" t="n">
        <v>98625</v>
      </c>
      <c r="B2347" s="544" t="s">
        <v>3053</v>
      </c>
      <c r="C2347" s="544" t="s">
        <v>83</v>
      </c>
      <c r="D2347" s="544" t="s">
        <v>724</v>
      </c>
      <c r="E2347" s="545" t="n">
        <v>109.69</v>
      </c>
      <c r="F2347" s="544" t="s">
        <v>671</v>
      </c>
    </row>
    <row r="2348" customFormat="false" ht="15" hidden="false" customHeight="false" outlineLevel="0" collapsed="false">
      <c r="A2348" s="543" t="n">
        <v>98626</v>
      </c>
      <c r="B2348" s="544" t="s">
        <v>3054</v>
      </c>
      <c r="C2348" s="544" t="s">
        <v>83</v>
      </c>
      <c r="D2348" s="544" t="s">
        <v>724</v>
      </c>
      <c r="E2348" s="545" t="n">
        <v>106.75</v>
      </c>
      <c r="F2348" s="544" t="s">
        <v>671</v>
      </c>
    </row>
    <row r="2349" customFormat="false" ht="15" hidden="false" customHeight="false" outlineLevel="0" collapsed="false">
      <c r="A2349" s="543" t="n">
        <v>98655</v>
      </c>
      <c r="B2349" s="544" t="s">
        <v>3055</v>
      </c>
      <c r="C2349" s="544" t="s">
        <v>618</v>
      </c>
      <c r="D2349" s="544" t="s">
        <v>670</v>
      </c>
      <c r="E2349" s="545" t="n">
        <v>437.54</v>
      </c>
      <c r="F2349" s="544" t="s">
        <v>671</v>
      </c>
    </row>
    <row r="2350" customFormat="false" ht="15" hidden="false" customHeight="false" outlineLevel="0" collapsed="false">
      <c r="A2350" s="543" t="n">
        <v>98656</v>
      </c>
      <c r="B2350" s="544" t="s">
        <v>3056</v>
      </c>
      <c r="C2350" s="544" t="s">
        <v>618</v>
      </c>
      <c r="D2350" s="544" t="s">
        <v>670</v>
      </c>
      <c r="E2350" s="545" t="n">
        <v>444.25</v>
      </c>
      <c r="F2350" s="544" t="s">
        <v>671</v>
      </c>
    </row>
    <row r="2351" customFormat="false" ht="15" hidden="false" customHeight="false" outlineLevel="0" collapsed="false">
      <c r="A2351" s="543" t="n">
        <v>98657</v>
      </c>
      <c r="B2351" s="544" t="s">
        <v>3057</v>
      </c>
      <c r="C2351" s="544" t="s">
        <v>618</v>
      </c>
      <c r="D2351" s="544" t="s">
        <v>670</v>
      </c>
      <c r="E2351" s="545" t="n">
        <v>450.96</v>
      </c>
      <c r="F2351" s="544" t="s">
        <v>671</v>
      </c>
    </row>
    <row r="2352" customFormat="false" ht="15" hidden="false" customHeight="false" outlineLevel="0" collapsed="false">
      <c r="A2352" s="543" t="n">
        <v>98658</v>
      </c>
      <c r="B2352" s="544" t="s">
        <v>3058</v>
      </c>
      <c r="C2352" s="544" t="s">
        <v>618</v>
      </c>
      <c r="D2352" s="544" t="s">
        <v>670</v>
      </c>
      <c r="E2352" s="545" t="n">
        <v>457.67</v>
      </c>
      <c r="F2352" s="544" t="s">
        <v>671</v>
      </c>
    </row>
    <row r="2353" customFormat="false" ht="15" hidden="false" customHeight="false" outlineLevel="0" collapsed="false">
      <c r="A2353" s="543" t="n">
        <v>98659</v>
      </c>
      <c r="B2353" s="544" t="s">
        <v>3059</v>
      </c>
      <c r="C2353" s="544" t="s">
        <v>618</v>
      </c>
      <c r="D2353" s="544" t="s">
        <v>670</v>
      </c>
      <c r="E2353" s="545" t="n">
        <v>471.1</v>
      </c>
      <c r="F2353" s="544" t="s">
        <v>671</v>
      </c>
    </row>
    <row r="2354" customFormat="false" ht="15" hidden="false" customHeight="false" outlineLevel="0" collapsed="false">
      <c r="A2354" s="543" t="n">
        <v>98746</v>
      </c>
      <c r="B2354" s="544" t="s">
        <v>3060</v>
      </c>
      <c r="C2354" s="544" t="s">
        <v>618</v>
      </c>
      <c r="D2354" s="544" t="s">
        <v>670</v>
      </c>
      <c r="E2354" s="545" t="n">
        <v>63.05</v>
      </c>
      <c r="F2354" s="544" t="s">
        <v>671</v>
      </c>
    </row>
    <row r="2355" customFormat="false" ht="15" hidden="false" customHeight="false" outlineLevel="0" collapsed="false">
      <c r="A2355" s="543" t="n">
        <v>98749</v>
      </c>
      <c r="B2355" s="544" t="s">
        <v>3061</v>
      </c>
      <c r="C2355" s="544" t="s">
        <v>618</v>
      </c>
      <c r="D2355" s="544" t="s">
        <v>670</v>
      </c>
      <c r="E2355" s="545" t="n">
        <v>77.54</v>
      </c>
      <c r="F2355" s="544" t="s">
        <v>671</v>
      </c>
    </row>
    <row r="2356" customFormat="false" ht="15" hidden="false" customHeight="false" outlineLevel="0" collapsed="false">
      <c r="A2356" s="543" t="n">
        <v>98750</v>
      </c>
      <c r="B2356" s="544" t="s">
        <v>3062</v>
      </c>
      <c r="C2356" s="544" t="s">
        <v>618</v>
      </c>
      <c r="D2356" s="544" t="s">
        <v>670</v>
      </c>
      <c r="E2356" s="545" t="n">
        <v>95.29</v>
      </c>
      <c r="F2356" s="544" t="s">
        <v>671</v>
      </c>
    </row>
    <row r="2357" customFormat="false" ht="15" hidden="false" customHeight="false" outlineLevel="0" collapsed="false">
      <c r="A2357" s="543" t="n">
        <v>98751</v>
      </c>
      <c r="B2357" s="544" t="s">
        <v>3063</v>
      </c>
      <c r="C2357" s="544" t="s">
        <v>618</v>
      </c>
      <c r="D2357" s="544" t="s">
        <v>670</v>
      </c>
      <c r="E2357" s="545" t="n">
        <v>141.72</v>
      </c>
      <c r="F2357" s="544" t="s">
        <v>671</v>
      </c>
    </row>
    <row r="2358" customFormat="false" ht="15" hidden="false" customHeight="false" outlineLevel="0" collapsed="false">
      <c r="A2358" s="543" t="n">
        <v>98752</v>
      </c>
      <c r="B2358" s="544" t="s">
        <v>3064</v>
      </c>
      <c r="C2358" s="544" t="s">
        <v>618</v>
      </c>
      <c r="D2358" s="544" t="s">
        <v>670</v>
      </c>
      <c r="E2358" s="545" t="n">
        <v>197.92</v>
      </c>
      <c r="F2358" s="544" t="s">
        <v>671</v>
      </c>
    </row>
    <row r="2359" customFormat="false" ht="15" hidden="false" customHeight="false" outlineLevel="0" collapsed="false">
      <c r="A2359" s="543" t="n">
        <v>98753</v>
      </c>
      <c r="B2359" s="544" t="s">
        <v>3065</v>
      </c>
      <c r="C2359" s="544" t="s">
        <v>618</v>
      </c>
      <c r="D2359" s="544" t="s">
        <v>670</v>
      </c>
      <c r="E2359" s="545" t="n">
        <v>268.05</v>
      </c>
      <c r="F2359" s="544" t="s">
        <v>671</v>
      </c>
    </row>
    <row r="2360" customFormat="false" ht="15" hidden="false" customHeight="false" outlineLevel="0" collapsed="false">
      <c r="A2360" s="543" t="n">
        <v>100763</v>
      </c>
      <c r="B2360" s="544" t="s">
        <v>3066</v>
      </c>
      <c r="C2360" s="544" t="s">
        <v>1953</v>
      </c>
      <c r="D2360" s="544" t="s">
        <v>724</v>
      </c>
      <c r="E2360" s="545" t="n">
        <v>9.39</v>
      </c>
      <c r="F2360" s="544" t="s">
        <v>671</v>
      </c>
    </row>
    <row r="2361" customFormat="false" ht="15" hidden="false" customHeight="false" outlineLevel="0" collapsed="false">
      <c r="A2361" s="543" t="n">
        <v>100764</v>
      </c>
      <c r="B2361" s="544" t="s">
        <v>3067</v>
      </c>
      <c r="C2361" s="544" t="s">
        <v>1953</v>
      </c>
      <c r="D2361" s="544" t="s">
        <v>724</v>
      </c>
      <c r="E2361" s="545" t="n">
        <v>9.37</v>
      </c>
      <c r="F2361" s="544" t="s">
        <v>671</v>
      </c>
    </row>
    <row r="2362" customFormat="false" ht="15" hidden="false" customHeight="false" outlineLevel="0" collapsed="false">
      <c r="A2362" s="543" t="n">
        <v>100765</v>
      </c>
      <c r="B2362" s="544" t="s">
        <v>3068</v>
      </c>
      <c r="C2362" s="544" t="s">
        <v>1953</v>
      </c>
      <c r="D2362" s="544" t="s">
        <v>724</v>
      </c>
      <c r="E2362" s="545" t="n">
        <v>8.4</v>
      </c>
      <c r="F2362" s="544" t="s">
        <v>671</v>
      </c>
    </row>
    <row r="2363" customFormat="false" ht="15" hidden="false" customHeight="false" outlineLevel="0" collapsed="false">
      <c r="A2363" s="543" t="n">
        <v>100766</v>
      </c>
      <c r="B2363" s="544" t="s">
        <v>3069</v>
      </c>
      <c r="C2363" s="544" t="s">
        <v>1953</v>
      </c>
      <c r="D2363" s="544" t="s">
        <v>724</v>
      </c>
      <c r="E2363" s="545" t="n">
        <v>8.73</v>
      </c>
      <c r="F2363" s="544" t="s">
        <v>671</v>
      </c>
    </row>
    <row r="2364" customFormat="false" ht="15" hidden="false" customHeight="false" outlineLevel="0" collapsed="false">
      <c r="A2364" s="543" t="n">
        <v>100767</v>
      </c>
      <c r="B2364" s="544" t="s">
        <v>3070</v>
      </c>
      <c r="C2364" s="544" t="s">
        <v>1953</v>
      </c>
      <c r="D2364" s="544" t="s">
        <v>724</v>
      </c>
      <c r="E2364" s="545" t="n">
        <v>9.99</v>
      </c>
      <c r="F2364" s="544" t="s">
        <v>671</v>
      </c>
    </row>
    <row r="2365" customFormat="false" ht="15" hidden="false" customHeight="false" outlineLevel="0" collapsed="false">
      <c r="A2365" s="543" t="n">
        <v>100768</v>
      </c>
      <c r="B2365" s="544" t="s">
        <v>3071</v>
      </c>
      <c r="C2365" s="544" t="s">
        <v>1953</v>
      </c>
      <c r="D2365" s="544" t="s">
        <v>724</v>
      </c>
      <c r="E2365" s="545" t="n">
        <v>17.48</v>
      </c>
      <c r="F2365" s="544" t="s">
        <v>671</v>
      </c>
    </row>
    <row r="2366" customFormat="false" ht="15" hidden="false" customHeight="false" outlineLevel="0" collapsed="false">
      <c r="A2366" s="543" t="n">
        <v>100769</v>
      </c>
      <c r="B2366" s="544" t="s">
        <v>3072</v>
      </c>
      <c r="C2366" s="544" t="s">
        <v>1953</v>
      </c>
      <c r="D2366" s="544" t="s">
        <v>724</v>
      </c>
      <c r="E2366" s="545" t="n">
        <v>14.34</v>
      </c>
      <c r="F2366" s="544" t="s">
        <v>671</v>
      </c>
    </row>
    <row r="2367" customFormat="false" ht="15" hidden="false" customHeight="false" outlineLevel="0" collapsed="false">
      <c r="A2367" s="543" t="n">
        <v>100770</v>
      </c>
      <c r="B2367" s="544" t="s">
        <v>3073</v>
      </c>
      <c r="C2367" s="544" t="s">
        <v>1953</v>
      </c>
      <c r="D2367" s="544" t="s">
        <v>724</v>
      </c>
      <c r="E2367" s="545" t="n">
        <v>13.98</v>
      </c>
      <c r="F2367" s="544" t="s">
        <v>671</v>
      </c>
    </row>
    <row r="2368" customFormat="false" ht="15" hidden="false" customHeight="false" outlineLevel="0" collapsed="false">
      <c r="A2368" s="543" t="n">
        <v>100771</v>
      </c>
      <c r="B2368" s="544" t="s">
        <v>3074</v>
      </c>
      <c r="C2368" s="544" t="s">
        <v>1953</v>
      </c>
      <c r="D2368" s="544" t="s">
        <v>724</v>
      </c>
      <c r="E2368" s="545" t="n">
        <v>16.99</v>
      </c>
      <c r="F2368" s="544" t="s">
        <v>671</v>
      </c>
    </row>
    <row r="2369" customFormat="false" ht="15" hidden="false" customHeight="false" outlineLevel="0" collapsed="false">
      <c r="A2369" s="543" t="n">
        <v>100772</v>
      </c>
      <c r="B2369" s="544" t="s">
        <v>3075</v>
      </c>
      <c r="C2369" s="544" t="s">
        <v>1953</v>
      </c>
      <c r="D2369" s="544" t="s">
        <v>724</v>
      </c>
      <c r="E2369" s="545" t="n">
        <v>9.76</v>
      </c>
      <c r="F2369" s="544" t="s">
        <v>671</v>
      </c>
    </row>
    <row r="2370" customFormat="false" ht="15" hidden="false" customHeight="false" outlineLevel="0" collapsed="false">
      <c r="A2370" s="543" t="n">
        <v>100773</v>
      </c>
      <c r="B2370" s="544" t="s">
        <v>3076</v>
      </c>
      <c r="C2370" s="544" t="s">
        <v>1953</v>
      </c>
      <c r="D2370" s="544" t="s">
        <v>724</v>
      </c>
      <c r="E2370" s="545" t="n">
        <v>12.61</v>
      </c>
      <c r="F2370" s="544" t="s">
        <v>671</v>
      </c>
    </row>
    <row r="2371" customFormat="false" ht="15" hidden="false" customHeight="false" outlineLevel="0" collapsed="false">
      <c r="A2371" s="543" t="n">
        <v>100774</v>
      </c>
      <c r="B2371" s="544" t="s">
        <v>3077</v>
      </c>
      <c r="C2371" s="544" t="s">
        <v>1953</v>
      </c>
      <c r="D2371" s="544" t="s">
        <v>724</v>
      </c>
      <c r="E2371" s="545" t="n">
        <v>6.58</v>
      </c>
      <c r="F2371" s="544" t="s">
        <v>671</v>
      </c>
    </row>
    <row r="2372" customFormat="false" ht="15" hidden="false" customHeight="false" outlineLevel="0" collapsed="false">
      <c r="A2372" s="543" t="n">
        <v>100775</v>
      </c>
      <c r="B2372" s="544" t="s">
        <v>3078</v>
      </c>
      <c r="C2372" s="544" t="s">
        <v>1953</v>
      </c>
      <c r="D2372" s="544" t="s">
        <v>724</v>
      </c>
      <c r="E2372" s="545" t="n">
        <v>8.21</v>
      </c>
      <c r="F2372" s="544" t="s">
        <v>671</v>
      </c>
    </row>
    <row r="2373" customFormat="false" ht="15" hidden="false" customHeight="false" outlineLevel="0" collapsed="false">
      <c r="A2373" s="543" t="n">
        <v>100776</v>
      </c>
      <c r="B2373" s="544" t="s">
        <v>3079</v>
      </c>
      <c r="C2373" s="544" t="s">
        <v>1953</v>
      </c>
      <c r="D2373" s="544" t="s">
        <v>724</v>
      </c>
      <c r="E2373" s="545" t="n">
        <v>12.62</v>
      </c>
      <c r="F2373" s="544" t="s">
        <v>671</v>
      </c>
    </row>
    <row r="2374" customFormat="false" ht="15" hidden="false" customHeight="false" outlineLevel="0" collapsed="false">
      <c r="A2374" s="543" t="n">
        <v>100777</v>
      </c>
      <c r="B2374" s="544" t="s">
        <v>3080</v>
      </c>
      <c r="C2374" s="544" t="s">
        <v>1953</v>
      </c>
      <c r="D2374" s="544" t="s">
        <v>724</v>
      </c>
      <c r="E2374" s="545" t="n">
        <v>8.75</v>
      </c>
      <c r="F2374" s="544" t="s">
        <v>671</v>
      </c>
    </row>
    <row r="2375" customFormat="false" ht="15" hidden="false" customHeight="false" outlineLevel="0" collapsed="false">
      <c r="A2375" s="543" t="n">
        <v>100778</v>
      </c>
      <c r="B2375" s="544" t="s">
        <v>3081</v>
      </c>
      <c r="C2375" s="544" t="s">
        <v>1953</v>
      </c>
      <c r="D2375" s="544" t="s">
        <v>724</v>
      </c>
      <c r="E2375" s="545" t="n">
        <v>5.4</v>
      </c>
      <c r="F2375" s="544" t="s">
        <v>671</v>
      </c>
    </row>
    <row r="2376" customFormat="false" ht="15" hidden="false" customHeight="false" outlineLevel="0" collapsed="false">
      <c r="A2376" s="543" t="n">
        <v>98560</v>
      </c>
      <c r="B2376" s="544" t="s">
        <v>3082</v>
      </c>
      <c r="C2376" s="544" t="s">
        <v>83</v>
      </c>
      <c r="D2376" s="544" t="s">
        <v>670</v>
      </c>
      <c r="E2376" s="545" t="n">
        <v>38.92</v>
      </c>
      <c r="F2376" s="544" t="s">
        <v>671</v>
      </c>
    </row>
    <row r="2377" customFormat="false" ht="15" hidden="false" customHeight="false" outlineLevel="0" collapsed="false">
      <c r="A2377" s="543" t="n">
        <v>98561</v>
      </c>
      <c r="B2377" s="544" t="s">
        <v>3083</v>
      </c>
      <c r="C2377" s="544" t="s">
        <v>83</v>
      </c>
      <c r="D2377" s="544" t="s">
        <v>670</v>
      </c>
      <c r="E2377" s="545" t="n">
        <v>34.3</v>
      </c>
      <c r="F2377" s="544" t="s">
        <v>671</v>
      </c>
    </row>
    <row r="2378" customFormat="false" ht="15" hidden="false" customHeight="false" outlineLevel="0" collapsed="false">
      <c r="A2378" s="543" t="n">
        <v>98562</v>
      </c>
      <c r="B2378" s="544" t="s">
        <v>3084</v>
      </c>
      <c r="C2378" s="544" t="s">
        <v>83</v>
      </c>
      <c r="D2378" s="544" t="s">
        <v>670</v>
      </c>
      <c r="E2378" s="545" t="n">
        <v>33.58</v>
      </c>
      <c r="F2378" s="544" t="s">
        <v>671</v>
      </c>
    </row>
    <row r="2379" customFormat="false" ht="15" hidden="false" customHeight="false" outlineLevel="0" collapsed="false">
      <c r="A2379" s="543" t="n">
        <v>98555</v>
      </c>
      <c r="B2379" s="544" t="s">
        <v>3085</v>
      </c>
      <c r="C2379" s="544" t="s">
        <v>83</v>
      </c>
      <c r="D2379" s="544" t="s">
        <v>670</v>
      </c>
      <c r="E2379" s="545" t="n">
        <v>19.93</v>
      </c>
      <c r="F2379" s="544" t="s">
        <v>671</v>
      </c>
    </row>
    <row r="2380" customFormat="false" ht="15" hidden="false" customHeight="false" outlineLevel="0" collapsed="false">
      <c r="A2380" s="543" t="n">
        <v>98556</v>
      </c>
      <c r="B2380" s="544" t="s">
        <v>3086</v>
      </c>
      <c r="C2380" s="544" t="s">
        <v>83</v>
      </c>
      <c r="D2380" s="544" t="s">
        <v>670</v>
      </c>
      <c r="E2380" s="545" t="n">
        <v>36.42</v>
      </c>
      <c r="F2380" s="544" t="s">
        <v>671</v>
      </c>
    </row>
    <row r="2381" customFormat="false" ht="15" hidden="false" customHeight="false" outlineLevel="0" collapsed="false">
      <c r="A2381" s="543" t="n">
        <v>98558</v>
      </c>
      <c r="B2381" s="544" t="s">
        <v>3087</v>
      </c>
      <c r="C2381" s="544" t="s">
        <v>49</v>
      </c>
      <c r="D2381" s="544" t="s">
        <v>670</v>
      </c>
      <c r="E2381" s="545" t="n">
        <v>5.5</v>
      </c>
      <c r="F2381" s="544" t="s">
        <v>671</v>
      </c>
    </row>
    <row r="2382" customFormat="false" ht="15" hidden="false" customHeight="false" outlineLevel="0" collapsed="false">
      <c r="A2382" s="543" t="n">
        <v>98559</v>
      </c>
      <c r="B2382" s="544" t="s">
        <v>3088</v>
      </c>
      <c r="C2382" s="544" t="s">
        <v>618</v>
      </c>
      <c r="D2382" s="544" t="s">
        <v>670</v>
      </c>
      <c r="E2382" s="545" t="n">
        <v>3.14</v>
      </c>
      <c r="F2382" s="544" t="s">
        <v>671</v>
      </c>
    </row>
    <row r="2383" customFormat="false" ht="15" hidden="false" customHeight="false" outlineLevel="0" collapsed="false">
      <c r="A2383" s="543" t="n">
        <v>98546</v>
      </c>
      <c r="B2383" s="544" t="s">
        <v>3089</v>
      </c>
      <c r="C2383" s="544" t="s">
        <v>83</v>
      </c>
      <c r="D2383" s="544" t="s">
        <v>724</v>
      </c>
      <c r="E2383" s="545" t="n">
        <v>71.2</v>
      </c>
      <c r="F2383" s="544" t="s">
        <v>671</v>
      </c>
    </row>
    <row r="2384" customFormat="false" ht="15" hidden="false" customHeight="false" outlineLevel="0" collapsed="false">
      <c r="A2384" s="543" t="n">
        <v>98547</v>
      </c>
      <c r="B2384" s="544" t="s">
        <v>3090</v>
      </c>
      <c r="C2384" s="544" t="s">
        <v>83</v>
      </c>
      <c r="D2384" s="544" t="s">
        <v>724</v>
      </c>
      <c r="E2384" s="545" t="n">
        <v>128.06</v>
      </c>
      <c r="F2384" s="544" t="s">
        <v>671</v>
      </c>
    </row>
    <row r="2385" customFormat="false" ht="15" hidden="false" customHeight="false" outlineLevel="0" collapsed="false">
      <c r="A2385" s="543" t="n">
        <v>98553</v>
      </c>
      <c r="B2385" s="544" t="s">
        <v>3091</v>
      </c>
      <c r="C2385" s="544" t="s">
        <v>83</v>
      </c>
      <c r="D2385" s="544" t="s">
        <v>670</v>
      </c>
      <c r="E2385" s="545" t="n">
        <v>88.17</v>
      </c>
      <c r="F2385" s="544" t="s">
        <v>671</v>
      </c>
    </row>
    <row r="2386" customFormat="false" ht="15" hidden="false" customHeight="false" outlineLevel="0" collapsed="false">
      <c r="A2386" s="543" t="n">
        <v>98554</v>
      </c>
      <c r="B2386" s="544" t="s">
        <v>3092</v>
      </c>
      <c r="C2386" s="544" t="s">
        <v>83</v>
      </c>
      <c r="D2386" s="544" t="s">
        <v>670</v>
      </c>
      <c r="E2386" s="545" t="n">
        <v>32.07</v>
      </c>
      <c r="F2386" s="544" t="s">
        <v>671</v>
      </c>
    </row>
    <row r="2387" customFormat="false" ht="15" hidden="false" customHeight="false" outlineLevel="0" collapsed="false">
      <c r="A2387" s="543" t="n">
        <v>98557</v>
      </c>
      <c r="B2387" s="544" t="s">
        <v>3093</v>
      </c>
      <c r="C2387" s="544" t="s">
        <v>83</v>
      </c>
      <c r="D2387" s="544" t="s">
        <v>670</v>
      </c>
      <c r="E2387" s="545" t="n">
        <v>32.25</v>
      </c>
      <c r="F2387" s="544" t="s">
        <v>671</v>
      </c>
    </row>
    <row r="2388" customFormat="false" ht="15" hidden="false" customHeight="false" outlineLevel="0" collapsed="false">
      <c r="A2388" s="543" t="n">
        <v>98563</v>
      </c>
      <c r="B2388" s="544" t="s">
        <v>3094</v>
      </c>
      <c r="C2388" s="544" t="s">
        <v>83</v>
      </c>
      <c r="D2388" s="544" t="s">
        <v>670</v>
      </c>
      <c r="E2388" s="545" t="n">
        <v>26.7</v>
      </c>
      <c r="F2388" s="544" t="s">
        <v>671</v>
      </c>
    </row>
    <row r="2389" customFormat="false" ht="15" hidden="false" customHeight="false" outlineLevel="0" collapsed="false">
      <c r="A2389" s="543" t="n">
        <v>98564</v>
      </c>
      <c r="B2389" s="544" t="s">
        <v>3095</v>
      </c>
      <c r="C2389" s="544" t="s">
        <v>83</v>
      </c>
      <c r="D2389" s="544" t="s">
        <v>670</v>
      </c>
      <c r="E2389" s="545" t="n">
        <v>34.92</v>
      </c>
      <c r="F2389" s="544" t="s">
        <v>671</v>
      </c>
    </row>
    <row r="2390" customFormat="false" ht="15" hidden="false" customHeight="false" outlineLevel="0" collapsed="false">
      <c r="A2390" s="543" t="n">
        <v>98565</v>
      </c>
      <c r="B2390" s="544" t="s">
        <v>3096</v>
      </c>
      <c r="C2390" s="544" t="s">
        <v>83</v>
      </c>
      <c r="D2390" s="544" t="s">
        <v>670</v>
      </c>
      <c r="E2390" s="545" t="n">
        <v>38.81</v>
      </c>
      <c r="F2390" s="544" t="s">
        <v>671</v>
      </c>
    </row>
    <row r="2391" customFormat="false" ht="15" hidden="false" customHeight="false" outlineLevel="0" collapsed="false">
      <c r="A2391" s="543" t="n">
        <v>98566</v>
      </c>
      <c r="B2391" s="544" t="s">
        <v>3097</v>
      </c>
      <c r="C2391" s="544" t="s">
        <v>83</v>
      </c>
      <c r="D2391" s="544" t="s">
        <v>670</v>
      </c>
      <c r="E2391" s="545" t="n">
        <v>47.03</v>
      </c>
      <c r="F2391" s="544" t="s">
        <v>671</v>
      </c>
    </row>
    <row r="2392" customFormat="false" ht="15" hidden="false" customHeight="false" outlineLevel="0" collapsed="false">
      <c r="A2392" s="543" t="n">
        <v>98567</v>
      </c>
      <c r="B2392" s="544" t="s">
        <v>3098</v>
      </c>
      <c r="C2392" s="544" t="s">
        <v>83</v>
      </c>
      <c r="D2392" s="544" t="s">
        <v>670</v>
      </c>
      <c r="E2392" s="545" t="n">
        <v>50.38</v>
      </c>
      <c r="F2392" s="544" t="s">
        <v>671</v>
      </c>
    </row>
    <row r="2393" customFormat="false" ht="15" hidden="false" customHeight="false" outlineLevel="0" collapsed="false">
      <c r="A2393" s="543" t="n">
        <v>98568</v>
      </c>
      <c r="B2393" s="544" t="s">
        <v>3099</v>
      </c>
      <c r="C2393" s="544" t="s">
        <v>83</v>
      </c>
      <c r="D2393" s="544" t="s">
        <v>670</v>
      </c>
      <c r="E2393" s="545" t="n">
        <v>58.57</v>
      </c>
      <c r="F2393" s="544" t="s">
        <v>671</v>
      </c>
    </row>
    <row r="2394" customFormat="false" ht="15" hidden="false" customHeight="false" outlineLevel="0" collapsed="false">
      <c r="A2394" s="543" t="n">
        <v>98569</v>
      </c>
      <c r="B2394" s="544" t="s">
        <v>3100</v>
      </c>
      <c r="C2394" s="544" t="s">
        <v>83</v>
      </c>
      <c r="D2394" s="544" t="s">
        <v>670</v>
      </c>
      <c r="E2394" s="545" t="n">
        <v>62.47</v>
      </c>
      <c r="F2394" s="544" t="s">
        <v>671</v>
      </c>
    </row>
    <row r="2395" customFormat="false" ht="15" hidden="false" customHeight="false" outlineLevel="0" collapsed="false">
      <c r="A2395" s="543" t="n">
        <v>98570</v>
      </c>
      <c r="B2395" s="544" t="s">
        <v>3101</v>
      </c>
      <c r="C2395" s="544" t="s">
        <v>83</v>
      </c>
      <c r="D2395" s="544" t="s">
        <v>670</v>
      </c>
      <c r="E2395" s="545" t="n">
        <v>70.71</v>
      </c>
      <c r="F2395" s="544" t="s">
        <v>671</v>
      </c>
    </row>
    <row r="2396" customFormat="false" ht="15" hidden="false" customHeight="false" outlineLevel="0" collapsed="false">
      <c r="A2396" s="543" t="n">
        <v>98571</v>
      </c>
      <c r="B2396" s="544" t="s">
        <v>3102</v>
      </c>
      <c r="C2396" s="544" t="s">
        <v>83</v>
      </c>
      <c r="D2396" s="544" t="s">
        <v>670</v>
      </c>
      <c r="E2396" s="545" t="n">
        <v>31.21</v>
      </c>
      <c r="F2396" s="544" t="s">
        <v>671</v>
      </c>
    </row>
    <row r="2397" customFormat="false" ht="15" hidden="false" customHeight="false" outlineLevel="0" collapsed="false">
      <c r="A2397" s="543" t="n">
        <v>98572</v>
      </c>
      <c r="B2397" s="544" t="s">
        <v>3103</v>
      </c>
      <c r="C2397" s="544" t="s">
        <v>83</v>
      </c>
      <c r="D2397" s="544" t="s">
        <v>670</v>
      </c>
      <c r="E2397" s="545" t="n">
        <v>38.63</v>
      </c>
      <c r="F2397" s="544" t="s">
        <v>671</v>
      </c>
    </row>
    <row r="2398" customFormat="false" ht="15" hidden="false" customHeight="false" outlineLevel="0" collapsed="false">
      <c r="A2398" s="543" t="n">
        <v>98573</v>
      </c>
      <c r="B2398" s="544" t="s">
        <v>3104</v>
      </c>
      <c r="C2398" s="544" t="s">
        <v>83</v>
      </c>
      <c r="D2398" s="544" t="s">
        <v>670</v>
      </c>
      <c r="E2398" s="545" t="n">
        <v>46.49</v>
      </c>
      <c r="F2398" s="544" t="s">
        <v>671</v>
      </c>
    </row>
    <row r="2399" customFormat="false" ht="15" hidden="false" customHeight="false" outlineLevel="0" collapsed="false">
      <c r="A2399" s="543" t="n">
        <v>91831</v>
      </c>
      <c r="B2399" s="544" t="s">
        <v>3105</v>
      </c>
      <c r="C2399" s="544" t="s">
        <v>618</v>
      </c>
      <c r="D2399" s="544" t="s">
        <v>670</v>
      </c>
      <c r="E2399" s="545" t="n">
        <v>5.89</v>
      </c>
      <c r="F2399" s="544" t="s">
        <v>671</v>
      </c>
    </row>
    <row r="2400" customFormat="false" ht="15" hidden="false" customHeight="false" outlineLevel="0" collapsed="false">
      <c r="A2400" s="543" t="n">
        <v>91833</v>
      </c>
      <c r="B2400" s="544" t="s">
        <v>3106</v>
      </c>
      <c r="C2400" s="544" t="s">
        <v>618</v>
      </c>
      <c r="D2400" s="544" t="s">
        <v>670</v>
      </c>
      <c r="E2400" s="545" t="n">
        <v>6.17</v>
      </c>
      <c r="F2400" s="544" t="s">
        <v>671</v>
      </c>
    </row>
    <row r="2401" customFormat="false" ht="15" hidden="false" customHeight="false" outlineLevel="0" collapsed="false">
      <c r="A2401" s="543" t="n">
        <v>91834</v>
      </c>
      <c r="B2401" s="544" t="s">
        <v>3107</v>
      </c>
      <c r="C2401" s="544" t="s">
        <v>618</v>
      </c>
      <c r="D2401" s="544" t="s">
        <v>670</v>
      </c>
      <c r="E2401" s="545" t="n">
        <v>6.7</v>
      </c>
      <c r="F2401" s="544" t="s">
        <v>671</v>
      </c>
    </row>
    <row r="2402" customFormat="false" ht="15" hidden="false" customHeight="false" outlineLevel="0" collapsed="false">
      <c r="A2402" s="543" t="n">
        <v>91835</v>
      </c>
      <c r="B2402" s="544" t="s">
        <v>3108</v>
      </c>
      <c r="C2402" s="544" t="s">
        <v>618</v>
      </c>
      <c r="D2402" s="544" t="s">
        <v>670</v>
      </c>
      <c r="E2402" s="545" t="n">
        <v>7.38</v>
      </c>
      <c r="F2402" s="544" t="s">
        <v>671</v>
      </c>
    </row>
    <row r="2403" customFormat="false" ht="15" hidden="false" customHeight="false" outlineLevel="0" collapsed="false">
      <c r="A2403" s="543" t="n">
        <v>91836</v>
      </c>
      <c r="B2403" s="544" t="s">
        <v>3109</v>
      </c>
      <c r="C2403" s="544" t="s">
        <v>618</v>
      </c>
      <c r="D2403" s="544" t="s">
        <v>670</v>
      </c>
      <c r="E2403" s="545" t="n">
        <v>8.58</v>
      </c>
      <c r="F2403" s="544" t="s">
        <v>671</v>
      </c>
    </row>
    <row r="2404" customFormat="false" ht="15" hidden="false" customHeight="false" outlineLevel="0" collapsed="false">
      <c r="A2404" s="543" t="n">
        <v>91837</v>
      </c>
      <c r="B2404" s="544" t="s">
        <v>3110</v>
      </c>
      <c r="C2404" s="544" t="s">
        <v>618</v>
      </c>
      <c r="D2404" s="544" t="s">
        <v>670</v>
      </c>
      <c r="E2404" s="545" t="n">
        <v>10.16</v>
      </c>
      <c r="F2404" s="544" t="s">
        <v>671</v>
      </c>
    </row>
    <row r="2405" customFormat="false" ht="15" hidden="false" customHeight="false" outlineLevel="0" collapsed="false">
      <c r="A2405" s="543" t="n">
        <v>91839</v>
      </c>
      <c r="B2405" s="544" t="s">
        <v>3111</v>
      </c>
      <c r="C2405" s="544" t="s">
        <v>618</v>
      </c>
      <c r="D2405" s="544" t="s">
        <v>724</v>
      </c>
      <c r="E2405" s="545" t="n">
        <v>8.66</v>
      </c>
      <c r="F2405" s="544" t="s">
        <v>671</v>
      </c>
    </row>
    <row r="2406" customFormat="false" ht="15" hidden="false" customHeight="false" outlineLevel="0" collapsed="false">
      <c r="A2406" s="543" t="n">
        <v>91840</v>
      </c>
      <c r="B2406" s="544" t="s">
        <v>3112</v>
      </c>
      <c r="C2406" s="544" t="s">
        <v>618</v>
      </c>
      <c r="D2406" s="544" t="s">
        <v>724</v>
      </c>
      <c r="E2406" s="545" t="n">
        <v>10.94</v>
      </c>
      <c r="F2406" s="544" t="s">
        <v>671</v>
      </c>
    </row>
    <row r="2407" customFormat="false" ht="15" hidden="false" customHeight="false" outlineLevel="0" collapsed="false">
      <c r="A2407" s="543" t="n">
        <v>91841</v>
      </c>
      <c r="B2407" s="544" t="s">
        <v>3113</v>
      </c>
      <c r="C2407" s="544" t="s">
        <v>618</v>
      </c>
      <c r="D2407" s="544" t="s">
        <v>724</v>
      </c>
      <c r="E2407" s="545" t="n">
        <v>10.41</v>
      </c>
      <c r="F2407" s="544" t="s">
        <v>671</v>
      </c>
    </row>
    <row r="2408" customFormat="false" ht="15" hidden="false" customHeight="false" outlineLevel="0" collapsed="false">
      <c r="A2408" s="543" t="n">
        <v>91842</v>
      </c>
      <c r="B2408" s="544" t="s">
        <v>3114</v>
      </c>
      <c r="C2408" s="544" t="s">
        <v>618</v>
      </c>
      <c r="D2408" s="544" t="s">
        <v>670</v>
      </c>
      <c r="E2408" s="545" t="n">
        <v>4.61</v>
      </c>
      <c r="F2408" s="544" t="s">
        <v>671</v>
      </c>
    </row>
    <row r="2409" customFormat="false" ht="15" hidden="false" customHeight="false" outlineLevel="0" collapsed="false">
      <c r="A2409" s="543" t="n">
        <v>91843</v>
      </c>
      <c r="B2409" s="544" t="s">
        <v>3115</v>
      </c>
      <c r="C2409" s="544" t="s">
        <v>618</v>
      </c>
      <c r="D2409" s="544" t="s">
        <v>670</v>
      </c>
      <c r="E2409" s="545" t="n">
        <v>4.89</v>
      </c>
      <c r="F2409" s="544" t="s">
        <v>671</v>
      </c>
    </row>
    <row r="2410" customFormat="false" ht="15" hidden="false" customHeight="false" outlineLevel="0" collapsed="false">
      <c r="A2410" s="543" t="n">
        <v>91844</v>
      </c>
      <c r="B2410" s="544" t="s">
        <v>3116</v>
      </c>
      <c r="C2410" s="544" t="s">
        <v>618</v>
      </c>
      <c r="D2410" s="544" t="s">
        <v>670</v>
      </c>
      <c r="E2410" s="545" t="n">
        <v>5.42</v>
      </c>
      <c r="F2410" s="544" t="s">
        <v>671</v>
      </c>
    </row>
    <row r="2411" customFormat="false" ht="15" hidden="false" customHeight="false" outlineLevel="0" collapsed="false">
      <c r="A2411" s="543" t="n">
        <v>91845</v>
      </c>
      <c r="B2411" s="544" t="s">
        <v>3117</v>
      </c>
      <c r="C2411" s="544" t="s">
        <v>618</v>
      </c>
      <c r="D2411" s="544" t="s">
        <v>670</v>
      </c>
      <c r="E2411" s="545" t="n">
        <v>6.1</v>
      </c>
      <c r="F2411" s="544" t="s">
        <v>671</v>
      </c>
    </row>
    <row r="2412" customFormat="false" ht="15" hidden="false" customHeight="false" outlineLevel="0" collapsed="false">
      <c r="A2412" s="543" t="n">
        <v>91846</v>
      </c>
      <c r="B2412" s="544" t="s">
        <v>3118</v>
      </c>
      <c r="C2412" s="544" t="s">
        <v>618</v>
      </c>
      <c r="D2412" s="544" t="s">
        <v>670</v>
      </c>
      <c r="E2412" s="545" t="n">
        <v>7.31</v>
      </c>
      <c r="F2412" s="544" t="s">
        <v>671</v>
      </c>
    </row>
    <row r="2413" customFormat="false" ht="15" hidden="false" customHeight="false" outlineLevel="0" collapsed="false">
      <c r="A2413" s="543" t="n">
        <v>91847</v>
      </c>
      <c r="B2413" s="544" t="s">
        <v>3119</v>
      </c>
      <c r="C2413" s="544" t="s">
        <v>618</v>
      </c>
      <c r="D2413" s="544" t="s">
        <v>670</v>
      </c>
      <c r="E2413" s="545" t="n">
        <v>8.89</v>
      </c>
      <c r="F2413" s="544" t="s">
        <v>671</v>
      </c>
    </row>
    <row r="2414" customFormat="false" ht="15" hidden="false" customHeight="false" outlineLevel="0" collapsed="false">
      <c r="A2414" s="543" t="n">
        <v>91849</v>
      </c>
      <c r="B2414" s="544" t="s">
        <v>3120</v>
      </c>
      <c r="C2414" s="544" t="s">
        <v>618</v>
      </c>
      <c r="D2414" s="544" t="s">
        <v>724</v>
      </c>
      <c r="E2414" s="545" t="n">
        <v>7.39</v>
      </c>
      <c r="F2414" s="544" t="s">
        <v>671</v>
      </c>
    </row>
    <row r="2415" customFormat="false" ht="15" hidden="false" customHeight="false" outlineLevel="0" collapsed="false">
      <c r="A2415" s="543" t="n">
        <v>91850</v>
      </c>
      <c r="B2415" s="544" t="s">
        <v>3121</v>
      </c>
      <c r="C2415" s="544" t="s">
        <v>618</v>
      </c>
      <c r="D2415" s="544" t="s">
        <v>724</v>
      </c>
      <c r="E2415" s="545" t="n">
        <v>9.72</v>
      </c>
      <c r="F2415" s="544" t="s">
        <v>671</v>
      </c>
    </row>
    <row r="2416" customFormat="false" ht="15" hidden="false" customHeight="false" outlineLevel="0" collapsed="false">
      <c r="A2416" s="543" t="n">
        <v>91851</v>
      </c>
      <c r="B2416" s="544" t="s">
        <v>3122</v>
      </c>
      <c r="C2416" s="544" t="s">
        <v>618</v>
      </c>
      <c r="D2416" s="544" t="s">
        <v>724</v>
      </c>
      <c r="E2416" s="545" t="n">
        <v>9.19</v>
      </c>
      <c r="F2416" s="544" t="s">
        <v>671</v>
      </c>
    </row>
    <row r="2417" customFormat="false" ht="15" hidden="false" customHeight="false" outlineLevel="0" collapsed="false">
      <c r="A2417" s="543" t="n">
        <v>91852</v>
      </c>
      <c r="B2417" s="544" t="s">
        <v>3123</v>
      </c>
      <c r="C2417" s="544" t="s">
        <v>618</v>
      </c>
      <c r="D2417" s="544" t="s">
        <v>670</v>
      </c>
      <c r="E2417" s="545" t="n">
        <v>7.22</v>
      </c>
      <c r="F2417" s="544" t="s">
        <v>671</v>
      </c>
    </row>
    <row r="2418" customFormat="false" ht="15" hidden="false" customHeight="false" outlineLevel="0" collapsed="false">
      <c r="A2418" s="543" t="n">
        <v>91853</v>
      </c>
      <c r="B2418" s="544" t="s">
        <v>3124</v>
      </c>
      <c r="C2418" s="544" t="s">
        <v>618</v>
      </c>
      <c r="D2418" s="544" t="s">
        <v>670</v>
      </c>
      <c r="E2418" s="545" t="n">
        <v>7.48</v>
      </c>
      <c r="F2418" s="544" t="s">
        <v>671</v>
      </c>
    </row>
    <row r="2419" customFormat="false" ht="15" hidden="false" customHeight="false" outlineLevel="0" collapsed="false">
      <c r="A2419" s="543" t="n">
        <v>91854</v>
      </c>
      <c r="B2419" s="544" t="s">
        <v>3125</v>
      </c>
      <c r="C2419" s="544" t="s">
        <v>618</v>
      </c>
      <c r="D2419" s="544" t="s">
        <v>670</v>
      </c>
      <c r="E2419" s="545" t="n">
        <v>8.02</v>
      </c>
      <c r="F2419" s="544" t="s">
        <v>671</v>
      </c>
    </row>
    <row r="2420" customFormat="false" ht="15" hidden="false" customHeight="false" outlineLevel="0" collapsed="false">
      <c r="A2420" s="543" t="n">
        <v>91855</v>
      </c>
      <c r="B2420" s="544" t="s">
        <v>3126</v>
      </c>
      <c r="C2420" s="544" t="s">
        <v>618</v>
      </c>
      <c r="D2420" s="544" t="s">
        <v>670</v>
      </c>
      <c r="E2420" s="545" t="n">
        <v>8.66</v>
      </c>
      <c r="F2420" s="544" t="s">
        <v>671</v>
      </c>
    </row>
    <row r="2421" customFormat="false" ht="15" hidden="false" customHeight="false" outlineLevel="0" collapsed="false">
      <c r="A2421" s="543" t="n">
        <v>91856</v>
      </c>
      <c r="B2421" s="544" t="s">
        <v>3127</v>
      </c>
      <c r="C2421" s="544" t="s">
        <v>618</v>
      </c>
      <c r="D2421" s="544" t="s">
        <v>670</v>
      </c>
      <c r="E2421" s="545" t="n">
        <v>9.83</v>
      </c>
      <c r="F2421" s="544" t="s">
        <v>671</v>
      </c>
    </row>
    <row r="2422" customFormat="false" ht="15" hidden="false" customHeight="false" outlineLevel="0" collapsed="false">
      <c r="A2422" s="543" t="n">
        <v>91857</v>
      </c>
      <c r="B2422" s="544" t="s">
        <v>3128</v>
      </c>
      <c r="C2422" s="544" t="s">
        <v>618</v>
      </c>
      <c r="D2422" s="544" t="s">
        <v>670</v>
      </c>
      <c r="E2422" s="545" t="n">
        <v>11.29</v>
      </c>
      <c r="F2422" s="544" t="s">
        <v>671</v>
      </c>
    </row>
    <row r="2423" customFormat="false" ht="15" hidden="false" customHeight="false" outlineLevel="0" collapsed="false">
      <c r="A2423" s="543" t="n">
        <v>91859</v>
      </c>
      <c r="B2423" s="544" t="s">
        <v>3129</v>
      </c>
      <c r="C2423" s="544" t="s">
        <v>618</v>
      </c>
      <c r="D2423" s="544" t="s">
        <v>724</v>
      </c>
      <c r="E2423" s="545" t="n">
        <v>9.91</v>
      </c>
      <c r="F2423" s="544" t="s">
        <v>671</v>
      </c>
    </row>
    <row r="2424" customFormat="false" ht="15" hidden="false" customHeight="false" outlineLevel="0" collapsed="false">
      <c r="A2424" s="543" t="n">
        <v>91860</v>
      </c>
      <c r="B2424" s="544" t="s">
        <v>3130</v>
      </c>
      <c r="C2424" s="544" t="s">
        <v>618</v>
      </c>
      <c r="D2424" s="544" t="s">
        <v>724</v>
      </c>
      <c r="E2424" s="545" t="n">
        <v>12.14</v>
      </c>
      <c r="F2424" s="544" t="s">
        <v>671</v>
      </c>
    </row>
    <row r="2425" customFormat="false" ht="15" hidden="false" customHeight="false" outlineLevel="0" collapsed="false">
      <c r="A2425" s="543" t="n">
        <v>91861</v>
      </c>
      <c r="B2425" s="544" t="s">
        <v>3131</v>
      </c>
      <c r="C2425" s="544" t="s">
        <v>618</v>
      </c>
      <c r="D2425" s="544" t="s">
        <v>724</v>
      </c>
      <c r="E2425" s="545" t="n">
        <v>11.65</v>
      </c>
      <c r="F2425" s="544" t="s">
        <v>671</v>
      </c>
    </row>
    <row r="2426" customFormat="false" ht="15" hidden="false" customHeight="false" outlineLevel="0" collapsed="false">
      <c r="A2426" s="543" t="n">
        <v>91862</v>
      </c>
      <c r="B2426" s="544" t="s">
        <v>3132</v>
      </c>
      <c r="C2426" s="544" t="s">
        <v>618</v>
      </c>
      <c r="D2426" s="544" t="s">
        <v>670</v>
      </c>
      <c r="E2426" s="545" t="n">
        <v>7.01</v>
      </c>
      <c r="F2426" s="544" t="s">
        <v>671</v>
      </c>
    </row>
    <row r="2427" customFormat="false" ht="15" hidden="false" customHeight="false" outlineLevel="0" collapsed="false">
      <c r="A2427" s="543" t="n">
        <v>91863</v>
      </c>
      <c r="B2427" s="544" t="s">
        <v>3133</v>
      </c>
      <c r="C2427" s="544" t="s">
        <v>618</v>
      </c>
      <c r="D2427" s="544" t="s">
        <v>670</v>
      </c>
      <c r="E2427" s="545" t="n">
        <v>8.26</v>
      </c>
      <c r="F2427" s="544" t="s">
        <v>671</v>
      </c>
    </row>
    <row r="2428" customFormat="false" ht="15" hidden="false" customHeight="false" outlineLevel="0" collapsed="false">
      <c r="A2428" s="543" t="n">
        <v>91864</v>
      </c>
      <c r="B2428" s="544" t="s">
        <v>3134</v>
      </c>
      <c r="C2428" s="544" t="s">
        <v>618</v>
      </c>
      <c r="D2428" s="544" t="s">
        <v>670</v>
      </c>
      <c r="E2428" s="545" t="n">
        <v>10.69</v>
      </c>
      <c r="F2428" s="544" t="s">
        <v>671</v>
      </c>
    </row>
    <row r="2429" customFormat="false" ht="15" hidden="false" customHeight="false" outlineLevel="0" collapsed="false">
      <c r="A2429" s="543" t="n">
        <v>91865</v>
      </c>
      <c r="B2429" s="544" t="s">
        <v>3135</v>
      </c>
      <c r="C2429" s="544" t="s">
        <v>618</v>
      </c>
      <c r="D2429" s="544" t="s">
        <v>670</v>
      </c>
      <c r="E2429" s="545" t="n">
        <v>13.2</v>
      </c>
      <c r="F2429" s="544" t="s">
        <v>671</v>
      </c>
    </row>
    <row r="2430" customFormat="false" ht="15" hidden="false" customHeight="false" outlineLevel="0" collapsed="false">
      <c r="A2430" s="543" t="n">
        <v>91866</v>
      </c>
      <c r="B2430" s="544" t="s">
        <v>3136</v>
      </c>
      <c r="C2430" s="544" t="s">
        <v>618</v>
      </c>
      <c r="D2430" s="544" t="s">
        <v>670</v>
      </c>
      <c r="E2430" s="545" t="n">
        <v>5.88</v>
      </c>
      <c r="F2430" s="544" t="s">
        <v>671</v>
      </c>
    </row>
    <row r="2431" customFormat="false" ht="15" hidden="false" customHeight="false" outlineLevel="0" collapsed="false">
      <c r="A2431" s="543" t="n">
        <v>91867</v>
      </c>
      <c r="B2431" s="544" t="s">
        <v>3137</v>
      </c>
      <c r="C2431" s="544" t="s">
        <v>618</v>
      </c>
      <c r="D2431" s="544" t="s">
        <v>670</v>
      </c>
      <c r="E2431" s="545" t="n">
        <v>7.14</v>
      </c>
      <c r="F2431" s="544" t="s">
        <v>671</v>
      </c>
    </row>
    <row r="2432" customFormat="false" ht="15" hidden="false" customHeight="false" outlineLevel="0" collapsed="false">
      <c r="A2432" s="543" t="n">
        <v>91868</v>
      </c>
      <c r="B2432" s="544" t="s">
        <v>3138</v>
      </c>
      <c r="C2432" s="544" t="s">
        <v>618</v>
      </c>
      <c r="D2432" s="544" t="s">
        <v>670</v>
      </c>
      <c r="E2432" s="545" t="n">
        <v>9.56</v>
      </c>
      <c r="F2432" s="544" t="s">
        <v>671</v>
      </c>
    </row>
    <row r="2433" customFormat="false" ht="15" hidden="false" customHeight="false" outlineLevel="0" collapsed="false">
      <c r="A2433" s="543" t="n">
        <v>91869</v>
      </c>
      <c r="B2433" s="544" t="s">
        <v>3139</v>
      </c>
      <c r="C2433" s="544" t="s">
        <v>618</v>
      </c>
      <c r="D2433" s="544" t="s">
        <v>670</v>
      </c>
      <c r="E2433" s="545" t="n">
        <v>12.08</v>
      </c>
      <c r="F2433" s="544" t="s">
        <v>671</v>
      </c>
    </row>
    <row r="2434" customFormat="false" ht="15" hidden="false" customHeight="false" outlineLevel="0" collapsed="false">
      <c r="A2434" s="543" t="n">
        <v>91870</v>
      </c>
      <c r="B2434" s="544" t="s">
        <v>3140</v>
      </c>
      <c r="C2434" s="544" t="s">
        <v>618</v>
      </c>
      <c r="D2434" s="544" t="s">
        <v>670</v>
      </c>
      <c r="E2434" s="545" t="n">
        <v>9.05</v>
      </c>
      <c r="F2434" s="544" t="s">
        <v>671</v>
      </c>
    </row>
    <row r="2435" customFormat="false" ht="15" hidden="false" customHeight="false" outlineLevel="0" collapsed="false">
      <c r="A2435" s="543" t="n">
        <v>91871</v>
      </c>
      <c r="B2435" s="544" t="s">
        <v>3141</v>
      </c>
      <c r="C2435" s="544" t="s">
        <v>618</v>
      </c>
      <c r="D2435" s="544" t="s">
        <v>670</v>
      </c>
      <c r="E2435" s="545" t="n">
        <v>10.34</v>
      </c>
      <c r="F2435" s="544" t="s">
        <v>671</v>
      </c>
    </row>
    <row r="2436" customFormat="false" ht="15" hidden="false" customHeight="false" outlineLevel="0" collapsed="false">
      <c r="A2436" s="543" t="n">
        <v>91872</v>
      </c>
      <c r="B2436" s="544" t="s">
        <v>3142</v>
      </c>
      <c r="C2436" s="544" t="s">
        <v>618</v>
      </c>
      <c r="D2436" s="544" t="s">
        <v>670</v>
      </c>
      <c r="E2436" s="545" t="n">
        <v>12.76</v>
      </c>
      <c r="F2436" s="544" t="s">
        <v>671</v>
      </c>
    </row>
    <row r="2437" customFormat="false" ht="15" hidden="false" customHeight="false" outlineLevel="0" collapsed="false">
      <c r="A2437" s="543" t="n">
        <v>91873</v>
      </c>
      <c r="B2437" s="544" t="s">
        <v>3143</v>
      </c>
      <c r="C2437" s="544" t="s">
        <v>618</v>
      </c>
      <c r="D2437" s="544" t="s">
        <v>670</v>
      </c>
      <c r="E2437" s="545" t="n">
        <v>15.24</v>
      </c>
      <c r="F2437" s="544" t="s">
        <v>671</v>
      </c>
    </row>
    <row r="2438" customFormat="false" ht="15" hidden="false" customHeight="false" outlineLevel="0" collapsed="false">
      <c r="A2438" s="543" t="n">
        <v>93008</v>
      </c>
      <c r="B2438" s="544" t="s">
        <v>3144</v>
      </c>
      <c r="C2438" s="544" t="s">
        <v>618</v>
      </c>
      <c r="D2438" s="544" t="s">
        <v>670</v>
      </c>
      <c r="E2438" s="545" t="n">
        <v>10.95</v>
      </c>
      <c r="F2438" s="544" t="s">
        <v>671</v>
      </c>
    </row>
    <row r="2439" customFormat="false" ht="15" hidden="false" customHeight="false" outlineLevel="0" collapsed="false">
      <c r="A2439" s="543" t="n">
        <v>93009</v>
      </c>
      <c r="B2439" s="544" t="s">
        <v>3145</v>
      </c>
      <c r="C2439" s="544" t="s">
        <v>618</v>
      </c>
      <c r="D2439" s="544" t="s">
        <v>670</v>
      </c>
      <c r="E2439" s="545" t="n">
        <v>15.33</v>
      </c>
      <c r="F2439" s="544" t="s">
        <v>671</v>
      </c>
    </row>
    <row r="2440" customFormat="false" ht="15" hidden="false" customHeight="false" outlineLevel="0" collapsed="false">
      <c r="A2440" s="543" t="n">
        <v>93010</v>
      </c>
      <c r="B2440" s="544" t="s">
        <v>3146</v>
      </c>
      <c r="C2440" s="544" t="s">
        <v>618</v>
      </c>
      <c r="D2440" s="544" t="s">
        <v>670</v>
      </c>
      <c r="E2440" s="545" t="n">
        <v>20.76</v>
      </c>
      <c r="F2440" s="544" t="s">
        <v>671</v>
      </c>
    </row>
    <row r="2441" customFormat="false" ht="15" hidden="false" customHeight="false" outlineLevel="0" collapsed="false">
      <c r="A2441" s="543" t="n">
        <v>93011</v>
      </c>
      <c r="B2441" s="544" t="s">
        <v>3147</v>
      </c>
      <c r="C2441" s="544" t="s">
        <v>618</v>
      </c>
      <c r="D2441" s="544" t="s">
        <v>670</v>
      </c>
      <c r="E2441" s="545" t="n">
        <v>24.97</v>
      </c>
      <c r="F2441" s="544" t="s">
        <v>671</v>
      </c>
    </row>
    <row r="2442" customFormat="false" ht="15" hidden="false" customHeight="false" outlineLevel="0" collapsed="false">
      <c r="A2442" s="543" t="n">
        <v>93012</v>
      </c>
      <c r="B2442" s="544" t="s">
        <v>3148</v>
      </c>
      <c r="C2442" s="544" t="s">
        <v>618</v>
      </c>
      <c r="D2442" s="544" t="s">
        <v>670</v>
      </c>
      <c r="E2442" s="545" t="n">
        <v>36.68</v>
      </c>
      <c r="F2442" s="544" t="s">
        <v>671</v>
      </c>
    </row>
    <row r="2443" customFormat="false" ht="15" hidden="false" customHeight="false" outlineLevel="0" collapsed="false">
      <c r="A2443" s="543" t="n">
        <v>95726</v>
      </c>
      <c r="B2443" s="544" t="s">
        <v>3149</v>
      </c>
      <c r="C2443" s="544" t="s">
        <v>618</v>
      </c>
      <c r="D2443" s="544" t="s">
        <v>670</v>
      </c>
      <c r="E2443" s="545" t="n">
        <v>4.65</v>
      </c>
      <c r="F2443" s="544" t="s">
        <v>671</v>
      </c>
    </row>
    <row r="2444" customFormat="false" ht="15" hidden="false" customHeight="false" outlineLevel="0" collapsed="false">
      <c r="A2444" s="543" t="n">
        <v>95727</v>
      </c>
      <c r="B2444" s="544" t="s">
        <v>3150</v>
      </c>
      <c r="C2444" s="544" t="s">
        <v>618</v>
      </c>
      <c r="D2444" s="544" t="s">
        <v>670</v>
      </c>
      <c r="E2444" s="545" t="n">
        <v>5.32</v>
      </c>
      <c r="F2444" s="544" t="s">
        <v>671</v>
      </c>
    </row>
    <row r="2445" customFormat="false" ht="15" hidden="false" customHeight="false" outlineLevel="0" collapsed="false">
      <c r="A2445" s="543" t="n">
        <v>95728</v>
      </c>
      <c r="B2445" s="544" t="s">
        <v>3151</v>
      </c>
      <c r="C2445" s="544" t="s">
        <v>618</v>
      </c>
      <c r="D2445" s="544" t="s">
        <v>670</v>
      </c>
      <c r="E2445" s="545" t="n">
        <v>6.6</v>
      </c>
      <c r="F2445" s="544" t="s">
        <v>671</v>
      </c>
    </row>
    <row r="2446" customFormat="false" ht="15" hidden="false" customHeight="false" outlineLevel="0" collapsed="false">
      <c r="A2446" s="543" t="n">
        <v>95729</v>
      </c>
      <c r="B2446" s="544" t="s">
        <v>3152</v>
      </c>
      <c r="C2446" s="544" t="s">
        <v>618</v>
      </c>
      <c r="D2446" s="544" t="s">
        <v>670</v>
      </c>
      <c r="E2446" s="545" t="n">
        <v>6.67</v>
      </c>
      <c r="F2446" s="544" t="s">
        <v>671</v>
      </c>
    </row>
    <row r="2447" customFormat="false" ht="15" hidden="false" customHeight="false" outlineLevel="0" collapsed="false">
      <c r="A2447" s="543" t="n">
        <v>95730</v>
      </c>
      <c r="B2447" s="544" t="s">
        <v>3153</v>
      </c>
      <c r="C2447" s="544" t="s">
        <v>618</v>
      </c>
      <c r="D2447" s="544" t="s">
        <v>670</v>
      </c>
      <c r="E2447" s="545" t="n">
        <v>7.34</v>
      </c>
      <c r="F2447" s="544" t="s">
        <v>671</v>
      </c>
    </row>
    <row r="2448" customFormat="false" ht="15" hidden="false" customHeight="false" outlineLevel="0" collapsed="false">
      <c r="A2448" s="543" t="n">
        <v>95731</v>
      </c>
      <c r="B2448" s="544" t="s">
        <v>3154</v>
      </c>
      <c r="C2448" s="544" t="s">
        <v>618</v>
      </c>
      <c r="D2448" s="544" t="s">
        <v>670</v>
      </c>
      <c r="E2448" s="545" t="n">
        <v>8.63</v>
      </c>
      <c r="F2448" s="544" t="s">
        <v>671</v>
      </c>
    </row>
    <row r="2449" customFormat="false" ht="15" hidden="false" customHeight="false" outlineLevel="0" collapsed="false">
      <c r="A2449" s="543" t="n">
        <v>95732</v>
      </c>
      <c r="B2449" s="544" t="s">
        <v>3155</v>
      </c>
      <c r="C2449" s="544" t="s">
        <v>49</v>
      </c>
      <c r="D2449" s="544" t="s">
        <v>670</v>
      </c>
      <c r="E2449" s="545" t="n">
        <v>3.95</v>
      </c>
      <c r="F2449" s="544" t="s">
        <v>671</v>
      </c>
    </row>
    <row r="2450" customFormat="false" ht="15" hidden="false" customHeight="false" outlineLevel="0" collapsed="false">
      <c r="A2450" s="543" t="n">
        <v>95745</v>
      </c>
      <c r="B2450" s="544" t="s">
        <v>3156</v>
      </c>
      <c r="C2450" s="544" t="s">
        <v>618</v>
      </c>
      <c r="D2450" s="544" t="s">
        <v>724</v>
      </c>
      <c r="E2450" s="545" t="n">
        <v>17.95</v>
      </c>
      <c r="F2450" s="544" t="s">
        <v>671</v>
      </c>
    </row>
    <row r="2451" customFormat="false" ht="15" hidden="false" customHeight="false" outlineLevel="0" collapsed="false">
      <c r="A2451" s="543" t="n">
        <v>95746</v>
      </c>
      <c r="B2451" s="544" t="s">
        <v>3157</v>
      </c>
      <c r="C2451" s="544" t="s">
        <v>618</v>
      </c>
      <c r="D2451" s="544" t="s">
        <v>724</v>
      </c>
      <c r="E2451" s="545" t="n">
        <v>22.39</v>
      </c>
      <c r="F2451" s="544" t="s">
        <v>671</v>
      </c>
    </row>
    <row r="2452" customFormat="false" ht="15" hidden="false" customHeight="false" outlineLevel="0" collapsed="false">
      <c r="A2452" s="543" t="n">
        <v>95747</v>
      </c>
      <c r="B2452" s="544" t="s">
        <v>3158</v>
      </c>
      <c r="C2452" s="544" t="s">
        <v>618</v>
      </c>
      <c r="D2452" s="544" t="s">
        <v>724</v>
      </c>
      <c r="E2452" s="545" t="n">
        <v>36.63</v>
      </c>
      <c r="F2452" s="544" t="s">
        <v>671</v>
      </c>
    </row>
    <row r="2453" customFormat="false" ht="15" hidden="false" customHeight="false" outlineLevel="0" collapsed="false">
      <c r="A2453" s="543" t="n">
        <v>95748</v>
      </c>
      <c r="B2453" s="544" t="s">
        <v>3159</v>
      </c>
      <c r="C2453" s="544" t="s">
        <v>618</v>
      </c>
      <c r="D2453" s="544" t="s">
        <v>724</v>
      </c>
      <c r="E2453" s="545" t="n">
        <v>39.94</v>
      </c>
      <c r="F2453" s="544" t="s">
        <v>671</v>
      </c>
    </row>
    <row r="2454" customFormat="false" ht="15" hidden="false" customHeight="false" outlineLevel="0" collapsed="false">
      <c r="A2454" s="543" t="n">
        <v>95749</v>
      </c>
      <c r="B2454" s="544" t="s">
        <v>3160</v>
      </c>
      <c r="C2454" s="544" t="s">
        <v>618</v>
      </c>
      <c r="D2454" s="544" t="s">
        <v>724</v>
      </c>
      <c r="E2454" s="545" t="n">
        <v>24.52</v>
      </c>
      <c r="F2454" s="544" t="s">
        <v>671</v>
      </c>
    </row>
    <row r="2455" customFormat="false" ht="15" hidden="false" customHeight="false" outlineLevel="0" collapsed="false">
      <c r="A2455" s="543" t="n">
        <v>95750</v>
      </c>
      <c r="B2455" s="544" t="s">
        <v>3161</v>
      </c>
      <c r="C2455" s="544" t="s">
        <v>618</v>
      </c>
      <c r="D2455" s="544" t="s">
        <v>724</v>
      </c>
      <c r="E2455" s="545" t="n">
        <v>28.81</v>
      </c>
      <c r="F2455" s="544" t="s">
        <v>671</v>
      </c>
    </row>
    <row r="2456" customFormat="false" ht="15" hidden="false" customHeight="false" outlineLevel="0" collapsed="false">
      <c r="A2456" s="543" t="n">
        <v>95751</v>
      </c>
      <c r="B2456" s="544" t="s">
        <v>3162</v>
      </c>
      <c r="C2456" s="544" t="s">
        <v>618</v>
      </c>
      <c r="D2456" s="544" t="s">
        <v>724</v>
      </c>
      <c r="E2456" s="545" t="n">
        <v>42.85</v>
      </c>
      <c r="F2456" s="544" t="s">
        <v>671</v>
      </c>
    </row>
    <row r="2457" customFormat="false" ht="15" hidden="false" customHeight="false" outlineLevel="0" collapsed="false">
      <c r="A2457" s="543" t="n">
        <v>95752</v>
      </c>
      <c r="B2457" s="544" t="s">
        <v>3163</v>
      </c>
      <c r="C2457" s="544" t="s">
        <v>618</v>
      </c>
      <c r="D2457" s="544" t="s">
        <v>724</v>
      </c>
      <c r="E2457" s="545" t="n">
        <v>45.94</v>
      </c>
      <c r="F2457" s="544" t="s">
        <v>671</v>
      </c>
    </row>
    <row r="2458" customFormat="false" ht="15" hidden="false" customHeight="false" outlineLevel="0" collapsed="false">
      <c r="A2458" s="543" t="n">
        <v>97667</v>
      </c>
      <c r="B2458" s="544" t="s">
        <v>3164</v>
      </c>
      <c r="C2458" s="544" t="s">
        <v>618</v>
      </c>
      <c r="D2458" s="544" t="s">
        <v>724</v>
      </c>
      <c r="E2458" s="545" t="n">
        <v>6.93</v>
      </c>
      <c r="F2458" s="544" t="s">
        <v>671</v>
      </c>
    </row>
    <row r="2459" customFormat="false" ht="15" hidden="false" customHeight="false" outlineLevel="0" collapsed="false">
      <c r="A2459" s="543" t="n">
        <v>97668</v>
      </c>
      <c r="B2459" s="544" t="s">
        <v>3165</v>
      </c>
      <c r="C2459" s="544" t="s">
        <v>618</v>
      </c>
      <c r="D2459" s="544" t="s">
        <v>724</v>
      </c>
      <c r="E2459" s="545" t="n">
        <v>10.72</v>
      </c>
      <c r="F2459" s="544" t="s">
        <v>671</v>
      </c>
    </row>
    <row r="2460" customFormat="false" ht="15" hidden="false" customHeight="false" outlineLevel="0" collapsed="false">
      <c r="A2460" s="543" t="n">
        <v>97669</v>
      </c>
      <c r="B2460" s="544" t="s">
        <v>3166</v>
      </c>
      <c r="C2460" s="544" t="s">
        <v>618</v>
      </c>
      <c r="D2460" s="544" t="s">
        <v>724</v>
      </c>
      <c r="E2460" s="545" t="n">
        <v>17.34</v>
      </c>
      <c r="F2460" s="544" t="s">
        <v>671</v>
      </c>
    </row>
    <row r="2461" customFormat="false" ht="15" hidden="false" customHeight="false" outlineLevel="0" collapsed="false">
      <c r="A2461" s="543" t="n">
        <v>97670</v>
      </c>
      <c r="B2461" s="544" t="s">
        <v>3167</v>
      </c>
      <c r="C2461" s="544" t="s">
        <v>618</v>
      </c>
      <c r="D2461" s="544" t="s">
        <v>724</v>
      </c>
      <c r="E2461" s="545" t="n">
        <v>22.11</v>
      </c>
      <c r="F2461" s="544" t="s">
        <v>671</v>
      </c>
    </row>
    <row r="2462" customFormat="false" ht="15" hidden="false" customHeight="false" outlineLevel="0" collapsed="false">
      <c r="A2462" s="543" t="n">
        <v>91874</v>
      </c>
      <c r="B2462" s="544" t="s">
        <v>3168</v>
      </c>
      <c r="C2462" s="544" t="s">
        <v>49</v>
      </c>
      <c r="D2462" s="544" t="s">
        <v>670</v>
      </c>
      <c r="E2462" s="545" t="n">
        <v>4.51</v>
      </c>
      <c r="F2462" s="544" t="s">
        <v>671</v>
      </c>
    </row>
    <row r="2463" customFormat="false" ht="15" hidden="false" customHeight="false" outlineLevel="0" collapsed="false">
      <c r="A2463" s="543" t="n">
        <v>91875</v>
      </c>
      <c r="B2463" s="544" t="s">
        <v>3169</v>
      </c>
      <c r="C2463" s="544" t="s">
        <v>49</v>
      </c>
      <c r="D2463" s="544" t="s">
        <v>670</v>
      </c>
      <c r="E2463" s="545" t="n">
        <v>5.93</v>
      </c>
      <c r="F2463" s="544" t="s">
        <v>671</v>
      </c>
    </row>
    <row r="2464" customFormat="false" ht="15" hidden="false" customHeight="false" outlineLevel="0" collapsed="false">
      <c r="A2464" s="543" t="n">
        <v>91876</v>
      </c>
      <c r="B2464" s="544" t="s">
        <v>3170</v>
      </c>
      <c r="C2464" s="544" t="s">
        <v>49</v>
      </c>
      <c r="D2464" s="544" t="s">
        <v>670</v>
      </c>
      <c r="E2464" s="545" t="n">
        <v>7.79</v>
      </c>
      <c r="F2464" s="544" t="s">
        <v>671</v>
      </c>
    </row>
    <row r="2465" customFormat="false" ht="15" hidden="false" customHeight="false" outlineLevel="0" collapsed="false">
      <c r="A2465" s="543" t="n">
        <v>91877</v>
      </c>
      <c r="B2465" s="544" t="s">
        <v>3171</v>
      </c>
      <c r="C2465" s="544" t="s">
        <v>49</v>
      </c>
      <c r="D2465" s="544" t="s">
        <v>670</v>
      </c>
      <c r="E2465" s="545" t="n">
        <v>10.21</v>
      </c>
      <c r="F2465" s="544" t="s">
        <v>671</v>
      </c>
    </row>
    <row r="2466" customFormat="false" ht="15" hidden="false" customHeight="false" outlineLevel="0" collapsed="false">
      <c r="A2466" s="543" t="n">
        <v>91878</v>
      </c>
      <c r="B2466" s="544" t="s">
        <v>3172</v>
      </c>
      <c r="C2466" s="544" t="s">
        <v>49</v>
      </c>
      <c r="D2466" s="544" t="s">
        <v>670</v>
      </c>
      <c r="E2466" s="545" t="n">
        <v>5.89</v>
      </c>
      <c r="F2466" s="544" t="s">
        <v>671</v>
      </c>
    </row>
    <row r="2467" customFormat="false" ht="15" hidden="false" customHeight="false" outlineLevel="0" collapsed="false">
      <c r="A2467" s="543" t="n">
        <v>91879</v>
      </c>
      <c r="B2467" s="544" t="s">
        <v>3173</v>
      </c>
      <c r="C2467" s="544" t="s">
        <v>49</v>
      </c>
      <c r="D2467" s="544" t="s">
        <v>670</v>
      </c>
      <c r="E2467" s="545" t="n">
        <v>7.26</v>
      </c>
      <c r="F2467" s="544" t="s">
        <v>671</v>
      </c>
    </row>
    <row r="2468" customFormat="false" ht="15" hidden="false" customHeight="false" outlineLevel="0" collapsed="false">
      <c r="A2468" s="543" t="n">
        <v>91880</v>
      </c>
      <c r="B2468" s="544" t="s">
        <v>3174</v>
      </c>
      <c r="C2468" s="544" t="s">
        <v>49</v>
      </c>
      <c r="D2468" s="544" t="s">
        <v>670</v>
      </c>
      <c r="E2468" s="545" t="n">
        <v>9.17</v>
      </c>
      <c r="F2468" s="544" t="s">
        <v>671</v>
      </c>
    </row>
    <row r="2469" customFormat="false" ht="15" hidden="false" customHeight="false" outlineLevel="0" collapsed="false">
      <c r="A2469" s="543" t="n">
        <v>91881</v>
      </c>
      <c r="B2469" s="544" t="s">
        <v>3175</v>
      </c>
      <c r="C2469" s="544" t="s">
        <v>49</v>
      </c>
      <c r="D2469" s="544" t="s">
        <v>670</v>
      </c>
      <c r="E2469" s="545" t="n">
        <v>11.6</v>
      </c>
      <c r="F2469" s="544" t="s">
        <v>671</v>
      </c>
    </row>
    <row r="2470" customFormat="false" ht="15" hidden="false" customHeight="false" outlineLevel="0" collapsed="false">
      <c r="A2470" s="543" t="n">
        <v>91882</v>
      </c>
      <c r="B2470" s="544" t="s">
        <v>3176</v>
      </c>
      <c r="C2470" s="544" t="s">
        <v>49</v>
      </c>
      <c r="D2470" s="544" t="s">
        <v>670</v>
      </c>
      <c r="E2470" s="545" t="n">
        <v>7.36</v>
      </c>
      <c r="F2470" s="544" t="s">
        <v>671</v>
      </c>
    </row>
    <row r="2471" customFormat="false" ht="15" hidden="false" customHeight="false" outlineLevel="0" collapsed="false">
      <c r="A2471" s="543" t="n">
        <v>91884</v>
      </c>
      <c r="B2471" s="544" t="s">
        <v>3177</v>
      </c>
      <c r="C2471" s="544" t="s">
        <v>49</v>
      </c>
      <c r="D2471" s="544" t="s">
        <v>670</v>
      </c>
      <c r="E2471" s="545" t="n">
        <v>8.4</v>
      </c>
      <c r="F2471" s="544" t="s">
        <v>671</v>
      </c>
    </row>
    <row r="2472" customFormat="false" ht="15" hidden="false" customHeight="false" outlineLevel="0" collapsed="false">
      <c r="A2472" s="543" t="n">
        <v>91885</v>
      </c>
      <c r="B2472" s="544" t="s">
        <v>3178</v>
      </c>
      <c r="C2472" s="544" t="s">
        <v>49</v>
      </c>
      <c r="D2472" s="544" t="s">
        <v>670</v>
      </c>
      <c r="E2472" s="545" t="n">
        <v>9.83</v>
      </c>
      <c r="F2472" s="544" t="s">
        <v>671</v>
      </c>
    </row>
    <row r="2473" customFormat="false" ht="15" hidden="false" customHeight="false" outlineLevel="0" collapsed="false">
      <c r="A2473" s="543" t="n">
        <v>91886</v>
      </c>
      <c r="B2473" s="544" t="s">
        <v>3179</v>
      </c>
      <c r="C2473" s="544" t="s">
        <v>49</v>
      </c>
      <c r="D2473" s="544" t="s">
        <v>670</v>
      </c>
      <c r="E2473" s="545" t="n">
        <v>11.74</v>
      </c>
      <c r="F2473" s="544" t="s">
        <v>671</v>
      </c>
    </row>
    <row r="2474" customFormat="false" ht="15" hidden="false" customHeight="false" outlineLevel="0" collapsed="false">
      <c r="A2474" s="543" t="n">
        <v>91887</v>
      </c>
      <c r="B2474" s="544" t="s">
        <v>3180</v>
      </c>
      <c r="C2474" s="544" t="s">
        <v>49</v>
      </c>
      <c r="D2474" s="544" t="s">
        <v>670</v>
      </c>
      <c r="E2474" s="545" t="n">
        <v>7.88</v>
      </c>
      <c r="F2474" s="544" t="s">
        <v>671</v>
      </c>
    </row>
    <row r="2475" customFormat="false" ht="15" hidden="false" customHeight="false" outlineLevel="0" collapsed="false">
      <c r="A2475" s="543" t="n">
        <v>91889</v>
      </c>
      <c r="B2475" s="544" t="s">
        <v>3181</v>
      </c>
      <c r="C2475" s="544" t="s">
        <v>49</v>
      </c>
      <c r="D2475" s="544" t="s">
        <v>670</v>
      </c>
      <c r="E2475" s="545" t="n">
        <v>7.67</v>
      </c>
      <c r="F2475" s="544" t="s">
        <v>671</v>
      </c>
    </row>
    <row r="2476" customFormat="false" ht="15" hidden="false" customHeight="false" outlineLevel="0" collapsed="false">
      <c r="A2476" s="543" t="n">
        <v>91890</v>
      </c>
      <c r="B2476" s="544" t="s">
        <v>3182</v>
      </c>
      <c r="C2476" s="544" t="s">
        <v>49</v>
      </c>
      <c r="D2476" s="544" t="s">
        <v>670</v>
      </c>
      <c r="E2476" s="545" t="n">
        <v>9.56</v>
      </c>
      <c r="F2476" s="544" t="s">
        <v>671</v>
      </c>
    </row>
    <row r="2477" customFormat="false" ht="15" hidden="false" customHeight="false" outlineLevel="0" collapsed="false">
      <c r="A2477" s="543" t="n">
        <v>91892</v>
      </c>
      <c r="B2477" s="544" t="s">
        <v>3183</v>
      </c>
      <c r="C2477" s="544" t="s">
        <v>49</v>
      </c>
      <c r="D2477" s="544" t="s">
        <v>670</v>
      </c>
      <c r="E2477" s="545" t="n">
        <v>10.97</v>
      </c>
      <c r="F2477" s="544" t="s">
        <v>671</v>
      </c>
    </row>
    <row r="2478" customFormat="false" ht="15" hidden="false" customHeight="false" outlineLevel="0" collapsed="false">
      <c r="A2478" s="543" t="n">
        <v>91893</v>
      </c>
      <c r="B2478" s="544" t="s">
        <v>3184</v>
      </c>
      <c r="C2478" s="544" t="s">
        <v>49</v>
      </c>
      <c r="D2478" s="544" t="s">
        <v>670</v>
      </c>
      <c r="E2478" s="545" t="n">
        <v>12.92</v>
      </c>
      <c r="F2478" s="544" t="s">
        <v>671</v>
      </c>
    </row>
    <row r="2479" customFormat="false" ht="15" hidden="false" customHeight="false" outlineLevel="0" collapsed="false">
      <c r="A2479" s="543" t="n">
        <v>91895</v>
      </c>
      <c r="B2479" s="544" t="s">
        <v>3185</v>
      </c>
      <c r="C2479" s="544" t="s">
        <v>49</v>
      </c>
      <c r="D2479" s="544" t="s">
        <v>670</v>
      </c>
      <c r="E2479" s="545" t="n">
        <v>14.34</v>
      </c>
      <c r="F2479" s="544" t="s">
        <v>671</v>
      </c>
    </row>
    <row r="2480" customFormat="false" ht="15" hidden="false" customHeight="false" outlineLevel="0" collapsed="false">
      <c r="A2480" s="543" t="n">
        <v>91896</v>
      </c>
      <c r="B2480" s="544" t="s">
        <v>3186</v>
      </c>
      <c r="C2480" s="544" t="s">
        <v>49</v>
      </c>
      <c r="D2480" s="544" t="s">
        <v>670</v>
      </c>
      <c r="E2480" s="545" t="n">
        <v>15.91</v>
      </c>
      <c r="F2480" s="544" t="s">
        <v>671</v>
      </c>
    </row>
    <row r="2481" customFormat="false" ht="15" hidden="false" customHeight="false" outlineLevel="0" collapsed="false">
      <c r="A2481" s="543" t="n">
        <v>91898</v>
      </c>
      <c r="B2481" s="544" t="s">
        <v>3187</v>
      </c>
      <c r="C2481" s="544" t="s">
        <v>49</v>
      </c>
      <c r="D2481" s="544" t="s">
        <v>670</v>
      </c>
      <c r="E2481" s="545" t="n">
        <v>17.44</v>
      </c>
      <c r="F2481" s="544" t="s">
        <v>671</v>
      </c>
    </row>
    <row r="2482" customFormat="false" ht="15" hidden="false" customHeight="false" outlineLevel="0" collapsed="false">
      <c r="A2482" s="543" t="n">
        <v>91899</v>
      </c>
      <c r="B2482" s="544" t="s">
        <v>3188</v>
      </c>
      <c r="C2482" s="544" t="s">
        <v>49</v>
      </c>
      <c r="D2482" s="544" t="s">
        <v>670</v>
      </c>
      <c r="E2482" s="545" t="n">
        <v>9.87</v>
      </c>
      <c r="F2482" s="544" t="s">
        <v>671</v>
      </c>
    </row>
    <row r="2483" customFormat="false" ht="15" hidden="false" customHeight="false" outlineLevel="0" collapsed="false">
      <c r="A2483" s="543" t="n">
        <v>91901</v>
      </c>
      <c r="B2483" s="544" t="s">
        <v>3189</v>
      </c>
      <c r="C2483" s="544" t="s">
        <v>49</v>
      </c>
      <c r="D2483" s="544" t="s">
        <v>670</v>
      </c>
      <c r="E2483" s="545" t="n">
        <v>9.66</v>
      </c>
      <c r="F2483" s="544" t="s">
        <v>671</v>
      </c>
    </row>
    <row r="2484" customFormat="false" ht="15" hidden="false" customHeight="false" outlineLevel="0" collapsed="false">
      <c r="A2484" s="543" t="n">
        <v>91902</v>
      </c>
      <c r="B2484" s="544" t="s">
        <v>3190</v>
      </c>
      <c r="C2484" s="544" t="s">
        <v>49</v>
      </c>
      <c r="D2484" s="544" t="s">
        <v>670</v>
      </c>
      <c r="E2484" s="545" t="n">
        <v>11.56</v>
      </c>
      <c r="F2484" s="544" t="s">
        <v>671</v>
      </c>
    </row>
    <row r="2485" customFormat="false" ht="15" hidden="false" customHeight="false" outlineLevel="0" collapsed="false">
      <c r="A2485" s="543" t="n">
        <v>91904</v>
      </c>
      <c r="B2485" s="544" t="s">
        <v>3191</v>
      </c>
      <c r="C2485" s="544" t="s">
        <v>49</v>
      </c>
      <c r="D2485" s="544" t="s">
        <v>670</v>
      </c>
      <c r="E2485" s="545" t="n">
        <v>12.97</v>
      </c>
      <c r="F2485" s="544" t="s">
        <v>671</v>
      </c>
    </row>
    <row r="2486" customFormat="false" ht="15" hidden="false" customHeight="false" outlineLevel="0" collapsed="false">
      <c r="A2486" s="543" t="n">
        <v>91905</v>
      </c>
      <c r="B2486" s="544" t="s">
        <v>3192</v>
      </c>
      <c r="C2486" s="544" t="s">
        <v>49</v>
      </c>
      <c r="D2486" s="544" t="s">
        <v>670</v>
      </c>
      <c r="E2486" s="545" t="n">
        <v>14.91</v>
      </c>
      <c r="F2486" s="544" t="s">
        <v>671</v>
      </c>
    </row>
    <row r="2487" customFormat="false" ht="15" hidden="false" customHeight="false" outlineLevel="0" collapsed="false">
      <c r="A2487" s="543" t="n">
        <v>91907</v>
      </c>
      <c r="B2487" s="544" t="s">
        <v>3193</v>
      </c>
      <c r="C2487" s="544" t="s">
        <v>49</v>
      </c>
      <c r="D2487" s="544" t="s">
        <v>670</v>
      </c>
      <c r="E2487" s="545" t="n">
        <v>16.33</v>
      </c>
      <c r="F2487" s="544" t="s">
        <v>671</v>
      </c>
    </row>
    <row r="2488" customFormat="false" ht="15" hidden="false" customHeight="false" outlineLevel="0" collapsed="false">
      <c r="A2488" s="543" t="n">
        <v>91908</v>
      </c>
      <c r="B2488" s="544" t="s">
        <v>3194</v>
      </c>
      <c r="C2488" s="544" t="s">
        <v>49</v>
      </c>
      <c r="D2488" s="544" t="s">
        <v>670</v>
      </c>
      <c r="E2488" s="545" t="n">
        <v>17.96</v>
      </c>
      <c r="F2488" s="544" t="s">
        <v>671</v>
      </c>
    </row>
    <row r="2489" customFormat="false" ht="15" hidden="false" customHeight="false" outlineLevel="0" collapsed="false">
      <c r="A2489" s="543" t="n">
        <v>91910</v>
      </c>
      <c r="B2489" s="544" t="s">
        <v>3195</v>
      </c>
      <c r="C2489" s="544" t="s">
        <v>49</v>
      </c>
      <c r="D2489" s="544" t="s">
        <v>670</v>
      </c>
      <c r="E2489" s="545" t="n">
        <v>19.49</v>
      </c>
      <c r="F2489" s="544" t="s">
        <v>671</v>
      </c>
    </row>
    <row r="2490" customFormat="false" ht="15" hidden="false" customHeight="false" outlineLevel="0" collapsed="false">
      <c r="A2490" s="543" t="n">
        <v>91911</v>
      </c>
      <c r="B2490" s="544" t="s">
        <v>3196</v>
      </c>
      <c r="C2490" s="544" t="s">
        <v>49</v>
      </c>
      <c r="D2490" s="544" t="s">
        <v>670</v>
      </c>
      <c r="E2490" s="545" t="n">
        <v>12.16</v>
      </c>
      <c r="F2490" s="544" t="s">
        <v>671</v>
      </c>
    </row>
    <row r="2491" customFormat="false" ht="15" hidden="false" customHeight="false" outlineLevel="0" collapsed="false">
      <c r="A2491" s="543" t="n">
        <v>91913</v>
      </c>
      <c r="B2491" s="544" t="s">
        <v>3197</v>
      </c>
      <c r="C2491" s="544" t="s">
        <v>49</v>
      </c>
      <c r="D2491" s="544" t="s">
        <v>670</v>
      </c>
      <c r="E2491" s="545" t="n">
        <v>11.95</v>
      </c>
      <c r="F2491" s="544" t="s">
        <v>671</v>
      </c>
    </row>
    <row r="2492" customFormat="false" ht="15" hidden="false" customHeight="false" outlineLevel="0" collapsed="false">
      <c r="A2492" s="543" t="n">
        <v>91914</v>
      </c>
      <c r="B2492" s="544" t="s">
        <v>3198</v>
      </c>
      <c r="C2492" s="544" t="s">
        <v>49</v>
      </c>
      <c r="D2492" s="544" t="s">
        <v>670</v>
      </c>
      <c r="E2492" s="545" t="n">
        <v>13.32</v>
      </c>
      <c r="F2492" s="544" t="s">
        <v>671</v>
      </c>
    </row>
    <row r="2493" customFormat="false" ht="15" hidden="false" customHeight="false" outlineLevel="0" collapsed="false">
      <c r="A2493" s="543" t="n">
        <v>91916</v>
      </c>
      <c r="B2493" s="544" t="s">
        <v>3199</v>
      </c>
      <c r="C2493" s="544" t="s">
        <v>49</v>
      </c>
      <c r="D2493" s="544" t="s">
        <v>670</v>
      </c>
      <c r="E2493" s="545" t="n">
        <v>14.73</v>
      </c>
      <c r="F2493" s="544" t="s">
        <v>671</v>
      </c>
    </row>
    <row r="2494" customFormat="false" ht="15" hidden="false" customHeight="false" outlineLevel="0" collapsed="false">
      <c r="A2494" s="543" t="n">
        <v>91917</v>
      </c>
      <c r="B2494" s="544" t="s">
        <v>3200</v>
      </c>
      <c r="C2494" s="544" t="s">
        <v>49</v>
      </c>
      <c r="D2494" s="544" t="s">
        <v>670</v>
      </c>
      <c r="E2494" s="545" t="n">
        <v>15.95</v>
      </c>
      <c r="F2494" s="544" t="s">
        <v>671</v>
      </c>
    </row>
    <row r="2495" customFormat="false" ht="15" hidden="false" customHeight="false" outlineLevel="0" collapsed="false">
      <c r="A2495" s="543" t="n">
        <v>91919</v>
      </c>
      <c r="B2495" s="544" t="s">
        <v>3201</v>
      </c>
      <c r="C2495" s="544" t="s">
        <v>49</v>
      </c>
      <c r="D2495" s="544" t="s">
        <v>670</v>
      </c>
      <c r="E2495" s="545" t="n">
        <v>17.37</v>
      </c>
      <c r="F2495" s="544" t="s">
        <v>671</v>
      </c>
    </row>
    <row r="2496" customFormat="false" ht="15" hidden="false" customHeight="false" outlineLevel="0" collapsed="false">
      <c r="A2496" s="543" t="n">
        <v>91920</v>
      </c>
      <c r="B2496" s="544" t="s">
        <v>3202</v>
      </c>
      <c r="C2496" s="544" t="s">
        <v>49</v>
      </c>
      <c r="D2496" s="544" t="s">
        <v>670</v>
      </c>
      <c r="E2496" s="545" t="n">
        <v>18.2</v>
      </c>
      <c r="F2496" s="544" t="s">
        <v>671</v>
      </c>
    </row>
    <row r="2497" customFormat="false" ht="15" hidden="false" customHeight="false" outlineLevel="0" collapsed="false">
      <c r="A2497" s="543" t="n">
        <v>91922</v>
      </c>
      <c r="B2497" s="544" t="s">
        <v>3203</v>
      </c>
      <c r="C2497" s="544" t="s">
        <v>49</v>
      </c>
      <c r="D2497" s="544" t="s">
        <v>670</v>
      </c>
      <c r="E2497" s="545" t="n">
        <v>19.73</v>
      </c>
      <c r="F2497" s="544" t="s">
        <v>671</v>
      </c>
    </row>
    <row r="2498" customFormat="false" ht="15" hidden="false" customHeight="false" outlineLevel="0" collapsed="false">
      <c r="A2498" s="543" t="n">
        <v>93013</v>
      </c>
      <c r="B2498" s="544" t="s">
        <v>3204</v>
      </c>
      <c r="C2498" s="544" t="s">
        <v>49</v>
      </c>
      <c r="D2498" s="544" t="s">
        <v>670</v>
      </c>
      <c r="E2498" s="545" t="n">
        <v>13.19</v>
      </c>
      <c r="F2498" s="544" t="s">
        <v>671</v>
      </c>
    </row>
    <row r="2499" customFormat="false" ht="15" hidden="false" customHeight="false" outlineLevel="0" collapsed="false">
      <c r="A2499" s="543" t="n">
        <v>93014</v>
      </c>
      <c r="B2499" s="544" t="s">
        <v>3205</v>
      </c>
      <c r="C2499" s="544" t="s">
        <v>49</v>
      </c>
      <c r="D2499" s="544" t="s">
        <v>670</v>
      </c>
      <c r="E2499" s="545" t="n">
        <v>15.93</v>
      </c>
      <c r="F2499" s="544" t="s">
        <v>671</v>
      </c>
    </row>
    <row r="2500" customFormat="false" ht="15" hidden="false" customHeight="false" outlineLevel="0" collapsed="false">
      <c r="A2500" s="543" t="n">
        <v>93015</v>
      </c>
      <c r="B2500" s="544" t="s">
        <v>3206</v>
      </c>
      <c r="C2500" s="544" t="s">
        <v>49</v>
      </c>
      <c r="D2500" s="544" t="s">
        <v>670</v>
      </c>
      <c r="E2500" s="545" t="n">
        <v>22.82</v>
      </c>
      <c r="F2500" s="544" t="s">
        <v>671</v>
      </c>
    </row>
    <row r="2501" customFormat="false" ht="15" hidden="false" customHeight="false" outlineLevel="0" collapsed="false">
      <c r="A2501" s="543" t="n">
        <v>93016</v>
      </c>
      <c r="B2501" s="544" t="s">
        <v>3207</v>
      </c>
      <c r="C2501" s="544" t="s">
        <v>49</v>
      </c>
      <c r="D2501" s="544" t="s">
        <v>670</v>
      </c>
      <c r="E2501" s="545" t="n">
        <v>27.23</v>
      </c>
      <c r="F2501" s="544" t="s">
        <v>671</v>
      </c>
    </row>
    <row r="2502" customFormat="false" ht="15" hidden="false" customHeight="false" outlineLevel="0" collapsed="false">
      <c r="A2502" s="543" t="n">
        <v>93017</v>
      </c>
      <c r="B2502" s="544" t="s">
        <v>3208</v>
      </c>
      <c r="C2502" s="544" t="s">
        <v>49</v>
      </c>
      <c r="D2502" s="544" t="s">
        <v>670</v>
      </c>
      <c r="E2502" s="545" t="n">
        <v>39.54</v>
      </c>
      <c r="F2502" s="544" t="s">
        <v>671</v>
      </c>
    </row>
    <row r="2503" customFormat="false" ht="15" hidden="false" customHeight="false" outlineLevel="0" collapsed="false">
      <c r="A2503" s="543" t="n">
        <v>93018</v>
      </c>
      <c r="B2503" s="544" t="s">
        <v>3209</v>
      </c>
      <c r="C2503" s="544" t="s">
        <v>49</v>
      </c>
      <c r="D2503" s="544" t="s">
        <v>670</v>
      </c>
      <c r="E2503" s="545" t="n">
        <v>20.04</v>
      </c>
      <c r="F2503" s="544" t="s">
        <v>671</v>
      </c>
    </row>
    <row r="2504" customFormat="false" ht="15" hidden="false" customHeight="false" outlineLevel="0" collapsed="false">
      <c r="A2504" s="543" t="n">
        <v>93020</v>
      </c>
      <c r="B2504" s="544" t="s">
        <v>3210</v>
      </c>
      <c r="C2504" s="544" t="s">
        <v>49</v>
      </c>
      <c r="D2504" s="544" t="s">
        <v>670</v>
      </c>
      <c r="E2504" s="545" t="n">
        <v>25.01</v>
      </c>
      <c r="F2504" s="544" t="s">
        <v>671</v>
      </c>
    </row>
    <row r="2505" customFormat="false" ht="15" hidden="false" customHeight="false" outlineLevel="0" collapsed="false">
      <c r="A2505" s="543" t="n">
        <v>93022</v>
      </c>
      <c r="B2505" s="544" t="s">
        <v>3211</v>
      </c>
      <c r="C2505" s="544" t="s">
        <v>49</v>
      </c>
      <c r="D2505" s="544" t="s">
        <v>670</v>
      </c>
      <c r="E2505" s="545" t="n">
        <v>38.87</v>
      </c>
      <c r="F2505" s="544" t="s">
        <v>671</v>
      </c>
    </row>
    <row r="2506" customFormat="false" ht="15" hidden="false" customHeight="false" outlineLevel="0" collapsed="false">
      <c r="A2506" s="543" t="n">
        <v>93024</v>
      </c>
      <c r="B2506" s="544" t="s">
        <v>3212</v>
      </c>
      <c r="C2506" s="544" t="s">
        <v>49</v>
      </c>
      <c r="D2506" s="544" t="s">
        <v>670</v>
      </c>
      <c r="E2506" s="545" t="n">
        <v>41.29</v>
      </c>
      <c r="F2506" s="544" t="s">
        <v>671</v>
      </c>
    </row>
    <row r="2507" customFormat="false" ht="15" hidden="false" customHeight="false" outlineLevel="0" collapsed="false">
      <c r="A2507" s="543" t="n">
        <v>93026</v>
      </c>
      <c r="B2507" s="544" t="s">
        <v>3213</v>
      </c>
      <c r="C2507" s="544" t="s">
        <v>49</v>
      </c>
      <c r="D2507" s="544" t="s">
        <v>670</v>
      </c>
      <c r="E2507" s="545" t="n">
        <v>64.32</v>
      </c>
      <c r="F2507" s="544" t="s">
        <v>671</v>
      </c>
    </row>
    <row r="2508" customFormat="false" ht="15" hidden="false" customHeight="false" outlineLevel="0" collapsed="false">
      <c r="A2508" s="543" t="n">
        <v>95733</v>
      </c>
      <c r="B2508" s="544" t="s">
        <v>3214</v>
      </c>
      <c r="C2508" s="544" t="s">
        <v>49</v>
      </c>
      <c r="D2508" s="544" t="s">
        <v>670</v>
      </c>
      <c r="E2508" s="545" t="n">
        <v>5.13</v>
      </c>
      <c r="F2508" s="544" t="s">
        <v>671</v>
      </c>
    </row>
    <row r="2509" customFormat="false" ht="15" hidden="false" customHeight="false" outlineLevel="0" collapsed="false">
      <c r="A2509" s="543" t="n">
        <v>95734</v>
      </c>
      <c r="B2509" s="544" t="s">
        <v>3215</v>
      </c>
      <c r="C2509" s="544" t="s">
        <v>49</v>
      </c>
      <c r="D2509" s="544" t="s">
        <v>670</v>
      </c>
      <c r="E2509" s="545" t="n">
        <v>6.81</v>
      </c>
      <c r="F2509" s="544" t="s">
        <v>671</v>
      </c>
    </row>
    <row r="2510" customFormat="false" ht="15" hidden="false" customHeight="false" outlineLevel="0" collapsed="false">
      <c r="A2510" s="543" t="n">
        <v>95735</v>
      </c>
      <c r="B2510" s="544" t="s">
        <v>3216</v>
      </c>
      <c r="C2510" s="544" t="s">
        <v>49</v>
      </c>
      <c r="D2510" s="544" t="s">
        <v>670</v>
      </c>
      <c r="E2510" s="545" t="n">
        <v>6.05</v>
      </c>
      <c r="F2510" s="544" t="s">
        <v>671</v>
      </c>
    </row>
    <row r="2511" customFormat="false" ht="15" hidden="false" customHeight="false" outlineLevel="0" collapsed="false">
      <c r="A2511" s="543" t="n">
        <v>95736</v>
      </c>
      <c r="B2511" s="544" t="s">
        <v>3217</v>
      </c>
      <c r="C2511" s="544" t="s">
        <v>49</v>
      </c>
      <c r="D2511" s="544" t="s">
        <v>670</v>
      </c>
      <c r="E2511" s="545" t="n">
        <v>7</v>
      </c>
      <c r="F2511" s="544" t="s">
        <v>671</v>
      </c>
    </row>
    <row r="2512" customFormat="false" ht="15" hidden="false" customHeight="false" outlineLevel="0" collapsed="false">
      <c r="A2512" s="543" t="n">
        <v>95738</v>
      </c>
      <c r="B2512" s="544" t="s">
        <v>3218</v>
      </c>
      <c r="C2512" s="544" t="s">
        <v>49</v>
      </c>
      <c r="D2512" s="544" t="s">
        <v>670</v>
      </c>
      <c r="E2512" s="545" t="n">
        <v>8.32</v>
      </c>
      <c r="F2512" s="544" t="s">
        <v>671</v>
      </c>
    </row>
    <row r="2513" customFormat="false" ht="15" hidden="false" customHeight="false" outlineLevel="0" collapsed="false">
      <c r="A2513" s="543" t="n">
        <v>95753</v>
      </c>
      <c r="B2513" s="544" t="s">
        <v>3219</v>
      </c>
      <c r="C2513" s="544" t="s">
        <v>49</v>
      </c>
      <c r="D2513" s="544" t="s">
        <v>724</v>
      </c>
      <c r="E2513" s="545" t="n">
        <v>6.72</v>
      </c>
      <c r="F2513" s="544" t="s">
        <v>671</v>
      </c>
    </row>
    <row r="2514" customFormat="false" ht="15" hidden="false" customHeight="false" outlineLevel="0" collapsed="false">
      <c r="A2514" s="543" t="n">
        <v>95754</v>
      </c>
      <c r="B2514" s="544" t="s">
        <v>3220</v>
      </c>
      <c r="C2514" s="544" t="s">
        <v>49</v>
      </c>
      <c r="D2514" s="544" t="s">
        <v>724</v>
      </c>
      <c r="E2514" s="545" t="n">
        <v>8.41</v>
      </c>
      <c r="F2514" s="544" t="s">
        <v>671</v>
      </c>
    </row>
    <row r="2515" customFormat="false" ht="15" hidden="false" customHeight="false" outlineLevel="0" collapsed="false">
      <c r="A2515" s="543" t="n">
        <v>95755</v>
      </c>
      <c r="B2515" s="544" t="s">
        <v>3221</v>
      </c>
      <c r="C2515" s="544" t="s">
        <v>49</v>
      </c>
      <c r="D2515" s="544" t="s">
        <v>724</v>
      </c>
      <c r="E2515" s="545" t="n">
        <v>11.92</v>
      </c>
      <c r="F2515" s="544" t="s">
        <v>671</v>
      </c>
    </row>
    <row r="2516" customFormat="false" ht="15" hidden="false" customHeight="false" outlineLevel="0" collapsed="false">
      <c r="A2516" s="543" t="n">
        <v>95756</v>
      </c>
      <c r="B2516" s="544" t="s">
        <v>3222</v>
      </c>
      <c r="C2516" s="544" t="s">
        <v>49</v>
      </c>
      <c r="D2516" s="544" t="s">
        <v>724</v>
      </c>
      <c r="E2516" s="545" t="n">
        <v>15.75</v>
      </c>
      <c r="F2516" s="544" t="s">
        <v>671</v>
      </c>
    </row>
    <row r="2517" customFormat="false" ht="15" hidden="false" customHeight="false" outlineLevel="0" collapsed="false">
      <c r="A2517" s="543" t="n">
        <v>95757</v>
      </c>
      <c r="B2517" s="544" t="s">
        <v>3223</v>
      </c>
      <c r="C2517" s="544" t="s">
        <v>49</v>
      </c>
      <c r="D2517" s="544" t="s">
        <v>724</v>
      </c>
      <c r="E2517" s="545" t="n">
        <v>10.38</v>
      </c>
      <c r="F2517" s="544" t="s">
        <v>671</v>
      </c>
    </row>
    <row r="2518" customFormat="false" ht="15" hidden="false" customHeight="false" outlineLevel="0" collapsed="false">
      <c r="A2518" s="543" t="n">
        <v>95758</v>
      </c>
      <c r="B2518" s="544" t="s">
        <v>3224</v>
      </c>
      <c r="C2518" s="544" t="s">
        <v>49</v>
      </c>
      <c r="D2518" s="544" t="s">
        <v>724</v>
      </c>
      <c r="E2518" s="545" t="n">
        <v>11.64</v>
      </c>
      <c r="F2518" s="544" t="s">
        <v>671</v>
      </c>
    </row>
    <row r="2519" customFormat="false" ht="15" hidden="false" customHeight="false" outlineLevel="0" collapsed="false">
      <c r="A2519" s="543" t="n">
        <v>95759</v>
      </c>
      <c r="B2519" s="544" t="s">
        <v>3225</v>
      </c>
      <c r="C2519" s="544" t="s">
        <v>49</v>
      </c>
      <c r="D2519" s="544" t="s">
        <v>724</v>
      </c>
      <c r="E2519" s="545" t="n">
        <v>14.54</v>
      </c>
      <c r="F2519" s="544" t="s">
        <v>671</v>
      </c>
    </row>
    <row r="2520" customFormat="false" ht="15" hidden="false" customHeight="false" outlineLevel="0" collapsed="false">
      <c r="A2520" s="543" t="n">
        <v>95760</v>
      </c>
      <c r="B2520" s="544" t="s">
        <v>3226</v>
      </c>
      <c r="C2520" s="544" t="s">
        <v>49</v>
      </c>
      <c r="D2520" s="544" t="s">
        <v>724</v>
      </c>
      <c r="E2520" s="545" t="n">
        <v>17.68</v>
      </c>
      <c r="F2520" s="544" t="s">
        <v>671</v>
      </c>
    </row>
    <row r="2521" customFormat="false" ht="15" hidden="false" customHeight="false" outlineLevel="0" collapsed="false">
      <c r="A2521" s="543" t="n">
        <v>97559</v>
      </c>
      <c r="B2521" s="544" t="s">
        <v>3227</v>
      </c>
      <c r="C2521" s="544" t="s">
        <v>49</v>
      </c>
      <c r="D2521" s="544" t="s">
        <v>670</v>
      </c>
      <c r="E2521" s="545" t="n">
        <v>9.41</v>
      </c>
      <c r="F2521" s="544" t="s">
        <v>671</v>
      </c>
    </row>
    <row r="2522" customFormat="false" ht="15" hidden="false" customHeight="false" outlineLevel="0" collapsed="false">
      <c r="A2522" s="543" t="n">
        <v>97562</v>
      </c>
      <c r="B2522" s="544" t="s">
        <v>3228</v>
      </c>
      <c r="C2522" s="544" t="s">
        <v>49</v>
      </c>
      <c r="D2522" s="544" t="s">
        <v>670</v>
      </c>
      <c r="E2522" s="545" t="n">
        <v>11.41</v>
      </c>
      <c r="F2522" s="544" t="s">
        <v>671</v>
      </c>
    </row>
    <row r="2523" customFormat="false" ht="15" hidden="false" customHeight="false" outlineLevel="0" collapsed="false">
      <c r="A2523" s="543" t="n">
        <v>97564</v>
      </c>
      <c r="B2523" s="544" t="s">
        <v>3229</v>
      </c>
      <c r="C2523" s="544" t="s">
        <v>49</v>
      </c>
      <c r="D2523" s="544" t="s">
        <v>670</v>
      </c>
      <c r="E2523" s="545" t="n">
        <v>13.17</v>
      </c>
      <c r="F2523" s="544" t="s">
        <v>671</v>
      </c>
    </row>
    <row r="2524" customFormat="false" ht="15" hidden="false" customHeight="false" outlineLevel="0" collapsed="false">
      <c r="A2524" s="543" t="n">
        <v>91924</v>
      </c>
      <c r="B2524" s="544" t="s">
        <v>3230</v>
      </c>
      <c r="C2524" s="544" t="s">
        <v>618</v>
      </c>
      <c r="D2524" s="544" t="s">
        <v>670</v>
      </c>
      <c r="E2524" s="545" t="n">
        <v>2.2</v>
      </c>
      <c r="F2524" s="544" t="s">
        <v>671</v>
      </c>
    </row>
    <row r="2525" customFormat="false" ht="15" hidden="false" customHeight="false" outlineLevel="0" collapsed="false">
      <c r="A2525" s="543" t="n">
        <v>91925</v>
      </c>
      <c r="B2525" s="544" t="s">
        <v>3231</v>
      </c>
      <c r="C2525" s="544" t="s">
        <v>618</v>
      </c>
      <c r="D2525" s="544" t="s">
        <v>670</v>
      </c>
      <c r="E2525" s="545" t="n">
        <v>2.94</v>
      </c>
      <c r="F2525" s="544" t="s">
        <v>671</v>
      </c>
    </row>
    <row r="2526" customFormat="false" ht="15" hidden="false" customHeight="false" outlineLevel="0" collapsed="false">
      <c r="A2526" s="543" t="n">
        <v>91926</v>
      </c>
      <c r="B2526" s="544" t="s">
        <v>3232</v>
      </c>
      <c r="C2526" s="544" t="s">
        <v>618</v>
      </c>
      <c r="D2526" s="544" t="s">
        <v>670</v>
      </c>
      <c r="E2526" s="545" t="n">
        <v>3.11</v>
      </c>
      <c r="F2526" s="544" t="s">
        <v>671</v>
      </c>
    </row>
    <row r="2527" customFormat="false" ht="15" hidden="false" customHeight="false" outlineLevel="0" collapsed="false">
      <c r="A2527" s="543" t="n">
        <v>91927</v>
      </c>
      <c r="B2527" s="544" t="s">
        <v>3233</v>
      </c>
      <c r="C2527" s="544" t="s">
        <v>618</v>
      </c>
      <c r="D2527" s="544" t="s">
        <v>670</v>
      </c>
      <c r="E2527" s="545" t="n">
        <v>3.92</v>
      </c>
      <c r="F2527" s="544" t="s">
        <v>671</v>
      </c>
    </row>
    <row r="2528" customFormat="false" ht="15" hidden="false" customHeight="false" outlineLevel="0" collapsed="false">
      <c r="A2528" s="543" t="n">
        <v>91928</v>
      </c>
      <c r="B2528" s="544" t="s">
        <v>3234</v>
      </c>
      <c r="C2528" s="544" t="s">
        <v>618</v>
      </c>
      <c r="D2528" s="544" t="s">
        <v>670</v>
      </c>
      <c r="E2528" s="545" t="n">
        <v>4.89</v>
      </c>
      <c r="F2528" s="544" t="s">
        <v>671</v>
      </c>
    </row>
    <row r="2529" customFormat="false" ht="15" hidden="false" customHeight="false" outlineLevel="0" collapsed="false">
      <c r="A2529" s="543" t="n">
        <v>91929</v>
      </c>
      <c r="B2529" s="544" t="s">
        <v>3235</v>
      </c>
      <c r="C2529" s="544" t="s">
        <v>618</v>
      </c>
      <c r="D2529" s="544" t="s">
        <v>670</v>
      </c>
      <c r="E2529" s="545" t="n">
        <v>5.46</v>
      </c>
      <c r="F2529" s="544" t="s">
        <v>671</v>
      </c>
    </row>
    <row r="2530" customFormat="false" ht="15" hidden="false" customHeight="false" outlineLevel="0" collapsed="false">
      <c r="A2530" s="543" t="n">
        <v>91930</v>
      </c>
      <c r="B2530" s="544" t="s">
        <v>3236</v>
      </c>
      <c r="C2530" s="544" t="s">
        <v>618</v>
      </c>
      <c r="D2530" s="544" t="s">
        <v>670</v>
      </c>
      <c r="E2530" s="545" t="n">
        <v>6.65</v>
      </c>
      <c r="F2530" s="544" t="s">
        <v>671</v>
      </c>
    </row>
    <row r="2531" customFormat="false" ht="15" hidden="false" customHeight="false" outlineLevel="0" collapsed="false">
      <c r="A2531" s="543" t="n">
        <v>91931</v>
      </c>
      <c r="B2531" s="544" t="s">
        <v>3237</v>
      </c>
      <c r="C2531" s="544" t="s">
        <v>618</v>
      </c>
      <c r="D2531" s="544" t="s">
        <v>670</v>
      </c>
      <c r="E2531" s="545" t="n">
        <v>7.33</v>
      </c>
      <c r="F2531" s="544" t="s">
        <v>671</v>
      </c>
    </row>
    <row r="2532" customFormat="false" ht="15" hidden="false" customHeight="false" outlineLevel="0" collapsed="false">
      <c r="A2532" s="543" t="n">
        <v>91932</v>
      </c>
      <c r="B2532" s="544" t="s">
        <v>3238</v>
      </c>
      <c r="C2532" s="544" t="s">
        <v>618</v>
      </c>
      <c r="D2532" s="544" t="s">
        <v>670</v>
      </c>
      <c r="E2532" s="545" t="n">
        <v>10.78</v>
      </c>
      <c r="F2532" s="544" t="s">
        <v>671</v>
      </c>
    </row>
    <row r="2533" customFormat="false" ht="15" hidden="false" customHeight="false" outlineLevel="0" collapsed="false">
      <c r="A2533" s="543" t="n">
        <v>91933</v>
      </c>
      <c r="B2533" s="544" t="s">
        <v>3239</v>
      </c>
      <c r="C2533" s="544" t="s">
        <v>618</v>
      </c>
      <c r="D2533" s="544" t="s">
        <v>670</v>
      </c>
      <c r="E2533" s="545" t="n">
        <v>11.42</v>
      </c>
      <c r="F2533" s="544" t="s">
        <v>671</v>
      </c>
    </row>
    <row r="2534" customFormat="false" ht="15" hidden="false" customHeight="false" outlineLevel="0" collapsed="false">
      <c r="A2534" s="543" t="n">
        <v>91934</v>
      </c>
      <c r="B2534" s="544" t="s">
        <v>3240</v>
      </c>
      <c r="C2534" s="544" t="s">
        <v>618</v>
      </c>
      <c r="D2534" s="544" t="s">
        <v>670</v>
      </c>
      <c r="E2534" s="545" t="n">
        <v>16.43</v>
      </c>
      <c r="F2534" s="544" t="s">
        <v>671</v>
      </c>
    </row>
    <row r="2535" customFormat="false" ht="15" hidden="false" customHeight="false" outlineLevel="0" collapsed="false">
      <c r="A2535" s="543" t="n">
        <v>91935</v>
      </c>
      <c r="B2535" s="544" t="s">
        <v>3241</v>
      </c>
      <c r="C2535" s="544" t="s">
        <v>618</v>
      </c>
      <c r="D2535" s="544" t="s">
        <v>670</v>
      </c>
      <c r="E2535" s="545" t="n">
        <v>17.36</v>
      </c>
      <c r="F2535" s="544" t="s">
        <v>671</v>
      </c>
    </row>
    <row r="2536" customFormat="false" ht="15" hidden="false" customHeight="false" outlineLevel="0" collapsed="false">
      <c r="A2536" s="543" t="n">
        <v>92979</v>
      </c>
      <c r="B2536" s="544" t="s">
        <v>3242</v>
      </c>
      <c r="C2536" s="544" t="s">
        <v>618</v>
      </c>
      <c r="D2536" s="544" t="s">
        <v>670</v>
      </c>
      <c r="E2536" s="545" t="n">
        <v>6.58</v>
      </c>
      <c r="F2536" s="544" t="s">
        <v>671</v>
      </c>
    </row>
    <row r="2537" customFormat="false" ht="15" hidden="false" customHeight="false" outlineLevel="0" collapsed="false">
      <c r="A2537" s="543" t="n">
        <v>92980</v>
      </c>
      <c r="B2537" s="544" t="s">
        <v>3243</v>
      </c>
      <c r="C2537" s="544" t="s">
        <v>618</v>
      </c>
      <c r="D2537" s="544" t="s">
        <v>670</v>
      </c>
      <c r="E2537" s="545" t="n">
        <v>7.13</v>
      </c>
      <c r="F2537" s="544" t="s">
        <v>671</v>
      </c>
    </row>
    <row r="2538" customFormat="false" ht="15" hidden="false" customHeight="false" outlineLevel="0" collapsed="false">
      <c r="A2538" s="543" t="n">
        <v>92981</v>
      </c>
      <c r="B2538" s="544" t="s">
        <v>3244</v>
      </c>
      <c r="C2538" s="544" t="s">
        <v>618</v>
      </c>
      <c r="D2538" s="544" t="s">
        <v>670</v>
      </c>
      <c r="E2538" s="545" t="n">
        <v>10.08</v>
      </c>
      <c r="F2538" s="544" t="s">
        <v>671</v>
      </c>
    </row>
    <row r="2539" customFormat="false" ht="15" hidden="false" customHeight="false" outlineLevel="0" collapsed="false">
      <c r="A2539" s="543" t="n">
        <v>92982</v>
      </c>
      <c r="B2539" s="544" t="s">
        <v>3245</v>
      </c>
      <c r="C2539" s="544" t="s">
        <v>618</v>
      </c>
      <c r="D2539" s="544" t="s">
        <v>670</v>
      </c>
      <c r="E2539" s="545" t="n">
        <v>10.88</v>
      </c>
      <c r="F2539" s="544" t="s">
        <v>671</v>
      </c>
    </row>
    <row r="2540" customFormat="false" ht="15" hidden="false" customHeight="false" outlineLevel="0" collapsed="false">
      <c r="A2540" s="543" t="n">
        <v>92983</v>
      </c>
      <c r="B2540" s="544" t="s">
        <v>3246</v>
      </c>
      <c r="C2540" s="544" t="s">
        <v>618</v>
      </c>
      <c r="D2540" s="544" t="s">
        <v>670</v>
      </c>
      <c r="E2540" s="545" t="n">
        <v>18.03</v>
      </c>
      <c r="F2540" s="544" t="s">
        <v>671</v>
      </c>
    </row>
    <row r="2541" customFormat="false" ht="15" hidden="false" customHeight="false" outlineLevel="0" collapsed="false">
      <c r="A2541" s="543" t="n">
        <v>92984</v>
      </c>
      <c r="B2541" s="544" t="s">
        <v>3247</v>
      </c>
      <c r="C2541" s="544" t="s">
        <v>618</v>
      </c>
      <c r="D2541" s="544" t="s">
        <v>670</v>
      </c>
      <c r="E2541" s="545" t="n">
        <v>18.47</v>
      </c>
      <c r="F2541" s="544" t="s">
        <v>671</v>
      </c>
    </row>
    <row r="2542" customFormat="false" ht="15" hidden="false" customHeight="false" outlineLevel="0" collapsed="false">
      <c r="A2542" s="543" t="n">
        <v>92985</v>
      </c>
      <c r="B2542" s="544" t="s">
        <v>3248</v>
      </c>
      <c r="C2542" s="544" t="s">
        <v>618</v>
      </c>
      <c r="D2542" s="544" t="s">
        <v>670</v>
      </c>
      <c r="E2542" s="545" t="n">
        <v>24.07</v>
      </c>
      <c r="F2542" s="544" t="s">
        <v>671</v>
      </c>
    </row>
    <row r="2543" customFormat="false" ht="15" hidden="false" customHeight="false" outlineLevel="0" collapsed="false">
      <c r="A2543" s="543" t="n">
        <v>92986</v>
      </c>
      <c r="B2543" s="544" t="s">
        <v>3249</v>
      </c>
      <c r="C2543" s="544" t="s">
        <v>618</v>
      </c>
      <c r="D2543" s="544" t="s">
        <v>670</v>
      </c>
      <c r="E2543" s="545" t="n">
        <v>24.74</v>
      </c>
      <c r="F2543" s="544" t="s">
        <v>671</v>
      </c>
    </row>
    <row r="2544" customFormat="false" ht="15" hidden="false" customHeight="false" outlineLevel="0" collapsed="false">
      <c r="A2544" s="543" t="n">
        <v>92987</v>
      </c>
      <c r="B2544" s="544" t="s">
        <v>3250</v>
      </c>
      <c r="C2544" s="544" t="s">
        <v>618</v>
      </c>
      <c r="D2544" s="544" t="s">
        <v>670</v>
      </c>
      <c r="E2544" s="545" t="n">
        <v>34.35</v>
      </c>
      <c r="F2544" s="544" t="s">
        <v>671</v>
      </c>
    </row>
    <row r="2545" customFormat="false" ht="15" hidden="false" customHeight="false" outlineLevel="0" collapsed="false">
      <c r="A2545" s="543" t="n">
        <v>92988</v>
      </c>
      <c r="B2545" s="544" t="s">
        <v>3251</v>
      </c>
      <c r="C2545" s="544" t="s">
        <v>618</v>
      </c>
      <c r="D2545" s="544" t="s">
        <v>670</v>
      </c>
      <c r="E2545" s="545" t="n">
        <v>34.43</v>
      </c>
      <c r="F2545" s="544" t="s">
        <v>671</v>
      </c>
    </row>
    <row r="2546" customFormat="false" ht="15" hidden="false" customHeight="false" outlineLevel="0" collapsed="false">
      <c r="A2546" s="543" t="n">
        <v>92989</v>
      </c>
      <c r="B2546" s="544" t="s">
        <v>3252</v>
      </c>
      <c r="C2546" s="544" t="s">
        <v>618</v>
      </c>
      <c r="D2546" s="544" t="s">
        <v>670</v>
      </c>
      <c r="E2546" s="545" t="n">
        <v>47.49</v>
      </c>
      <c r="F2546" s="544" t="s">
        <v>671</v>
      </c>
    </row>
    <row r="2547" customFormat="false" ht="15" hidden="false" customHeight="false" outlineLevel="0" collapsed="false">
      <c r="A2547" s="543" t="n">
        <v>92990</v>
      </c>
      <c r="B2547" s="544" t="s">
        <v>3253</v>
      </c>
      <c r="C2547" s="544" t="s">
        <v>618</v>
      </c>
      <c r="D2547" s="544" t="s">
        <v>670</v>
      </c>
      <c r="E2547" s="545" t="n">
        <v>46.96</v>
      </c>
      <c r="F2547" s="544" t="s">
        <v>671</v>
      </c>
    </row>
    <row r="2548" customFormat="false" ht="15" hidden="false" customHeight="false" outlineLevel="0" collapsed="false">
      <c r="A2548" s="543" t="n">
        <v>92991</v>
      </c>
      <c r="B2548" s="544" t="s">
        <v>3254</v>
      </c>
      <c r="C2548" s="544" t="s">
        <v>618</v>
      </c>
      <c r="D2548" s="544" t="s">
        <v>670</v>
      </c>
      <c r="E2548" s="545" t="n">
        <v>61.79</v>
      </c>
      <c r="F2548" s="544" t="s">
        <v>671</v>
      </c>
    </row>
    <row r="2549" customFormat="false" ht="15" hidden="false" customHeight="false" outlineLevel="0" collapsed="false">
      <c r="A2549" s="543" t="n">
        <v>92992</v>
      </c>
      <c r="B2549" s="544" t="s">
        <v>3255</v>
      </c>
      <c r="C2549" s="544" t="s">
        <v>618</v>
      </c>
      <c r="D2549" s="544" t="s">
        <v>670</v>
      </c>
      <c r="E2549" s="545" t="n">
        <v>61.83</v>
      </c>
      <c r="F2549" s="544" t="s">
        <v>671</v>
      </c>
    </row>
    <row r="2550" customFormat="false" ht="15" hidden="false" customHeight="false" outlineLevel="0" collapsed="false">
      <c r="A2550" s="543" t="n">
        <v>92993</v>
      </c>
      <c r="B2550" s="544" t="s">
        <v>3256</v>
      </c>
      <c r="C2550" s="544" t="s">
        <v>618</v>
      </c>
      <c r="D2550" s="544" t="s">
        <v>670</v>
      </c>
      <c r="E2550" s="545" t="n">
        <v>79.02</v>
      </c>
      <c r="F2550" s="544" t="s">
        <v>671</v>
      </c>
    </row>
    <row r="2551" customFormat="false" ht="15" hidden="false" customHeight="false" outlineLevel="0" collapsed="false">
      <c r="A2551" s="543" t="n">
        <v>92994</v>
      </c>
      <c r="B2551" s="544" t="s">
        <v>3257</v>
      </c>
      <c r="C2551" s="544" t="s">
        <v>618</v>
      </c>
      <c r="D2551" s="544" t="s">
        <v>670</v>
      </c>
      <c r="E2551" s="545" t="n">
        <v>79.78</v>
      </c>
      <c r="F2551" s="544" t="s">
        <v>671</v>
      </c>
    </row>
    <row r="2552" customFormat="false" ht="15" hidden="false" customHeight="false" outlineLevel="0" collapsed="false">
      <c r="A2552" s="543" t="n">
        <v>92995</v>
      </c>
      <c r="B2552" s="544" t="s">
        <v>3258</v>
      </c>
      <c r="C2552" s="544" t="s">
        <v>618</v>
      </c>
      <c r="D2552" s="544" t="s">
        <v>670</v>
      </c>
      <c r="E2552" s="545" t="n">
        <v>98.13</v>
      </c>
      <c r="F2552" s="544" t="s">
        <v>671</v>
      </c>
    </row>
    <row r="2553" customFormat="false" ht="15" hidden="false" customHeight="false" outlineLevel="0" collapsed="false">
      <c r="A2553" s="543" t="n">
        <v>92996</v>
      </c>
      <c r="B2553" s="544" t="s">
        <v>3259</v>
      </c>
      <c r="C2553" s="544" t="s">
        <v>618</v>
      </c>
      <c r="D2553" s="544" t="s">
        <v>670</v>
      </c>
      <c r="E2553" s="545" t="n">
        <v>98.39</v>
      </c>
      <c r="F2553" s="544" t="s">
        <v>671</v>
      </c>
    </row>
    <row r="2554" customFormat="false" ht="15" hidden="false" customHeight="false" outlineLevel="0" collapsed="false">
      <c r="A2554" s="543" t="n">
        <v>92997</v>
      </c>
      <c r="B2554" s="544" t="s">
        <v>3260</v>
      </c>
      <c r="C2554" s="544" t="s">
        <v>618</v>
      </c>
      <c r="D2554" s="544" t="s">
        <v>670</v>
      </c>
      <c r="E2554" s="545" t="n">
        <v>119.16</v>
      </c>
      <c r="F2554" s="544" t="s">
        <v>671</v>
      </c>
    </row>
    <row r="2555" customFormat="false" ht="15" hidden="false" customHeight="false" outlineLevel="0" collapsed="false">
      <c r="A2555" s="543" t="n">
        <v>92998</v>
      </c>
      <c r="B2555" s="544" t="s">
        <v>3261</v>
      </c>
      <c r="C2555" s="544" t="s">
        <v>618</v>
      </c>
      <c r="D2555" s="544" t="s">
        <v>670</v>
      </c>
      <c r="E2555" s="545" t="n">
        <v>120.26</v>
      </c>
      <c r="F2555" s="544" t="s">
        <v>671</v>
      </c>
    </row>
    <row r="2556" customFormat="false" ht="15" hidden="false" customHeight="false" outlineLevel="0" collapsed="false">
      <c r="A2556" s="543" t="n">
        <v>92999</v>
      </c>
      <c r="B2556" s="544" t="s">
        <v>3262</v>
      </c>
      <c r="C2556" s="544" t="s">
        <v>618</v>
      </c>
      <c r="D2556" s="544" t="s">
        <v>670</v>
      </c>
      <c r="E2556" s="545" t="n">
        <v>156.65</v>
      </c>
      <c r="F2556" s="544" t="s">
        <v>671</v>
      </c>
    </row>
    <row r="2557" customFormat="false" ht="15" hidden="false" customHeight="false" outlineLevel="0" collapsed="false">
      <c r="A2557" s="543" t="n">
        <v>93000</v>
      </c>
      <c r="B2557" s="544" t="s">
        <v>3263</v>
      </c>
      <c r="C2557" s="544" t="s">
        <v>618</v>
      </c>
      <c r="D2557" s="544" t="s">
        <v>670</v>
      </c>
      <c r="E2557" s="545" t="n">
        <v>157.58</v>
      </c>
      <c r="F2557" s="544" t="s">
        <v>671</v>
      </c>
    </row>
    <row r="2558" customFormat="false" ht="15" hidden="false" customHeight="false" outlineLevel="0" collapsed="false">
      <c r="A2558" s="543" t="n">
        <v>93001</v>
      </c>
      <c r="B2558" s="544" t="s">
        <v>3264</v>
      </c>
      <c r="C2558" s="544" t="s">
        <v>618</v>
      </c>
      <c r="D2558" s="544" t="s">
        <v>670</v>
      </c>
      <c r="E2558" s="545" t="n">
        <v>191.16</v>
      </c>
      <c r="F2558" s="544" t="s">
        <v>671</v>
      </c>
    </row>
    <row r="2559" customFormat="false" ht="15" hidden="false" customHeight="false" outlineLevel="0" collapsed="false">
      <c r="A2559" s="543" t="n">
        <v>93002</v>
      </c>
      <c r="B2559" s="544" t="s">
        <v>3265</v>
      </c>
      <c r="C2559" s="544" t="s">
        <v>618</v>
      </c>
      <c r="D2559" s="544" t="s">
        <v>670</v>
      </c>
      <c r="E2559" s="545" t="n">
        <v>196.35</v>
      </c>
      <c r="F2559" s="544" t="s">
        <v>671</v>
      </c>
    </row>
    <row r="2560" customFormat="false" ht="15" hidden="false" customHeight="false" outlineLevel="0" collapsed="false">
      <c r="A2560" s="543" t="n">
        <v>83446</v>
      </c>
      <c r="B2560" s="544" t="s">
        <v>3266</v>
      </c>
      <c r="C2560" s="544" t="s">
        <v>49</v>
      </c>
      <c r="D2560" s="544" t="s">
        <v>670</v>
      </c>
      <c r="E2560" s="545" t="n">
        <v>174.7</v>
      </c>
      <c r="F2560" s="544" t="s">
        <v>671</v>
      </c>
    </row>
    <row r="2561" customFormat="false" ht="15" hidden="false" customHeight="false" outlineLevel="0" collapsed="false">
      <c r="A2561" s="543" t="n">
        <v>91936</v>
      </c>
      <c r="B2561" s="544" t="s">
        <v>3267</v>
      </c>
      <c r="C2561" s="544" t="s">
        <v>49</v>
      </c>
      <c r="D2561" s="544" t="s">
        <v>670</v>
      </c>
      <c r="E2561" s="545" t="n">
        <v>11.17</v>
      </c>
      <c r="F2561" s="544" t="s">
        <v>671</v>
      </c>
    </row>
    <row r="2562" customFormat="false" ht="15" hidden="false" customHeight="false" outlineLevel="0" collapsed="false">
      <c r="A2562" s="543" t="n">
        <v>91937</v>
      </c>
      <c r="B2562" s="544" t="s">
        <v>3268</v>
      </c>
      <c r="C2562" s="544" t="s">
        <v>49</v>
      </c>
      <c r="D2562" s="544" t="s">
        <v>670</v>
      </c>
      <c r="E2562" s="545" t="n">
        <v>9.82</v>
      </c>
      <c r="F2562" s="544" t="s">
        <v>671</v>
      </c>
    </row>
    <row r="2563" customFormat="false" ht="15" hidden="false" customHeight="false" outlineLevel="0" collapsed="false">
      <c r="A2563" s="543" t="n">
        <v>91939</v>
      </c>
      <c r="B2563" s="544" t="s">
        <v>3269</v>
      </c>
      <c r="C2563" s="544" t="s">
        <v>49</v>
      </c>
      <c r="D2563" s="544" t="s">
        <v>670</v>
      </c>
      <c r="E2563" s="545" t="n">
        <v>26.78</v>
      </c>
      <c r="F2563" s="544" t="s">
        <v>671</v>
      </c>
    </row>
    <row r="2564" customFormat="false" ht="15" hidden="false" customHeight="false" outlineLevel="0" collapsed="false">
      <c r="A2564" s="543" t="n">
        <v>91940</v>
      </c>
      <c r="B2564" s="544" t="s">
        <v>3270</v>
      </c>
      <c r="C2564" s="544" t="s">
        <v>49</v>
      </c>
      <c r="D2564" s="544" t="s">
        <v>670</v>
      </c>
      <c r="E2564" s="545" t="n">
        <v>13.84</v>
      </c>
      <c r="F2564" s="544" t="s">
        <v>671</v>
      </c>
    </row>
    <row r="2565" customFormat="false" ht="15" hidden="false" customHeight="false" outlineLevel="0" collapsed="false">
      <c r="A2565" s="543" t="n">
        <v>91941</v>
      </c>
      <c r="B2565" s="544" t="s">
        <v>3271</v>
      </c>
      <c r="C2565" s="544" t="s">
        <v>49</v>
      </c>
      <c r="D2565" s="544" t="s">
        <v>670</v>
      </c>
      <c r="E2565" s="545" t="n">
        <v>8.99</v>
      </c>
      <c r="F2565" s="544" t="s">
        <v>671</v>
      </c>
    </row>
    <row r="2566" customFormat="false" ht="15" hidden="false" customHeight="false" outlineLevel="0" collapsed="false">
      <c r="A2566" s="543" t="n">
        <v>91942</v>
      </c>
      <c r="B2566" s="544" t="s">
        <v>3272</v>
      </c>
      <c r="C2566" s="544" t="s">
        <v>49</v>
      </c>
      <c r="D2566" s="544" t="s">
        <v>670</v>
      </c>
      <c r="E2566" s="545" t="n">
        <v>32.26</v>
      </c>
      <c r="F2566" s="544" t="s">
        <v>671</v>
      </c>
    </row>
    <row r="2567" customFormat="false" ht="15" hidden="false" customHeight="false" outlineLevel="0" collapsed="false">
      <c r="A2567" s="543" t="n">
        <v>91943</v>
      </c>
      <c r="B2567" s="544" t="s">
        <v>3273</v>
      </c>
      <c r="C2567" s="544" t="s">
        <v>49</v>
      </c>
      <c r="D2567" s="544" t="s">
        <v>670</v>
      </c>
      <c r="E2567" s="545" t="n">
        <v>17.37</v>
      </c>
      <c r="F2567" s="544" t="s">
        <v>671</v>
      </c>
    </row>
    <row r="2568" customFormat="false" ht="15" hidden="false" customHeight="false" outlineLevel="0" collapsed="false">
      <c r="A2568" s="543" t="n">
        <v>91944</v>
      </c>
      <c r="B2568" s="544" t="s">
        <v>3274</v>
      </c>
      <c r="C2568" s="544" t="s">
        <v>49</v>
      </c>
      <c r="D2568" s="544" t="s">
        <v>670</v>
      </c>
      <c r="E2568" s="545" t="n">
        <v>11.81</v>
      </c>
      <c r="F2568" s="544" t="s">
        <v>671</v>
      </c>
    </row>
    <row r="2569" customFormat="false" ht="15" hidden="false" customHeight="false" outlineLevel="0" collapsed="false">
      <c r="A2569" s="543" t="n">
        <v>92865</v>
      </c>
      <c r="B2569" s="544" t="s">
        <v>3275</v>
      </c>
      <c r="C2569" s="544" t="s">
        <v>49</v>
      </c>
      <c r="D2569" s="544" t="s">
        <v>670</v>
      </c>
      <c r="E2569" s="545" t="n">
        <v>8.84</v>
      </c>
      <c r="F2569" s="544" t="s">
        <v>671</v>
      </c>
    </row>
    <row r="2570" customFormat="false" ht="15" hidden="false" customHeight="false" outlineLevel="0" collapsed="false">
      <c r="A2570" s="543" t="n">
        <v>92866</v>
      </c>
      <c r="B2570" s="544" t="s">
        <v>3276</v>
      </c>
      <c r="C2570" s="544" t="s">
        <v>49</v>
      </c>
      <c r="D2570" s="544" t="s">
        <v>670</v>
      </c>
      <c r="E2570" s="545" t="n">
        <v>7.73</v>
      </c>
      <c r="F2570" s="544" t="s">
        <v>671</v>
      </c>
    </row>
    <row r="2571" customFormat="false" ht="15" hidden="false" customHeight="false" outlineLevel="0" collapsed="false">
      <c r="A2571" s="543" t="n">
        <v>92867</v>
      </c>
      <c r="B2571" s="544" t="s">
        <v>3277</v>
      </c>
      <c r="C2571" s="544" t="s">
        <v>49</v>
      </c>
      <c r="D2571" s="544" t="s">
        <v>670</v>
      </c>
      <c r="E2571" s="545" t="n">
        <v>26.06</v>
      </c>
      <c r="F2571" s="544" t="s">
        <v>671</v>
      </c>
    </row>
    <row r="2572" customFormat="false" ht="15" hidden="false" customHeight="false" outlineLevel="0" collapsed="false">
      <c r="A2572" s="543" t="n">
        <v>92868</v>
      </c>
      <c r="B2572" s="544" t="s">
        <v>3278</v>
      </c>
      <c r="C2572" s="544" t="s">
        <v>49</v>
      </c>
      <c r="D2572" s="544" t="s">
        <v>670</v>
      </c>
      <c r="E2572" s="545" t="n">
        <v>13.12</v>
      </c>
      <c r="F2572" s="544" t="s">
        <v>671</v>
      </c>
    </row>
    <row r="2573" customFormat="false" ht="15" hidden="false" customHeight="false" outlineLevel="0" collapsed="false">
      <c r="A2573" s="543" t="n">
        <v>92869</v>
      </c>
      <c r="B2573" s="544" t="s">
        <v>3279</v>
      </c>
      <c r="C2573" s="544" t="s">
        <v>49</v>
      </c>
      <c r="D2573" s="544" t="s">
        <v>670</v>
      </c>
      <c r="E2573" s="545" t="n">
        <v>8.27</v>
      </c>
      <c r="F2573" s="544" t="s">
        <v>671</v>
      </c>
    </row>
    <row r="2574" customFormat="false" ht="15" hidden="false" customHeight="false" outlineLevel="0" collapsed="false">
      <c r="A2574" s="543" t="n">
        <v>92870</v>
      </c>
      <c r="B2574" s="544" t="s">
        <v>3280</v>
      </c>
      <c r="C2574" s="544" t="s">
        <v>49</v>
      </c>
      <c r="D2574" s="544" t="s">
        <v>670</v>
      </c>
      <c r="E2574" s="545" t="n">
        <v>30.94</v>
      </c>
      <c r="F2574" s="544" t="s">
        <v>671</v>
      </c>
    </row>
    <row r="2575" customFormat="false" ht="15" hidden="false" customHeight="false" outlineLevel="0" collapsed="false">
      <c r="A2575" s="543" t="n">
        <v>92871</v>
      </c>
      <c r="B2575" s="544" t="s">
        <v>3281</v>
      </c>
      <c r="C2575" s="544" t="s">
        <v>49</v>
      </c>
      <c r="D2575" s="544" t="s">
        <v>670</v>
      </c>
      <c r="E2575" s="545" t="n">
        <v>16.05</v>
      </c>
      <c r="F2575" s="544" t="s">
        <v>671</v>
      </c>
    </row>
    <row r="2576" customFormat="false" ht="15" hidden="false" customHeight="false" outlineLevel="0" collapsed="false">
      <c r="A2576" s="543" t="n">
        <v>92872</v>
      </c>
      <c r="B2576" s="544" t="s">
        <v>3282</v>
      </c>
      <c r="C2576" s="544" t="s">
        <v>49</v>
      </c>
      <c r="D2576" s="544" t="s">
        <v>670</v>
      </c>
      <c r="E2576" s="545" t="n">
        <v>10.49</v>
      </c>
      <c r="F2576" s="544" t="s">
        <v>671</v>
      </c>
    </row>
    <row r="2577" customFormat="false" ht="15" hidden="false" customHeight="false" outlineLevel="0" collapsed="false">
      <c r="A2577" s="543" t="n">
        <v>95777</v>
      </c>
      <c r="B2577" s="544" t="s">
        <v>3283</v>
      </c>
      <c r="C2577" s="544" t="s">
        <v>49</v>
      </c>
      <c r="D2577" s="544" t="s">
        <v>670</v>
      </c>
      <c r="E2577" s="545" t="n">
        <v>25.7</v>
      </c>
      <c r="F2577" s="544" t="s">
        <v>671</v>
      </c>
    </row>
    <row r="2578" customFormat="false" ht="15" hidden="false" customHeight="false" outlineLevel="0" collapsed="false">
      <c r="A2578" s="543" t="n">
        <v>95778</v>
      </c>
      <c r="B2578" s="544" t="s">
        <v>3284</v>
      </c>
      <c r="C2578" s="544" t="s">
        <v>49</v>
      </c>
      <c r="D2578" s="544" t="s">
        <v>670</v>
      </c>
      <c r="E2578" s="545" t="n">
        <v>26.24</v>
      </c>
      <c r="F2578" s="544" t="s">
        <v>671</v>
      </c>
    </row>
    <row r="2579" customFormat="false" ht="15" hidden="false" customHeight="false" outlineLevel="0" collapsed="false">
      <c r="A2579" s="543" t="n">
        <v>95779</v>
      </c>
      <c r="B2579" s="544" t="s">
        <v>3285</v>
      </c>
      <c r="C2579" s="544" t="s">
        <v>49</v>
      </c>
      <c r="D2579" s="544" t="s">
        <v>670</v>
      </c>
      <c r="E2579" s="545" t="n">
        <v>24.43</v>
      </c>
      <c r="F2579" s="544" t="s">
        <v>671</v>
      </c>
    </row>
    <row r="2580" customFormat="false" ht="15" hidden="false" customHeight="false" outlineLevel="0" collapsed="false">
      <c r="A2580" s="543" t="n">
        <v>95780</v>
      </c>
      <c r="B2580" s="544" t="s">
        <v>3286</v>
      </c>
      <c r="C2580" s="544" t="s">
        <v>49</v>
      </c>
      <c r="D2580" s="544" t="s">
        <v>670</v>
      </c>
      <c r="E2580" s="545" t="n">
        <v>28.86</v>
      </c>
      <c r="F2580" s="544" t="s">
        <v>671</v>
      </c>
    </row>
    <row r="2581" customFormat="false" ht="15" hidden="false" customHeight="false" outlineLevel="0" collapsed="false">
      <c r="A2581" s="543" t="n">
        <v>95781</v>
      </c>
      <c r="B2581" s="544" t="s">
        <v>3287</v>
      </c>
      <c r="C2581" s="544" t="s">
        <v>49</v>
      </c>
      <c r="D2581" s="544" t="s">
        <v>670</v>
      </c>
      <c r="E2581" s="545" t="n">
        <v>29.26</v>
      </c>
      <c r="F2581" s="544" t="s">
        <v>671</v>
      </c>
    </row>
    <row r="2582" customFormat="false" ht="15" hidden="false" customHeight="false" outlineLevel="0" collapsed="false">
      <c r="A2582" s="543" t="n">
        <v>95782</v>
      </c>
      <c r="B2582" s="544" t="s">
        <v>3288</v>
      </c>
      <c r="C2582" s="544" t="s">
        <v>49</v>
      </c>
      <c r="D2582" s="544" t="s">
        <v>670</v>
      </c>
      <c r="E2582" s="545" t="n">
        <v>30.31</v>
      </c>
      <c r="F2582" s="544" t="s">
        <v>671</v>
      </c>
    </row>
    <row r="2583" customFormat="false" ht="15" hidden="false" customHeight="false" outlineLevel="0" collapsed="false">
      <c r="A2583" s="543" t="n">
        <v>95785</v>
      </c>
      <c r="B2583" s="544" t="s">
        <v>3289</v>
      </c>
      <c r="C2583" s="544" t="s">
        <v>49</v>
      </c>
      <c r="D2583" s="544" t="s">
        <v>670</v>
      </c>
      <c r="E2583" s="545" t="n">
        <v>34.15</v>
      </c>
      <c r="F2583" s="544" t="s">
        <v>671</v>
      </c>
    </row>
    <row r="2584" customFormat="false" ht="15" hidden="false" customHeight="false" outlineLevel="0" collapsed="false">
      <c r="A2584" s="543" t="n">
        <v>95787</v>
      </c>
      <c r="B2584" s="544" t="s">
        <v>3290</v>
      </c>
      <c r="C2584" s="544" t="s">
        <v>49</v>
      </c>
      <c r="D2584" s="544" t="s">
        <v>670</v>
      </c>
      <c r="E2584" s="545" t="n">
        <v>26.28</v>
      </c>
      <c r="F2584" s="544" t="s">
        <v>671</v>
      </c>
    </row>
    <row r="2585" customFormat="false" ht="15" hidden="false" customHeight="false" outlineLevel="0" collapsed="false">
      <c r="A2585" s="543" t="n">
        <v>95789</v>
      </c>
      <c r="B2585" s="544" t="s">
        <v>3291</v>
      </c>
      <c r="C2585" s="544" t="s">
        <v>49</v>
      </c>
      <c r="D2585" s="544" t="s">
        <v>670</v>
      </c>
      <c r="E2585" s="545" t="n">
        <v>31.82</v>
      </c>
      <c r="F2585" s="544" t="s">
        <v>671</v>
      </c>
    </row>
    <row r="2586" customFormat="false" ht="15" hidden="false" customHeight="false" outlineLevel="0" collapsed="false">
      <c r="A2586" s="543" t="n">
        <v>95791</v>
      </c>
      <c r="B2586" s="544" t="s">
        <v>3292</v>
      </c>
      <c r="C2586" s="544" t="s">
        <v>49</v>
      </c>
      <c r="D2586" s="544" t="s">
        <v>670</v>
      </c>
      <c r="E2586" s="545" t="n">
        <v>40.08</v>
      </c>
      <c r="F2586" s="544" t="s">
        <v>671</v>
      </c>
    </row>
    <row r="2587" customFormat="false" ht="15" hidden="false" customHeight="false" outlineLevel="0" collapsed="false">
      <c r="A2587" s="543" t="n">
        <v>95795</v>
      </c>
      <c r="B2587" s="544" t="s">
        <v>3293</v>
      </c>
      <c r="C2587" s="544" t="s">
        <v>49</v>
      </c>
      <c r="D2587" s="544" t="s">
        <v>670</v>
      </c>
      <c r="E2587" s="545" t="n">
        <v>30.34</v>
      </c>
      <c r="F2587" s="544" t="s">
        <v>671</v>
      </c>
    </row>
    <row r="2588" customFormat="false" ht="15" hidden="false" customHeight="false" outlineLevel="0" collapsed="false">
      <c r="A2588" s="543" t="n">
        <v>95796</v>
      </c>
      <c r="B2588" s="544" t="s">
        <v>3294</v>
      </c>
      <c r="C2588" s="544" t="s">
        <v>49</v>
      </c>
      <c r="D2588" s="544" t="s">
        <v>670</v>
      </c>
      <c r="E2588" s="545" t="n">
        <v>37.45</v>
      </c>
      <c r="F2588" s="544" t="s">
        <v>671</v>
      </c>
    </row>
    <row r="2589" customFormat="false" ht="15" hidden="false" customHeight="false" outlineLevel="0" collapsed="false">
      <c r="A2589" s="543" t="n">
        <v>95797</v>
      </c>
      <c r="B2589" s="544" t="s">
        <v>3295</v>
      </c>
      <c r="C2589" s="544" t="s">
        <v>49</v>
      </c>
      <c r="D2589" s="544" t="s">
        <v>670</v>
      </c>
      <c r="E2589" s="545" t="n">
        <v>46.71</v>
      </c>
      <c r="F2589" s="544" t="s">
        <v>671</v>
      </c>
    </row>
    <row r="2590" customFormat="false" ht="15" hidden="false" customHeight="false" outlineLevel="0" collapsed="false">
      <c r="A2590" s="543" t="n">
        <v>95801</v>
      </c>
      <c r="B2590" s="544" t="s">
        <v>3296</v>
      </c>
      <c r="C2590" s="544" t="s">
        <v>49</v>
      </c>
      <c r="D2590" s="544" t="s">
        <v>670</v>
      </c>
      <c r="E2590" s="545" t="n">
        <v>36.14</v>
      </c>
      <c r="F2590" s="544" t="s">
        <v>671</v>
      </c>
    </row>
    <row r="2591" customFormat="false" ht="15" hidden="false" customHeight="false" outlineLevel="0" collapsed="false">
      <c r="A2591" s="543" t="n">
        <v>95802</v>
      </c>
      <c r="B2591" s="544" t="s">
        <v>3297</v>
      </c>
      <c r="C2591" s="544" t="s">
        <v>49</v>
      </c>
      <c r="D2591" s="544" t="s">
        <v>670</v>
      </c>
      <c r="E2591" s="545" t="n">
        <v>40.16</v>
      </c>
      <c r="F2591" s="544" t="s">
        <v>671</v>
      </c>
    </row>
    <row r="2592" customFormat="false" ht="15" hidden="false" customHeight="false" outlineLevel="0" collapsed="false">
      <c r="A2592" s="543" t="n">
        <v>95803</v>
      </c>
      <c r="B2592" s="544" t="s">
        <v>3298</v>
      </c>
      <c r="C2592" s="544" t="s">
        <v>49</v>
      </c>
      <c r="D2592" s="544" t="s">
        <v>670</v>
      </c>
      <c r="E2592" s="545" t="n">
        <v>52.02</v>
      </c>
      <c r="F2592" s="544" t="s">
        <v>671</v>
      </c>
    </row>
    <row r="2593" customFormat="false" ht="15" hidden="false" customHeight="false" outlineLevel="0" collapsed="false">
      <c r="A2593" s="543" t="n">
        <v>95804</v>
      </c>
      <c r="B2593" s="544" t="s">
        <v>3299</v>
      </c>
      <c r="C2593" s="544" t="s">
        <v>49</v>
      </c>
      <c r="D2593" s="544" t="s">
        <v>670</v>
      </c>
      <c r="E2593" s="545" t="n">
        <v>21.04</v>
      </c>
      <c r="F2593" s="544" t="s">
        <v>671</v>
      </c>
    </row>
    <row r="2594" customFormat="false" ht="15" hidden="false" customHeight="false" outlineLevel="0" collapsed="false">
      <c r="A2594" s="543" t="n">
        <v>95805</v>
      </c>
      <c r="B2594" s="544" t="s">
        <v>3300</v>
      </c>
      <c r="C2594" s="544" t="s">
        <v>49</v>
      </c>
      <c r="D2594" s="544" t="s">
        <v>670</v>
      </c>
      <c r="E2594" s="545" t="n">
        <v>21.26</v>
      </c>
      <c r="F2594" s="544" t="s">
        <v>671</v>
      </c>
    </row>
    <row r="2595" customFormat="false" ht="15" hidden="false" customHeight="false" outlineLevel="0" collapsed="false">
      <c r="A2595" s="543" t="n">
        <v>95806</v>
      </c>
      <c r="B2595" s="544" t="s">
        <v>3301</v>
      </c>
      <c r="C2595" s="544" t="s">
        <v>49</v>
      </c>
      <c r="D2595" s="544" t="s">
        <v>670</v>
      </c>
      <c r="E2595" s="545" t="n">
        <v>21.89</v>
      </c>
      <c r="F2595" s="544" t="s">
        <v>671</v>
      </c>
    </row>
    <row r="2596" customFormat="false" ht="15" hidden="false" customHeight="false" outlineLevel="0" collapsed="false">
      <c r="A2596" s="543" t="n">
        <v>95807</v>
      </c>
      <c r="B2596" s="544" t="s">
        <v>3302</v>
      </c>
      <c r="C2596" s="544" t="s">
        <v>49</v>
      </c>
      <c r="D2596" s="544" t="s">
        <v>670</v>
      </c>
      <c r="E2596" s="545" t="n">
        <v>24.33</v>
      </c>
      <c r="F2596" s="544" t="s">
        <v>671</v>
      </c>
    </row>
    <row r="2597" customFormat="false" ht="15" hidden="false" customHeight="false" outlineLevel="0" collapsed="false">
      <c r="A2597" s="543" t="n">
        <v>95808</v>
      </c>
      <c r="B2597" s="544" t="s">
        <v>3303</v>
      </c>
      <c r="C2597" s="544" t="s">
        <v>49</v>
      </c>
      <c r="D2597" s="544" t="s">
        <v>670</v>
      </c>
      <c r="E2597" s="545" t="n">
        <v>25</v>
      </c>
      <c r="F2597" s="544" t="s">
        <v>671</v>
      </c>
    </row>
    <row r="2598" customFormat="false" ht="15" hidden="false" customHeight="false" outlineLevel="0" collapsed="false">
      <c r="A2598" s="543" t="n">
        <v>95809</v>
      </c>
      <c r="B2598" s="544" t="s">
        <v>3304</v>
      </c>
      <c r="C2598" s="544" t="s">
        <v>49</v>
      </c>
      <c r="D2598" s="544" t="s">
        <v>670</v>
      </c>
      <c r="E2598" s="545" t="n">
        <v>27.24</v>
      </c>
      <c r="F2598" s="544" t="s">
        <v>671</v>
      </c>
    </row>
    <row r="2599" customFormat="false" ht="15" hidden="false" customHeight="false" outlineLevel="0" collapsed="false">
      <c r="A2599" s="543" t="n">
        <v>95810</v>
      </c>
      <c r="B2599" s="544" t="s">
        <v>3305</v>
      </c>
      <c r="C2599" s="544" t="s">
        <v>49</v>
      </c>
      <c r="D2599" s="544" t="s">
        <v>670</v>
      </c>
      <c r="E2599" s="545" t="n">
        <v>11.7</v>
      </c>
      <c r="F2599" s="544" t="s">
        <v>671</v>
      </c>
    </row>
    <row r="2600" customFormat="false" ht="15" hidden="false" customHeight="false" outlineLevel="0" collapsed="false">
      <c r="A2600" s="543" t="n">
        <v>95811</v>
      </c>
      <c r="B2600" s="544" t="s">
        <v>3306</v>
      </c>
      <c r="C2600" s="544" t="s">
        <v>49</v>
      </c>
      <c r="D2600" s="544" t="s">
        <v>670</v>
      </c>
      <c r="E2600" s="545" t="n">
        <v>12.37</v>
      </c>
      <c r="F2600" s="544" t="s">
        <v>671</v>
      </c>
    </row>
    <row r="2601" customFormat="false" ht="15" hidden="false" customHeight="false" outlineLevel="0" collapsed="false">
      <c r="A2601" s="543" t="n">
        <v>95812</v>
      </c>
      <c r="B2601" s="544" t="s">
        <v>3307</v>
      </c>
      <c r="C2601" s="544" t="s">
        <v>49</v>
      </c>
      <c r="D2601" s="544" t="s">
        <v>670</v>
      </c>
      <c r="E2601" s="545" t="n">
        <v>14.6</v>
      </c>
      <c r="F2601" s="544" t="s">
        <v>671</v>
      </c>
    </row>
    <row r="2602" customFormat="false" ht="15" hidden="false" customHeight="false" outlineLevel="0" collapsed="false">
      <c r="A2602" s="543" t="n">
        <v>95813</v>
      </c>
      <c r="B2602" s="544" t="s">
        <v>3308</v>
      </c>
      <c r="C2602" s="544" t="s">
        <v>49</v>
      </c>
      <c r="D2602" s="544" t="s">
        <v>670</v>
      </c>
      <c r="E2602" s="545" t="n">
        <v>14.44</v>
      </c>
      <c r="F2602" s="544" t="s">
        <v>671</v>
      </c>
    </row>
    <row r="2603" customFormat="false" ht="15" hidden="false" customHeight="false" outlineLevel="0" collapsed="false">
      <c r="A2603" s="543" t="n">
        <v>95814</v>
      </c>
      <c r="B2603" s="544" t="s">
        <v>3309</v>
      </c>
      <c r="C2603" s="544" t="s">
        <v>49</v>
      </c>
      <c r="D2603" s="544" t="s">
        <v>670</v>
      </c>
      <c r="E2603" s="545" t="n">
        <v>15.45</v>
      </c>
      <c r="F2603" s="544" t="s">
        <v>671</v>
      </c>
    </row>
    <row r="2604" customFormat="false" ht="15" hidden="false" customHeight="false" outlineLevel="0" collapsed="false">
      <c r="A2604" s="543" t="n">
        <v>95815</v>
      </c>
      <c r="B2604" s="544" t="s">
        <v>3310</v>
      </c>
      <c r="C2604" s="544" t="s">
        <v>49</v>
      </c>
      <c r="D2604" s="544" t="s">
        <v>670</v>
      </c>
      <c r="E2604" s="545" t="n">
        <v>19.61</v>
      </c>
      <c r="F2604" s="544" t="s">
        <v>671</v>
      </c>
    </row>
    <row r="2605" customFormat="false" ht="15" hidden="false" customHeight="false" outlineLevel="0" collapsed="false">
      <c r="A2605" s="543" t="n">
        <v>95816</v>
      </c>
      <c r="B2605" s="544" t="s">
        <v>3311</v>
      </c>
      <c r="C2605" s="544" t="s">
        <v>49</v>
      </c>
      <c r="D2605" s="544" t="s">
        <v>670</v>
      </c>
      <c r="E2605" s="545" t="n">
        <v>29.97</v>
      </c>
      <c r="F2605" s="544" t="s">
        <v>671</v>
      </c>
    </row>
    <row r="2606" customFormat="false" ht="15" hidden="false" customHeight="false" outlineLevel="0" collapsed="false">
      <c r="A2606" s="543" t="n">
        <v>95817</v>
      </c>
      <c r="B2606" s="544" t="s">
        <v>3312</v>
      </c>
      <c r="C2606" s="544" t="s">
        <v>49</v>
      </c>
      <c r="D2606" s="544" t="s">
        <v>670</v>
      </c>
      <c r="E2606" s="545" t="n">
        <v>31</v>
      </c>
      <c r="F2606" s="544" t="s">
        <v>671</v>
      </c>
    </row>
    <row r="2607" customFormat="false" ht="15" hidden="false" customHeight="false" outlineLevel="0" collapsed="false">
      <c r="A2607" s="543" t="n">
        <v>95818</v>
      </c>
      <c r="B2607" s="544" t="s">
        <v>3313</v>
      </c>
      <c r="C2607" s="544" t="s">
        <v>49</v>
      </c>
      <c r="D2607" s="544" t="s">
        <v>670</v>
      </c>
      <c r="E2607" s="545" t="n">
        <v>36.62</v>
      </c>
      <c r="F2607" s="544" t="s">
        <v>671</v>
      </c>
    </row>
    <row r="2608" customFormat="false" ht="15" hidden="false" customHeight="false" outlineLevel="0" collapsed="false">
      <c r="A2608" s="543" t="n">
        <v>97886</v>
      </c>
      <c r="B2608" s="544" t="s">
        <v>3314</v>
      </c>
      <c r="C2608" s="544" t="s">
        <v>49</v>
      </c>
      <c r="D2608" s="544" t="s">
        <v>724</v>
      </c>
      <c r="E2608" s="545" t="n">
        <v>145.53</v>
      </c>
      <c r="F2608" s="544" t="s">
        <v>671</v>
      </c>
    </row>
    <row r="2609" customFormat="false" ht="15" hidden="false" customHeight="false" outlineLevel="0" collapsed="false">
      <c r="A2609" s="543" t="n">
        <v>97887</v>
      </c>
      <c r="B2609" s="544" t="s">
        <v>3315</v>
      </c>
      <c r="C2609" s="544" t="s">
        <v>49</v>
      </c>
      <c r="D2609" s="544" t="s">
        <v>724</v>
      </c>
      <c r="E2609" s="545" t="n">
        <v>230.13</v>
      </c>
      <c r="F2609" s="544" t="s">
        <v>671</v>
      </c>
    </row>
    <row r="2610" customFormat="false" ht="15" hidden="false" customHeight="false" outlineLevel="0" collapsed="false">
      <c r="A2610" s="543" t="n">
        <v>97888</v>
      </c>
      <c r="B2610" s="544" t="s">
        <v>3316</v>
      </c>
      <c r="C2610" s="544" t="s">
        <v>49</v>
      </c>
      <c r="D2610" s="544" t="s">
        <v>724</v>
      </c>
      <c r="E2610" s="545" t="n">
        <v>443.21</v>
      </c>
      <c r="F2610" s="544" t="s">
        <v>671</v>
      </c>
    </row>
    <row r="2611" customFormat="false" ht="15" hidden="false" customHeight="false" outlineLevel="0" collapsed="false">
      <c r="A2611" s="543" t="n">
        <v>97889</v>
      </c>
      <c r="B2611" s="544" t="s">
        <v>3317</v>
      </c>
      <c r="C2611" s="544" t="s">
        <v>49</v>
      </c>
      <c r="D2611" s="544" t="s">
        <v>724</v>
      </c>
      <c r="E2611" s="545" t="n">
        <v>592.6</v>
      </c>
      <c r="F2611" s="544" t="s">
        <v>671</v>
      </c>
    </row>
    <row r="2612" customFormat="false" ht="15" hidden="false" customHeight="false" outlineLevel="0" collapsed="false">
      <c r="A2612" s="543" t="n">
        <v>97890</v>
      </c>
      <c r="B2612" s="544" t="s">
        <v>3318</v>
      </c>
      <c r="C2612" s="544" t="s">
        <v>49</v>
      </c>
      <c r="D2612" s="544" t="s">
        <v>724</v>
      </c>
      <c r="E2612" s="545" t="n">
        <v>674.15</v>
      </c>
      <c r="F2612" s="544" t="s">
        <v>671</v>
      </c>
    </row>
    <row r="2613" customFormat="false" ht="15" hidden="false" customHeight="false" outlineLevel="0" collapsed="false">
      <c r="A2613" s="543" t="n">
        <v>97891</v>
      </c>
      <c r="B2613" s="544" t="s">
        <v>3319</v>
      </c>
      <c r="C2613" s="544" t="s">
        <v>49</v>
      </c>
      <c r="D2613" s="544" t="s">
        <v>724</v>
      </c>
      <c r="E2613" s="545" t="n">
        <v>168.27</v>
      </c>
      <c r="F2613" s="544" t="s">
        <v>671</v>
      </c>
    </row>
    <row r="2614" customFormat="false" ht="15" hidden="false" customHeight="false" outlineLevel="0" collapsed="false">
      <c r="A2614" s="543" t="n">
        <v>97892</v>
      </c>
      <c r="B2614" s="544" t="s">
        <v>3320</v>
      </c>
      <c r="C2614" s="544" t="s">
        <v>49</v>
      </c>
      <c r="D2614" s="544" t="s">
        <v>724</v>
      </c>
      <c r="E2614" s="545" t="n">
        <v>312.4</v>
      </c>
      <c r="F2614" s="544" t="s">
        <v>671</v>
      </c>
    </row>
    <row r="2615" customFormat="false" ht="15" hidden="false" customHeight="false" outlineLevel="0" collapsed="false">
      <c r="A2615" s="543" t="n">
        <v>97893</v>
      </c>
      <c r="B2615" s="544" t="s">
        <v>3321</v>
      </c>
      <c r="C2615" s="544" t="s">
        <v>49</v>
      </c>
      <c r="D2615" s="544" t="s">
        <v>724</v>
      </c>
      <c r="E2615" s="545" t="n">
        <v>425.79</v>
      </c>
      <c r="F2615" s="544" t="s">
        <v>671</v>
      </c>
    </row>
    <row r="2616" customFormat="false" ht="15" hidden="false" customHeight="false" outlineLevel="0" collapsed="false">
      <c r="A2616" s="543" t="n">
        <v>97894</v>
      </c>
      <c r="B2616" s="544" t="s">
        <v>3322</v>
      </c>
      <c r="C2616" s="544" t="s">
        <v>49</v>
      </c>
      <c r="D2616" s="544" t="s">
        <v>724</v>
      </c>
      <c r="E2616" s="545" t="n">
        <v>472</v>
      </c>
      <c r="F2616" s="544" t="s">
        <v>671</v>
      </c>
    </row>
    <row r="2617" customFormat="false" ht="15" hidden="false" customHeight="false" outlineLevel="0" collapsed="false">
      <c r="A2617" s="543" t="n">
        <v>68066</v>
      </c>
      <c r="B2617" s="544" t="s">
        <v>3323</v>
      </c>
      <c r="C2617" s="544" t="s">
        <v>49</v>
      </c>
      <c r="D2617" s="544" t="s">
        <v>670</v>
      </c>
      <c r="E2617" s="545" t="n">
        <v>120.51</v>
      </c>
      <c r="F2617" s="544" t="s">
        <v>671</v>
      </c>
    </row>
    <row r="2618" customFormat="false" ht="15" hidden="false" customHeight="false" outlineLevel="0" collapsed="false">
      <c r="A2618" s="543" t="n">
        <v>72319</v>
      </c>
      <c r="B2618" s="544" t="s">
        <v>3324</v>
      </c>
      <c r="C2618" s="544" t="s">
        <v>49</v>
      </c>
      <c r="D2618" s="544" t="s">
        <v>670</v>
      </c>
      <c r="E2618" s="546" t="n">
        <v>4194.05</v>
      </c>
      <c r="F2618" s="544" t="s">
        <v>671</v>
      </c>
    </row>
    <row r="2619" customFormat="false" ht="15" hidden="false" customHeight="false" outlineLevel="0" collapsed="false">
      <c r="A2619" s="543" t="n">
        <v>72341</v>
      </c>
      <c r="B2619" s="544" t="s">
        <v>3325</v>
      </c>
      <c r="C2619" s="544" t="s">
        <v>49</v>
      </c>
      <c r="D2619" s="544" t="s">
        <v>670</v>
      </c>
      <c r="E2619" s="545" t="n">
        <v>263.95</v>
      </c>
      <c r="F2619" s="544" t="s">
        <v>671</v>
      </c>
    </row>
    <row r="2620" customFormat="false" ht="15" hidden="false" customHeight="false" outlineLevel="0" collapsed="false">
      <c r="A2620" s="543" t="n">
        <v>72343</v>
      </c>
      <c r="B2620" s="544" t="s">
        <v>3326</v>
      </c>
      <c r="C2620" s="544" t="s">
        <v>49</v>
      </c>
      <c r="D2620" s="544" t="s">
        <v>670</v>
      </c>
      <c r="E2620" s="545" t="n">
        <v>311.94</v>
      </c>
      <c r="F2620" s="544" t="s">
        <v>671</v>
      </c>
    </row>
    <row r="2621" customFormat="false" ht="15" hidden="false" customHeight="false" outlineLevel="0" collapsed="false">
      <c r="A2621" s="543" t="n">
        <v>72344</v>
      </c>
      <c r="B2621" s="544" t="s">
        <v>3327</v>
      </c>
      <c r="C2621" s="544" t="s">
        <v>49</v>
      </c>
      <c r="D2621" s="544" t="s">
        <v>670</v>
      </c>
      <c r="E2621" s="545" t="n">
        <v>471.41</v>
      </c>
      <c r="F2621" s="544" t="s">
        <v>671</v>
      </c>
    </row>
    <row r="2622" customFormat="false" ht="15" hidden="false" customHeight="false" outlineLevel="0" collapsed="false">
      <c r="A2622" s="543" t="n">
        <v>72345</v>
      </c>
      <c r="B2622" s="544" t="s">
        <v>3328</v>
      </c>
      <c r="C2622" s="544" t="s">
        <v>49</v>
      </c>
      <c r="D2622" s="544" t="s">
        <v>670</v>
      </c>
      <c r="E2622" s="546" t="n">
        <v>1279.74</v>
      </c>
      <c r="F2622" s="544" t="s">
        <v>671</v>
      </c>
    </row>
    <row r="2623" customFormat="false" ht="15" hidden="false" customHeight="false" outlineLevel="0" collapsed="false">
      <c r="A2623" s="544" t="s">
        <v>3329</v>
      </c>
      <c r="B2623" s="544" t="s">
        <v>3330</v>
      </c>
      <c r="C2623" s="544" t="s">
        <v>49</v>
      </c>
      <c r="D2623" s="544" t="s">
        <v>950</v>
      </c>
      <c r="E2623" s="545" t="n">
        <v>13.13</v>
      </c>
      <c r="F2623" s="544" t="s">
        <v>671</v>
      </c>
    </row>
    <row r="2624" customFormat="false" ht="15" hidden="false" customHeight="false" outlineLevel="0" collapsed="false">
      <c r="A2624" s="544" t="s">
        <v>3331</v>
      </c>
      <c r="B2624" s="544" t="s">
        <v>3332</v>
      </c>
      <c r="C2624" s="544" t="s">
        <v>49</v>
      </c>
      <c r="D2624" s="544" t="s">
        <v>670</v>
      </c>
      <c r="E2624" s="545" t="n">
        <v>19.7</v>
      </c>
      <c r="F2624" s="544" t="s">
        <v>671</v>
      </c>
    </row>
    <row r="2625" customFormat="false" ht="15" hidden="false" customHeight="false" outlineLevel="0" collapsed="false">
      <c r="A2625" s="544" t="s">
        <v>3333</v>
      </c>
      <c r="B2625" s="544" t="s">
        <v>3334</v>
      </c>
      <c r="C2625" s="544" t="s">
        <v>49</v>
      </c>
      <c r="D2625" s="544" t="s">
        <v>670</v>
      </c>
      <c r="E2625" s="545" t="n">
        <v>56.32</v>
      </c>
      <c r="F2625" s="544" t="s">
        <v>671</v>
      </c>
    </row>
    <row r="2626" customFormat="false" ht="15" hidden="false" customHeight="false" outlineLevel="0" collapsed="false">
      <c r="A2626" s="544" t="s">
        <v>3335</v>
      </c>
      <c r="B2626" s="544" t="s">
        <v>3336</v>
      </c>
      <c r="C2626" s="544" t="s">
        <v>49</v>
      </c>
      <c r="D2626" s="544" t="s">
        <v>670</v>
      </c>
      <c r="E2626" s="545" t="n">
        <v>84.13</v>
      </c>
      <c r="F2626" s="544" t="s">
        <v>671</v>
      </c>
    </row>
    <row r="2627" customFormat="false" ht="15" hidden="false" customHeight="false" outlineLevel="0" collapsed="false">
      <c r="A2627" s="544" t="s">
        <v>622</v>
      </c>
      <c r="B2627" s="544" t="s">
        <v>3337</v>
      </c>
      <c r="C2627" s="544" t="s">
        <v>49</v>
      </c>
      <c r="D2627" s="544" t="s">
        <v>670</v>
      </c>
      <c r="E2627" s="545" t="n">
        <v>110.76</v>
      </c>
      <c r="F2627" s="544" t="s">
        <v>671</v>
      </c>
    </row>
    <row r="2628" customFormat="false" ht="15" hidden="false" customHeight="false" outlineLevel="0" collapsed="false">
      <c r="A2628" s="544" t="s">
        <v>3338</v>
      </c>
      <c r="B2628" s="544" t="s">
        <v>3339</v>
      </c>
      <c r="C2628" s="544" t="s">
        <v>49</v>
      </c>
      <c r="D2628" s="544" t="s">
        <v>670</v>
      </c>
      <c r="E2628" s="545" t="n">
        <v>305.92</v>
      </c>
      <c r="F2628" s="544" t="s">
        <v>671</v>
      </c>
    </row>
    <row r="2629" customFormat="false" ht="15" hidden="false" customHeight="false" outlineLevel="0" collapsed="false">
      <c r="A2629" s="544" t="s">
        <v>3340</v>
      </c>
      <c r="B2629" s="544" t="s">
        <v>3341</v>
      </c>
      <c r="C2629" s="544" t="s">
        <v>49</v>
      </c>
      <c r="D2629" s="544" t="s">
        <v>670</v>
      </c>
      <c r="E2629" s="545" t="n">
        <v>783.96</v>
      </c>
      <c r="F2629" s="544" t="s">
        <v>671</v>
      </c>
    </row>
    <row r="2630" customFormat="false" ht="15" hidden="false" customHeight="false" outlineLevel="0" collapsed="false">
      <c r="A2630" s="544" t="s">
        <v>3342</v>
      </c>
      <c r="B2630" s="544" t="s">
        <v>3343</v>
      </c>
      <c r="C2630" s="544" t="s">
        <v>49</v>
      </c>
      <c r="D2630" s="544" t="s">
        <v>670</v>
      </c>
      <c r="E2630" s="546" t="n">
        <v>1069.77</v>
      </c>
      <c r="F2630" s="544" t="s">
        <v>671</v>
      </c>
    </row>
    <row r="2631" customFormat="false" ht="15" hidden="false" customHeight="false" outlineLevel="0" collapsed="false">
      <c r="A2631" s="544" t="s">
        <v>3344</v>
      </c>
      <c r="B2631" s="544" t="s">
        <v>3345</v>
      </c>
      <c r="C2631" s="544" t="s">
        <v>49</v>
      </c>
      <c r="D2631" s="544" t="s">
        <v>670</v>
      </c>
      <c r="E2631" s="546" t="n">
        <v>1749.59</v>
      </c>
      <c r="F2631" s="544" t="s">
        <v>671</v>
      </c>
    </row>
    <row r="2632" customFormat="false" ht="15" hidden="false" customHeight="false" outlineLevel="0" collapsed="false">
      <c r="A2632" s="544" t="s">
        <v>3346</v>
      </c>
      <c r="B2632" s="544" t="s">
        <v>3347</v>
      </c>
      <c r="C2632" s="544" t="s">
        <v>49</v>
      </c>
      <c r="D2632" s="544" t="s">
        <v>670</v>
      </c>
      <c r="E2632" s="545" t="n">
        <v>475.8</v>
      </c>
      <c r="F2632" s="544" t="s">
        <v>671</v>
      </c>
    </row>
    <row r="2633" customFormat="false" ht="15" hidden="false" customHeight="false" outlineLevel="0" collapsed="false">
      <c r="A2633" s="544" t="s">
        <v>3348</v>
      </c>
      <c r="B2633" s="544" t="s">
        <v>3349</v>
      </c>
      <c r="C2633" s="544" t="s">
        <v>49</v>
      </c>
      <c r="D2633" s="544" t="s">
        <v>670</v>
      </c>
      <c r="E2633" s="545" t="n">
        <v>76.99</v>
      </c>
      <c r="F2633" s="544" t="s">
        <v>671</v>
      </c>
    </row>
    <row r="2634" customFormat="false" ht="15" hidden="false" customHeight="false" outlineLevel="0" collapsed="false">
      <c r="A2634" s="544" t="s">
        <v>3350</v>
      </c>
      <c r="B2634" s="544" t="s">
        <v>3351</v>
      </c>
      <c r="C2634" s="544" t="s">
        <v>49</v>
      </c>
      <c r="D2634" s="544" t="s">
        <v>670</v>
      </c>
      <c r="E2634" s="545" t="n">
        <v>404.55</v>
      </c>
      <c r="F2634" s="544" t="s">
        <v>671</v>
      </c>
    </row>
    <row r="2635" customFormat="false" ht="15" hidden="false" customHeight="false" outlineLevel="0" collapsed="false">
      <c r="A2635" s="544" t="s">
        <v>3352</v>
      </c>
      <c r="B2635" s="544" t="s">
        <v>3353</v>
      </c>
      <c r="C2635" s="544" t="s">
        <v>49</v>
      </c>
      <c r="D2635" s="544" t="s">
        <v>670</v>
      </c>
      <c r="E2635" s="545" t="n">
        <v>467.03</v>
      </c>
      <c r="F2635" s="544" t="s">
        <v>671</v>
      </c>
    </row>
    <row r="2636" customFormat="false" ht="15" hidden="false" customHeight="false" outlineLevel="0" collapsed="false">
      <c r="A2636" s="544" t="s">
        <v>3354</v>
      </c>
      <c r="B2636" s="544" t="s">
        <v>3355</v>
      </c>
      <c r="C2636" s="544" t="s">
        <v>49</v>
      </c>
      <c r="D2636" s="544" t="s">
        <v>670</v>
      </c>
      <c r="E2636" s="545" t="n">
        <v>538.42</v>
      </c>
      <c r="F2636" s="544" t="s">
        <v>671</v>
      </c>
    </row>
    <row r="2637" customFormat="false" ht="15" hidden="false" customHeight="false" outlineLevel="0" collapsed="false">
      <c r="A2637" s="544" t="s">
        <v>3356</v>
      </c>
      <c r="B2637" s="544" t="s">
        <v>3357</v>
      </c>
      <c r="C2637" s="544" t="s">
        <v>49</v>
      </c>
      <c r="D2637" s="544" t="s">
        <v>670</v>
      </c>
      <c r="E2637" s="545" t="n">
        <v>736.03</v>
      </c>
      <c r="F2637" s="544" t="s">
        <v>671</v>
      </c>
    </row>
    <row r="2638" customFormat="false" ht="15" hidden="false" customHeight="false" outlineLevel="0" collapsed="false">
      <c r="A2638" s="544" t="s">
        <v>619</v>
      </c>
      <c r="B2638" s="544" t="s">
        <v>3358</v>
      </c>
      <c r="C2638" s="544" t="s">
        <v>49</v>
      </c>
      <c r="D2638" s="544" t="s">
        <v>670</v>
      </c>
      <c r="E2638" s="546" t="n">
        <v>1070.69</v>
      </c>
      <c r="F2638" s="544" t="s">
        <v>671</v>
      </c>
    </row>
    <row r="2639" customFormat="false" ht="15" hidden="false" customHeight="false" outlineLevel="0" collapsed="false">
      <c r="A2639" s="543" t="n">
        <v>83463</v>
      </c>
      <c r="B2639" s="544" t="s">
        <v>3359</v>
      </c>
      <c r="C2639" s="544" t="s">
        <v>49</v>
      </c>
      <c r="D2639" s="544" t="s">
        <v>670</v>
      </c>
      <c r="E2639" s="545" t="n">
        <v>315.36</v>
      </c>
      <c r="F2639" s="544" t="s">
        <v>671</v>
      </c>
    </row>
    <row r="2640" customFormat="false" ht="15" hidden="false" customHeight="false" outlineLevel="0" collapsed="false">
      <c r="A2640" s="543" t="n">
        <v>84402</v>
      </c>
      <c r="B2640" s="544" t="s">
        <v>3360</v>
      </c>
      <c r="C2640" s="544" t="s">
        <v>49</v>
      </c>
      <c r="D2640" s="544" t="s">
        <v>670</v>
      </c>
      <c r="E2640" s="545" t="n">
        <v>94.05</v>
      </c>
      <c r="F2640" s="544" t="s">
        <v>671</v>
      </c>
    </row>
    <row r="2641" customFormat="false" ht="15" hidden="false" customHeight="false" outlineLevel="0" collapsed="false">
      <c r="A2641" s="543" t="n">
        <v>93653</v>
      </c>
      <c r="B2641" s="544" t="s">
        <v>3361</v>
      </c>
      <c r="C2641" s="544" t="s">
        <v>49</v>
      </c>
      <c r="D2641" s="544" t="s">
        <v>670</v>
      </c>
      <c r="E2641" s="545" t="n">
        <v>9.73</v>
      </c>
      <c r="F2641" s="544" t="s">
        <v>671</v>
      </c>
    </row>
    <row r="2642" customFormat="false" ht="15" hidden="false" customHeight="false" outlineLevel="0" collapsed="false">
      <c r="A2642" s="543" t="n">
        <v>93654</v>
      </c>
      <c r="B2642" s="544" t="s">
        <v>3362</v>
      </c>
      <c r="C2642" s="544" t="s">
        <v>49</v>
      </c>
      <c r="D2642" s="544" t="s">
        <v>670</v>
      </c>
      <c r="E2642" s="545" t="n">
        <v>10.34</v>
      </c>
      <c r="F2642" s="544" t="s">
        <v>671</v>
      </c>
    </row>
    <row r="2643" customFormat="false" ht="15" hidden="false" customHeight="false" outlineLevel="0" collapsed="false">
      <c r="A2643" s="543" t="n">
        <v>93655</v>
      </c>
      <c r="B2643" s="544" t="s">
        <v>3363</v>
      </c>
      <c r="C2643" s="544" t="s">
        <v>49</v>
      </c>
      <c r="D2643" s="544" t="s">
        <v>670</v>
      </c>
      <c r="E2643" s="545" t="n">
        <v>11.37</v>
      </c>
      <c r="F2643" s="544" t="s">
        <v>671</v>
      </c>
    </row>
    <row r="2644" customFormat="false" ht="15" hidden="false" customHeight="false" outlineLevel="0" collapsed="false">
      <c r="A2644" s="543" t="n">
        <v>93656</v>
      </c>
      <c r="B2644" s="544" t="s">
        <v>3364</v>
      </c>
      <c r="C2644" s="544" t="s">
        <v>49</v>
      </c>
      <c r="D2644" s="544" t="s">
        <v>670</v>
      </c>
      <c r="E2644" s="545" t="n">
        <v>11.37</v>
      </c>
      <c r="F2644" s="544" t="s">
        <v>671</v>
      </c>
    </row>
    <row r="2645" customFormat="false" ht="15" hidden="false" customHeight="false" outlineLevel="0" collapsed="false">
      <c r="A2645" s="543" t="n">
        <v>93657</v>
      </c>
      <c r="B2645" s="544" t="s">
        <v>3365</v>
      </c>
      <c r="C2645" s="544" t="s">
        <v>49</v>
      </c>
      <c r="D2645" s="544" t="s">
        <v>670</v>
      </c>
      <c r="E2645" s="545" t="n">
        <v>12.7</v>
      </c>
      <c r="F2645" s="544" t="s">
        <v>671</v>
      </c>
    </row>
    <row r="2646" customFormat="false" ht="15" hidden="false" customHeight="false" outlineLevel="0" collapsed="false">
      <c r="A2646" s="543" t="n">
        <v>93658</v>
      </c>
      <c r="B2646" s="544" t="s">
        <v>3366</v>
      </c>
      <c r="C2646" s="544" t="s">
        <v>49</v>
      </c>
      <c r="D2646" s="544" t="s">
        <v>670</v>
      </c>
      <c r="E2646" s="545" t="n">
        <v>18.48</v>
      </c>
      <c r="F2646" s="544" t="s">
        <v>671</v>
      </c>
    </row>
    <row r="2647" customFormat="false" ht="15" hidden="false" customHeight="false" outlineLevel="0" collapsed="false">
      <c r="A2647" s="543" t="n">
        <v>93659</v>
      </c>
      <c r="B2647" s="544" t="s">
        <v>3367</v>
      </c>
      <c r="C2647" s="544" t="s">
        <v>49</v>
      </c>
      <c r="D2647" s="544" t="s">
        <v>670</v>
      </c>
      <c r="E2647" s="545" t="n">
        <v>21.23</v>
      </c>
      <c r="F2647" s="544" t="s">
        <v>671</v>
      </c>
    </row>
    <row r="2648" customFormat="false" ht="15" hidden="false" customHeight="false" outlineLevel="0" collapsed="false">
      <c r="A2648" s="543" t="n">
        <v>93660</v>
      </c>
      <c r="B2648" s="544" t="s">
        <v>3368</v>
      </c>
      <c r="C2648" s="544" t="s">
        <v>49</v>
      </c>
      <c r="D2648" s="544" t="s">
        <v>670</v>
      </c>
      <c r="E2648" s="545" t="n">
        <v>47.41</v>
      </c>
      <c r="F2648" s="544" t="s">
        <v>671</v>
      </c>
    </row>
    <row r="2649" customFormat="false" ht="15" hidden="false" customHeight="false" outlineLevel="0" collapsed="false">
      <c r="A2649" s="543" t="n">
        <v>93661</v>
      </c>
      <c r="B2649" s="544" t="s">
        <v>3369</v>
      </c>
      <c r="C2649" s="544" t="s">
        <v>49</v>
      </c>
      <c r="D2649" s="544" t="s">
        <v>670</v>
      </c>
      <c r="E2649" s="545" t="n">
        <v>48.59</v>
      </c>
      <c r="F2649" s="544" t="s">
        <v>671</v>
      </c>
    </row>
    <row r="2650" customFormat="false" ht="15" hidden="false" customHeight="false" outlineLevel="0" collapsed="false">
      <c r="A2650" s="543" t="n">
        <v>93662</v>
      </c>
      <c r="B2650" s="544" t="s">
        <v>3370</v>
      </c>
      <c r="C2650" s="544" t="s">
        <v>49</v>
      </c>
      <c r="D2650" s="544" t="s">
        <v>670</v>
      </c>
      <c r="E2650" s="545" t="n">
        <v>50.75</v>
      </c>
      <c r="F2650" s="544" t="s">
        <v>671</v>
      </c>
    </row>
    <row r="2651" customFormat="false" ht="15" hidden="false" customHeight="false" outlineLevel="0" collapsed="false">
      <c r="A2651" s="543" t="n">
        <v>93663</v>
      </c>
      <c r="B2651" s="544" t="s">
        <v>3371</v>
      </c>
      <c r="C2651" s="544" t="s">
        <v>49</v>
      </c>
      <c r="D2651" s="544" t="s">
        <v>670</v>
      </c>
      <c r="E2651" s="545" t="n">
        <v>50.75</v>
      </c>
      <c r="F2651" s="544" t="s">
        <v>671</v>
      </c>
    </row>
    <row r="2652" customFormat="false" ht="15" hidden="false" customHeight="false" outlineLevel="0" collapsed="false">
      <c r="A2652" s="543" t="n">
        <v>93664</v>
      </c>
      <c r="B2652" s="544" t="s">
        <v>3372</v>
      </c>
      <c r="C2652" s="544" t="s">
        <v>49</v>
      </c>
      <c r="D2652" s="544" t="s">
        <v>670</v>
      </c>
      <c r="E2652" s="545" t="n">
        <v>53.37</v>
      </c>
      <c r="F2652" s="544" t="s">
        <v>671</v>
      </c>
    </row>
    <row r="2653" customFormat="false" ht="15" hidden="false" customHeight="false" outlineLevel="0" collapsed="false">
      <c r="A2653" s="543" t="n">
        <v>93665</v>
      </c>
      <c r="B2653" s="544" t="s">
        <v>3373</v>
      </c>
      <c r="C2653" s="544" t="s">
        <v>49</v>
      </c>
      <c r="D2653" s="544" t="s">
        <v>670</v>
      </c>
      <c r="E2653" s="545" t="n">
        <v>57.04</v>
      </c>
      <c r="F2653" s="544" t="s">
        <v>671</v>
      </c>
    </row>
    <row r="2654" customFormat="false" ht="15" hidden="false" customHeight="false" outlineLevel="0" collapsed="false">
      <c r="A2654" s="543" t="n">
        <v>93666</v>
      </c>
      <c r="B2654" s="544" t="s">
        <v>3374</v>
      </c>
      <c r="C2654" s="544" t="s">
        <v>49</v>
      </c>
      <c r="D2654" s="544" t="s">
        <v>670</v>
      </c>
      <c r="E2654" s="545" t="n">
        <v>62.54</v>
      </c>
      <c r="F2654" s="544" t="s">
        <v>671</v>
      </c>
    </row>
    <row r="2655" customFormat="false" ht="15" hidden="false" customHeight="false" outlineLevel="0" collapsed="false">
      <c r="A2655" s="543" t="n">
        <v>93667</v>
      </c>
      <c r="B2655" s="544" t="s">
        <v>3375</v>
      </c>
      <c r="C2655" s="544" t="s">
        <v>49</v>
      </c>
      <c r="D2655" s="544" t="s">
        <v>670</v>
      </c>
      <c r="E2655" s="545" t="n">
        <v>59.33</v>
      </c>
      <c r="F2655" s="544" t="s">
        <v>671</v>
      </c>
    </row>
    <row r="2656" customFormat="false" ht="15" hidden="false" customHeight="false" outlineLevel="0" collapsed="false">
      <c r="A2656" s="543" t="n">
        <v>93668</v>
      </c>
      <c r="B2656" s="544" t="s">
        <v>3376</v>
      </c>
      <c r="C2656" s="544" t="s">
        <v>49</v>
      </c>
      <c r="D2656" s="544" t="s">
        <v>670</v>
      </c>
      <c r="E2656" s="545" t="n">
        <v>61.13</v>
      </c>
      <c r="F2656" s="544" t="s">
        <v>671</v>
      </c>
    </row>
    <row r="2657" customFormat="false" ht="15" hidden="false" customHeight="false" outlineLevel="0" collapsed="false">
      <c r="A2657" s="543" t="n">
        <v>93669</v>
      </c>
      <c r="B2657" s="544" t="s">
        <v>3377</v>
      </c>
      <c r="C2657" s="544" t="s">
        <v>49</v>
      </c>
      <c r="D2657" s="544" t="s">
        <v>670</v>
      </c>
      <c r="E2657" s="545" t="n">
        <v>64.3</v>
      </c>
      <c r="F2657" s="544" t="s">
        <v>671</v>
      </c>
    </row>
    <row r="2658" customFormat="false" ht="15" hidden="false" customHeight="false" outlineLevel="0" collapsed="false">
      <c r="A2658" s="543" t="n">
        <v>93670</v>
      </c>
      <c r="B2658" s="544" t="s">
        <v>3378</v>
      </c>
      <c r="C2658" s="544" t="s">
        <v>49</v>
      </c>
      <c r="D2658" s="544" t="s">
        <v>670</v>
      </c>
      <c r="E2658" s="545" t="n">
        <v>64.3</v>
      </c>
      <c r="F2658" s="544" t="s">
        <v>671</v>
      </c>
    </row>
    <row r="2659" customFormat="false" ht="15" hidden="false" customHeight="false" outlineLevel="0" collapsed="false">
      <c r="A2659" s="543" t="n">
        <v>93671</v>
      </c>
      <c r="B2659" s="544" t="s">
        <v>3379</v>
      </c>
      <c r="C2659" s="544" t="s">
        <v>49</v>
      </c>
      <c r="D2659" s="544" t="s">
        <v>670</v>
      </c>
      <c r="E2659" s="545" t="n">
        <v>68.27</v>
      </c>
      <c r="F2659" s="544" t="s">
        <v>671</v>
      </c>
    </row>
    <row r="2660" customFormat="false" ht="15" hidden="false" customHeight="false" outlineLevel="0" collapsed="false">
      <c r="A2660" s="543" t="n">
        <v>93672</v>
      </c>
      <c r="B2660" s="544" t="s">
        <v>3380</v>
      </c>
      <c r="C2660" s="544" t="s">
        <v>49</v>
      </c>
      <c r="D2660" s="544" t="s">
        <v>670</v>
      </c>
      <c r="E2660" s="545" t="n">
        <v>74.82</v>
      </c>
      <c r="F2660" s="544" t="s">
        <v>671</v>
      </c>
    </row>
    <row r="2661" customFormat="false" ht="15" hidden="false" customHeight="false" outlineLevel="0" collapsed="false">
      <c r="A2661" s="543" t="n">
        <v>93673</v>
      </c>
      <c r="B2661" s="544" t="s">
        <v>3381</v>
      </c>
      <c r="C2661" s="544" t="s">
        <v>49</v>
      </c>
      <c r="D2661" s="544" t="s">
        <v>670</v>
      </c>
      <c r="E2661" s="545" t="n">
        <v>83.06</v>
      </c>
      <c r="F2661" s="544" t="s">
        <v>671</v>
      </c>
    </row>
    <row r="2662" customFormat="false" ht="15" hidden="false" customHeight="false" outlineLevel="0" collapsed="false">
      <c r="A2662" s="543" t="n">
        <v>97359</v>
      </c>
      <c r="B2662" s="544" t="s">
        <v>3382</v>
      </c>
      <c r="C2662" s="544" t="s">
        <v>49</v>
      </c>
      <c r="D2662" s="544" t="s">
        <v>670</v>
      </c>
      <c r="E2662" s="546" t="n">
        <v>2742.97</v>
      </c>
      <c r="F2662" s="544" t="s">
        <v>671</v>
      </c>
    </row>
    <row r="2663" customFormat="false" ht="15" hidden="false" customHeight="false" outlineLevel="0" collapsed="false">
      <c r="A2663" s="543" t="n">
        <v>97360</v>
      </c>
      <c r="B2663" s="544" t="s">
        <v>3383</v>
      </c>
      <c r="C2663" s="544" t="s">
        <v>49</v>
      </c>
      <c r="D2663" s="544" t="s">
        <v>670</v>
      </c>
      <c r="E2663" s="546" t="n">
        <v>5270.46</v>
      </c>
      <c r="F2663" s="544" t="s">
        <v>671</v>
      </c>
    </row>
    <row r="2664" customFormat="false" ht="15" hidden="false" customHeight="false" outlineLevel="0" collapsed="false">
      <c r="A2664" s="543" t="n">
        <v>97361</v>
      </c>
      <c r="B2664" s="544" t="s">
        <v>3384</v>
      </c>
      <c r="C2664" s="544" t="s">
        <v>49</v>
      </c>
      <c r="D2664" s="544" t="s">
        <v>670</v>
      </c>
      <c r="E2664" s="546" t="n">
        <v>7027.29</v>
      </c>
      <c r="F2664" s="544" t="s">
        <v>671</v>
      </c>
    </row>
    <row r="2665" customFormat="false" ht="15" hidden="false" customHeight="false" outlineLevel="0" collapsed="false">
      <c r="A2665" s="543" t="n">
        <v>91945</v>
      </c>
      <c r="B2665" s="544" t="s">
        <v>3385</v>
      </c>
      <c r="C2665" s="544" t="s">
        <v>49</v>
      </c>
      <c r="D2665" s="544" t="s">
        <v>670</v>
      </c>
      <c r="E2665" s="545" t="n">
        <v>9.15</v>
      </c>
      <c r="F2665" s="544" t="s">
        <v>671</v>
      </c>
    </row>
    <row r="2666" customFormat="false" ht="15" hidden="false" customHeight="false" outlineLevel="0" collapsed="false">
      <c r="A2666" s="543" t="n">
        <v>91946</v>
      </c>
      <c r="B2666" s="544" t="s">
        <v>3386</v>
      </c>
      <c r="C2666" s="544" t="s">
        <v>49</v>
      </c>
      <c r="D2666" s="544" t="s">
        <v>670</v>
      </c>
      <c r="E2666" s="545" t="n">
        <v>7.56</v>
      </c>
      <c r="F2666" s="544" t="s">
        <v>671</v>
      </c>
    </row>
    <row r="2667" customFormat="false" ht="15" hidden="false" customHeight="false" outlineLevel="0" collapsed="false">
      <c r="A2667" s="543" t="n">
        <v>91947</v>
      </c>
      <c r="B2667" s="544" t="s">
        <v>3387</v>
      </c>
      <c r="C2667" s="544" t="s">
        <v>49</v>
      </c>
      <c r="D2667" s="544" t="s">
        <v>670</v>
      </c>
      <c r="E2667" s="545" t="n">
        <v>6.57</v>
      </c>
      <c r="F2667" s="544" t="s">
        <v>671</v>
      </c>
    </row>
    <row r="2668" customFormat="false" ht="15" hidden="false" customHeight="false" outlineLevel="0" collapsed="false">
      <c r="A2668" s="543" t="n">
        <v>91949</v>
      </c>
      <c r="B2668" s="544" t="s">
        <v>3388</v>
      </c>
      <c r="C2668" s="544" t="s">
        <v>49</v>
      </c>
      <c r="D2668" s="544" t="s">
        <v>670</v>
      </c>
      <c r="E2668" s="545" t="n">
        <v>13.81</v>
      </c>
      <c r="F2668" s="544" t="s">
        <v>671</v>
      </c>
    </row>
    <row r="2669" customFormat="false" ht="15" hidden="false" customHeight="false" outlineLevel="0" collapsed="false">
      <c r="A2669" s="543" t="n">
        <v>91950</v>
      </c>
      <c r="B2669" s="544" t="s">
        <v>3389</v>
      </c>
      <c r="C2669" s="544" t="s">
        <v>49</v>
      </c>
      <c r="D2669" s="544" t="s">
        <v>670</v>
      </c>
      <c r="E2669" s="545" t="n">
        <v>11.89</v>
      </c>
      <c r="F2669" s="544" t="s">
        <v>671</v>
      </c>
    </row>
    <row r="2670" customFormat="false" ht="15" hidden="false" customHeight="false" outlineLevel="0" collapsed="false">
      <c r="A2670" s="543" t="n">
        <v>91951</v>
      </c>
      <c r="B2670" s="544" t="s">
        <v>3390</v>
      </c>
      <c r="C2670" s="544" t="s">
        <v>49</v>
      </c>
      <c r="D2670" s="544" t="s">
        <v>670</v>
      </c>
      <c r="E2670" s="545" t="n">
        <v>10.73</v>
      </c>
      <c r="F2670" s="544" t="s">
        <v>671</v>
      </c>
    </row>
    <row r="2671" customFormat="false" ht="15" hidden="false" customHeight="false" outlineLevel="0" collapsed="false">
      <c r="A2671" s="543" t="n">
        <v>91952</v>
      </c>
      <c r="B2671" s="544" t="s">
        <v>3391</v>
      </c>
      <c r="C2671" s="544" t="s">
        <v>49</v>
      </c>
      <c r="D2671" s="544" t="s">
        <v>670</v>
      </c>
      <c r="E2671" s="545" t="n">
        <v>17.16</v>
      </c>
      <c r="F2671" s="544" t="s">
        <v>671</v>
      </c>
    </row>
    <row r="2672" customFormat="false" ht="15" hidden="false" customHeight="false" outlineLevel="0" collapsed="false">
      <c r="A2672" s="543" t="n">
        <v>91953</v>
      </c>
      <c r="B2672" s="544" t="s">
        <v>3392</v>
      </c>
      <c r="C2672" s="544" t="s">
        <v>49</v>
      </c>
      <c r="D2672" s="544" t="s">
        <v>670</v>
      </c>
      <c r="E2672" s="545" t="n">
        <v>24.72</v>
      </c>
      <c r="F2672" s="544" t="s">
        <v>671</v>
      </c>
    </row>
    <row r="2673" customFormat="false" ht="15" hidden="false" customHeight="false" outlineLevel="0" collapsed="false">
      <c r="A2673" s="543" t="n">
        <v>91954</v>
      </c>
      <c r="B2673" s="544" t="s">
        <v>3393</v>
      </c>
      <c r="C2673" s="544" t="s">
        <v>49</v>
      </c>
      <c r="D2673" s="544" t="s">
        <v>670</v>
      </c>
      <c r="E2673" s="545" t="n">
        <v>23.06</v>
      </c>
      <c r="F2673" s="544" t="s">
        <v>671</v>
      </c>
    </row>
    <row r="2674" customFormat="false" ht="15" hidden="false" customHeight="false" outlineLevel="0" collapsed="false">
      <c r="A2674" s="543" t="n">
        <v>91955</v>
      </c>
      <c r="B2674" s="544" t="s">
        <v>3394</v>
      </c>
      <c r="C2674" s="544" t="s">
        <v>49</v>
      </c>
      <c r="D2674" s="544" t="s">
        <v>670</v>
      </c>
      <c r="E2674" s="545" t="n">
        <v>30.62</v>
      </c>
      <c r="F2674" s="544" t="s">
        <v>671</v>
      </c>
    </row>
    <row r="2675" customFormat="false" ht="15" hidden="false" customHeight="false" outlineLevel="0" collapsed="false">
      <c r="A2675" s="543" t="n">
        <v>91956</v>
      </c>
      <c r="B2675" s="544" t="s">
        <v>3395</v>
      </c>
      <c r="C2675" s="544" t="s">
        <v>49</v>
      </c>
      <c r="D2675" s="544" t="s">
        <v>670</v>
      </c>
      <c r="E2675" s="545" t="n">
        <v>37.31</v>
      </c>
      <c r="F2675" s="544" t="s">
        <v>671</v>
      </c>
    </row>
    <row r="2676" customFormat="false" ht="15" hidden="false" customHeight="false" outlineLevel="0" collapsed="false">
      <c r="A2676" s="543" t="n">
        <v>91957</v>
      </c>
      <c r="B2676" s="544" t="s">
        <v>3396</v>
      </c>
      <c r="C2676" s="544" t="s">
        <v>49</v>
      </c>
      <c r="D2676" s="544" t="s">
        <v>670</v>
      </c>
      <c r="E2676" s="545" t="n">
        <v>44.87</v>
      </c>
      <c r="F2676" s="544" t="s">
        <v>671</v>
      </c>
    </row>
    <row r="2677" customFormat="false" ht="15" hidden="false" customHeight="false" outlineLevel="0" collapsed="false">
      <c r="A2677" s="543" t="n">
        <v>91958</v>
      </c>
      <c r="B2677" s="544" t="s">
        <v>3397</v>
      </c>
      <c r="C2677" s="544" t="s">
        <v>49</v>
      </c>
      <c r="D2677" s="544" t="s">
        <v>670</v>
      </c>
      <c r="E2677" s="545" t="n">
        <v>31.46</v>
      </c>
      <c r="F2677" s="544" t="s">
        <v>671</v>
      </c>
    </row>
    <row r="2678" customFormat="false" ht="15" hidden="false" customHeight="false" outlineLevel="0" collapsed="false">
      <c r="A2678" s="543" t="n">
        <v>91959</v>
      </c>
      <c r="B2678" s="544" t="s">
        <v>3398</v>
      </c>
      <c r="C2678" s="544" t="s">
        <v>49</v>
      </c>
      <c r="D2678" s="544" t="s">
        <v>670</v>
      </c>
      <c r="E2678" s="545" t="n">
        <v>39.02</v>
      </c>
      <c r="F2678" s="544" t="s">
        <v>671</v>
      </c>
    </row>
    <row r="2679" customFormat="false" ht="15" hidden="false" customHeight="false" outlineLevel="0" collapsed="false">
      <c r="A2679" s="543" t="n">
        <v>91960</v>
      </c>
      <c r="B2679" s="544" t="s">
        <v>3399</v>
      </c>
      <c r="C2679" s="544" t="s">
        <v>49</v>
      </c>
      <c r="D2679" s="544" t="s">
        <v>670</v>
      </c>
      <c r="E2679" s="545" t="n">
        <v>43.21</v>
      </c>
      <c r="F2679" s="544" t="s">
        <v>671</v>
      </c>
    </row>
    <row r="2680" customFormat="false" ht="15" hidden="false" customHeight="false" outlineLevel="0" collapsed="false">
      <c r="A2680" s="543" t="n">
        <v>91961</v>
      </c>
      <c r="B2680" s="544" t="s">
        <v>3400</v>
      </c>
      <c r="C2680" s="544" t="s">
        <v>49</v>
      </c>
      <c r="D2680" s="544" t="s">
        <v>670</v>
      </c>
      <c r="E2680" s="545" t="n">
        <v>50.77</v>
      </c>
      <c r="F2680" s="544" t="s">
        <v>671</v>
      </c>
    </row>
    <row r="2681" customFormat="false" ht="15" hidden="false" customHeight="false" outlineLevel="0" collapsed="false">
      <c r="A2681" s="543" t="n">
        <v>91962</v>
      </c>
      <c r="B2681" s="544" t="s">
        <v>3401</v>
      </c>
      <c r="C2681" s="544" t="s">
        <v>49</v>
      </c>
      <c r="D2681" s="544" t="s">
        <v>670</v>
      </c>
      <c r="E2681" s="545" t="n">
        <v>57.52</v>
      </c>
      <c r="F2681" s="544" t="s">
        <v>671</v>
      </c>
    </row>
    <row r="2682" customFormat="false" ht="15" hidden="false" customHeight="false" outlineLevel="0" collapsed="false">
      <c r="A2682" s="543" t="n">
        <v>91963</v>
      </c>
      <c r="B2682" s="544" t="s">
        <v>3402</v>
      </c>
      <c r="C2682" s="544" t="s">
        <v>49</v>
      </c>
      <c r="D2682" s="544" t="s">
        <v>670</v>
      </c>
      <c r="E2682" s="545" t="n">
        <v>65.08</v>
      </c>
      <c r="F2682" s="544" t="s">
        <v>671</v>
      </c>
    </row>
    <row r="2683" customFormat="false" ht="15" hidden="false" customHeight="false" outlineLevel="0" collapsed="false">
      <c r="A2683" s="543" t="n">
        <v>91964</v>
      </c>
      <c r="B2683" s="544" t="s">
        <v>3403</v>
      </c>
      <c r="C2683" s="544" t="s">
        <v>49</v>
      </c>
      <c r="D2683" s="544" t="s">
        <v>670</v>
      </c>
      <c r="E2683" s="545" t="n">
        <v>51.62</v>
      </c>
      <c r="F2683" s="544" t="s">
        <v>671</v>
      </c>
    </row>
    <row r="2684" customFormat="false" ht="15" hidden="false" customHeight="false" outlineLevel="0" collapsed="false">
      <c r="A2684" s="543" t="n">
        <v>91965</v>
      </c>
      <c r="B2684" s="544" t="s">
        <v>3404</v>
      </c>
      <c r="C2684" s="544" t="s">
        <v>49</v>
      </c>
      <c r="D2684" s="544" t="s">
        <v>670</v>
      </c>
      <c r="E2684" s="545" t="n">
        <v>59.18</v>
      </c>
      <c r="F2684" s="544" t="s">
        <v>671</v>
      </c>
    </row>
    <row r="2685" customFormat="false" ht="15" hidden="false" customHeight="false" outlineLevel="0" collapsed="false">
      <c r="A2685" s="543" t="n">
        <v>91966</v>
      </c>
      <c r="B2685" s="544" t="s">
        <v>3405</v>
      </c>
      <c r="C2685" s="544" t="s">
        <v>49</v>
      </c>
      <c r="D2685" s="544" t="s">
        <v>670</v>
      </c>
      <c r="E2685" s="545" t="n">
        <v>45.77</v>
      </c>
      <c r="F2685" s="544" t="s">
        <v>671</v>
      </c>
    </row>
    <row r="2686" customFormat="false" ht="15" hidden="false" customHeight="false" outlineLevel="0" collapsed="false">
      <c r="A2686" s="543" t="n">
        <v>91967</v>
      </c>
      <c r="B2686" s="544" t="s">
        <v>3406</v>
      </c>
      <c r="C2686" s="544" t="s">
        <v>49</v>
      </c>
      <c r="D2686" s="544" t="s">
        <v>670</v>
      </c>
      <c r="E2686" s="545" t="n">
        <v>53.33</v>
      </c>
      <c r="F2686" s="544" t="s">
        <v>671</v>
      </c>
    </row>
    <row r="2687" customFormat="false" ht="15" hidden="false" customHeight="false" outlineLevel="0" collapsed="false">
      <c r="A2687" s="543" t="n">
        <v>91968</v>
      </c>
      <c r="B2687" s="544" t="s">
        <v>3407</v>
      </c>
      <c r="C2687" s="544" t="s">
        <v>49</v>
      </c>
      <c r="D2687" s="544" t="s">
        <v>670</v>
      </c>
      <c r="E2687" s="545" t="n">
        <v>63.38</v>
      </c>
      <c r="F2687" s="544" t="s">
        <v>671</v>
      </c>
    </row>
    <row r="2688" customFormat="false" ht="15" hidden="false" customHeight="false" outlineLevel="0" collapsed="false">
      <c r="A2688" s="543" t="n">
        <v>91969</v>
      </c>
      <c r="B2688" s="544" t="s">
        <v>3408</v>
      </c>
      <c r="C2688" s="544" t="s">
        <v>49</v>
      </c>
      <c r="D2688" s="544" t="s">
        <v>670</v>
      </c>
      <c r="E2688" s="545" t="n">
        <v>70.94</v>
      </c>
      <c r="F2688" s="544" t="s">
        <v>671</v>
      </c>
    </row>
    <row r="2689" customFormat="false" ht="15" hidden="false" customHeight="false" outlineLevel="0" collapsed="false">
      <c r="A2689" s="543" t="n">
        <v>91970</v>
      </c>
      <c r="B2689" s="544" t="s">
        <v>3409</v>
      </c>
      <c r="C2689" s="544" t="s">
        <v>49</v>
      </c>
      <c r="D2689" s="544" t="s">
        <v>670</v>
      </c>
      <c r="E2689" s="545" t="n">
        <v>66.27</v>
      </c>
      <c r="F2689" s="544" t="s">
        <v>671</v>
      </c>
    </row>
    <row r="2690" customFormat="false" ht="15" hidden="false" customHeight="false" outlineLevel="0" collapsed="false">
      <c r="A2690" s="543" t="n">
        <v>91971</v>
      </c>
      <c r="B2690" s="544" t="s">
        <v>3410</v>
      </c>
      <c r="C2690" s="544" t="s">
        <v>49</v>
      </c>
      <c r="D2690" s="544" t="s">
        <v>670</v>
      </c>
      <c r="E2690" s="545" t="n">
        <v>78.16</v>
      </c>
      <c r="F2690" s="544" t="s">
        <v>671</v>
      </c>
    </row>
    <row r="2691" customFormat="false" ht="15" hidden="false" customHeight="false" outlineLevel="0" collapsed="false">
      <c r="A2691" s="543" t="n">
        <v>91972</v>
      </c>
      <c r="B2691" s="544" t="s">
        <v>3411</v>
      </c>
      <c r="C2691" s="544" t="s">
        <v>49</v>
      </c>
      <c r="D2691" s="544" t="s">
        <v>670</v>
      </c>
      <c r="E2691" s="545" t="n">
        <v>72.16</v>
      </c>
      <c r="F2691" s="544" t="s">
        <v>671</v>
      </c>
    </row>
    <row r="2692" customFormat="false" ht="15" hidden="false" customHeight="false" outlineLevel="0" collapsed="false">
      <c r="A2692" s="543" t="n">
        <v>91973</v>
      </c>
      <c r="B2692" s="544" t="s">
        <v>3412</v>
      </c>
      <c r="C2692" s="544" t="s">
        <v>49</v>
      </c>
      <c r="D2692" s="544" t="s">
        <v>670</v>
      </c>
      <c r="E2692" s="545" t="n">
        <v>84.05</v>
      </c>
      <c r="F2692" s="544" t="s">
        <v>671</v>
      </c>
    </row>
    <row r="2693" customFormat="false" ht="15" hidden="false" customHeight="false" outlineLevel="0" collapsed="false">
      <c r="A2693" s="543" t="n">
        <v>91974</v>
      </c>
      <c r="B2693" s="544" t="s">
        <v>3413</v>
      </c>
      <c r="C2693" s="544" t="s">
        <v>49</v>
      </c>
      <c r="D2693" s="544" t="s">
        <v>670</v>
      </c>
      <c r="E2693" s="545" t="n">
        <v>60.37</v>
      </c>
      <c r="F2693" s="544" t="s">
        <v>671</v>
      </c>
    </row>
    <row r="2694" customFormat="false" ht="15" hidden="false" customHeight="false" outlineLevel="0" collapsed="false">
      <c r="A2694" s="543" t="n">
        <v>91975</v>
      </c>
      <c r="B2694" s="544" t="s">
        <v>3414</v>
      </c>
      <c r="C2694" s="544" t="s">
        <v>49</v>
      </c>
      <c r="D2694" s="544" t="s">
        <v>670</v>
      </c>
      <c r="E2694" s="545" t="n">
        <v>72.26</v>
      </c>
      <c r="F2694" s="544" t="s">
        <v>671</v>
      </c>
    </row>
    <row r="2695" customFormat="false" ht="15" hidden="false" customHeight="false" outlineLevel="0" collapsed="false">
      <c r="A2695" s="543" t="n">
        <v>91976</v>
      </c>
      <c r="B2695" s="544" t="s">
        <v>3415</v>
      </c>
      <c r="C2695" s="544" t="s">
        <v>49</v>
      </c>
      <c r="D2695" s="544" t="s">
        <v>670</v>
      </c>
      <c r="E2695" s="545" t="n">
        <v>89.08</v>
      </c>
      <c r="F2695" s="544" t="s">
        <v>671</v>
      </c>
    </row>
    <row r="2696" customFormat="false" ht="15" hidden="false" customHeight="false" outlineLevel="0" collapsed="false">
      <c r="A2696" s="543" t="n">
        <v>91977</v>
      </c>
      <c r="B2696" s="544" t="s">
        <v>3416</v>
      </c>
      <c r="C2696" s="544" t="s">
        <v>49</v>
      </c>
      <c r="D2696" s="544" t="s">
        <v>670</v>
      </c>
      <c r="E2696" s="545" t="n">
        <v>100.97</v>
      </c>
      <c r="F2696" s="544" t="s">
        <v>671</v>
      </c>
    </row>
    <row r="2697" customFormat="false" ht="15" hidden="false" customHeight="false" outlineLevel="0" collapsed="false">
      <c r="A2697" s="543" t="n">
        <v>91978</v>
      </c>
      <c r="B2697" s="544" t="s">
        <v>3417</v>
      </c>
      <c r="C2697" s="544" t="s">
        <v>49</v>
      </c>
      <c r="D2697" s="544" t="s">
        <v>670</v>
      </c>
      <c r="E2697" s="545" t="n">
        <v>36.41</v>
      </c>
      <c r="F2697" s="544" t="s">
        <v>671</v>
      </c>
    </row>
    <row r="2698" customFormat="false" ht="15" hidden="false" customHeight="false" outlineLevel="0" collapsed="false">
      <c r="A2698" s="543" t="n">
        <v>91979</v>
      </c>
      <c r="B2698" s="544" t="s">
        <v>3418</v>
      </c>
      <c r="C2698" s="544" t="s">
        <v>49</v>
      </c>
      <c r="D2698" s="544" t="s">
        <v>670</v>
      </c>
      <c r="E2698" s="545" t="n">
        <v>43.97</v>
      </c>
      <c r="F2698" s="544" t="s">
        <v>671</v>
      </c>
    </row>
    <row r="2699" customFormat="false" ht="15" hidden="false" customHeight="false" outlineLevel="0" collapsed="false">
      <c r="A2699" s="543" t="n">
        <v>91980</v>
      </c>
      <c r="B2699" s="544" t="s">
        <v>3419</v>
      </c>
      <c r="C2699" s="544" t="s">
        <v>49</v>
      </c>
      <c r="D2699" s="544" t="s">
        <v>670</v>
      </c>
      <c r="E2699" s="545" t="n">
        <v>35.28</v>
      </c>
      <c r="F2699" s="544" t="s">
        <v>671</v>
      </c>
    </row>
    <row r="2700" customFormat="false" ht="15" hidden="false" customHeight="false" outlineLevel="0" collapsed="false">
      <c r="A2700" s="543" t="n">
        <v>91981</v>
      </c>
      <c r="B2700" s="544" t="s">
        <v>3420</v>
      </c>
      <c r="C2700" s="544" t="s">
        <v>49</v>
      </c>
      <c r="D2700" s="544" t="s">
        <v>670</v>
      </c>
      <c r="E2700" s="545" t="n">
        <v>42.84</v>
      </c>
      <c r="F2700" s="544" t="s">
        <v>671</v>
      </c>
    </row>
    <row r="2701" customFormat="false" ht="15" hidden="false" customHeight="false" outlineLevel="0" collapsed="false">
      <c r="A2701" s="543" t="n">
        <v>91982</v>
      </c>
      <c r="B2701" s="544" t="s">
        <v>3421</v>
      </c>
      <c r="C2701" s="544" t="s">
        <v>49</v>
      </c>
      <c r="D2701" s="544" t="s">
        <v>670</v>
      </c>
      <c r="E2701" s="545" t="n">
        <v>82.61</v>
      </c>
      <c r="F2701" s="544" t="s">
        <v>671</v>
      </c>
    </row>
    <row r="2702" customFormat="false" ht="15" hidden="false" customHeight="false" outlineLevel="0" collapsed="false">
      <c r="A2702" s="543" t="n">
        <v>91983</v>
      </c>
      <c r="B2702" s="544" t="s">
        <v>3422</v>
      </c>
      <c r="C2702" s="544" t="s">
        <v>49</v>
      </c>
      <c r="D2702" s="544" t="s">
        <v>670</v>
      </c>
      <c r="E2702" s="545" t="n">
        <v>90.17</v>
      </c>
      <c r="F2702" s="544" t="s">
        <v>671</v>
      </c>
    </row>
    <row r="2703" customFormat="false" ht="15" hidden="false" customHeight="false" outlineLevel="0" collapsed="false">
      <c r="A2703" s="543" t="n">
        <v>91984</v>
      </c>
      <c r="B2703" s="544" t="s">
        <v>3423</v>
      </c>
      <c r="C2703" s="544" t="s">
        <v>49</v>
      </c>
      <c r="D2703" s="544" t="s">
        <v>670</v>
      </c>
      <c r="E2703" s="545" t="n">
        <v>16.11</v>
      </c>
      <c r="F2703" s="544" t="s">
        <v>671</v>
      </c>
    </row>
    <row r="2704" customFormat="false" ht="15" hidden="false" customHeight="false" outlineLevel="0" collapsed="false">
      <c r="A2704" s="543" t="n">
        <v>91985</v>
      </c>
      <c r="B2704" s="544" t="s">
        <v>3424</v>
      </c>
      <c r="C2704" s="544" t="s">
        <v>49</v>
      </c>
      <c r="D2704" s="544" t="s">
        <v>670</v>
      </c>
      <c r="E2704" s="545" t="n">
        <v>23.67</v>
      </c>
      <c r="F2704" s="544" t="s">
        <v>671</v>
      </c>
    </row>
    <row r="2705" customFormat="false" ht="15" hidden="false" customHeight="false" outlineLevel="0" collapsed="false">
      <c r="A2705" s="543" t="n">
        <v>91986</v>
      </c>
      <c r="B2705" s="544" t="s">
        <v>3425</v>
      </c>
      <c r="C2705" s="544" t="s">
        <v>49</v>
      </c>
      <c r="D2705" s="544" t="s">
        <v>670</v>
      </c>
      <c r="E2705" s="545" t="n">
        <v>34</v>
      </c>
      <c r="F2705" s="544" t="s">
        <v>671</v>
      </c>
    </row>
    <row r="2706" customFormat="false" ht="15" hidden="false" customHeight="false" outlineLevel="0" collapsed="false">
      <c r="A2706" s="543" t="n">
        <v>91987</v>
      </c>
      <c r="B2706" s="544" t="s">
        <v>3426</v>
      </c>
      <c r="C2706" s="544" t="s">
        <v>49</v>
      </c>
      <c r="D2706" s="544" t="s">
        <v>670</v>
      </c>
      <c r="E2706" s="545" t="n">
        <v>41.56</v>
      </c>
      <c r="F2706" s="544" t="s">
        <v>671</v>
      </c>
    </row>
    <row r="2707" customFormat="false" ht="15" hidden="false" customHeight="false" outlineLevel="0" collapsed="false">
      <c r="A2707" s="543" t="n">
        <v>91988</v>
      </c>
      <c r="B2707" s="544" t="s">
        <v>3427</v>
      </c>
      <c r="C2707" s="544" t="s">
        <v>49</v>
      </c>
      <c r="D2707" s="544" t="s">
        <v>670</v>
      </c>
      <c r="E2707" s="545" t="n">
        <v>19.92</v>
      </c>
      <c r="F2707" s="544" t="s">
        <v>671</v>
      </c>
    </row>
    <row r="2708" customFormat="false" ht="15" hidden="false" customHeight="false" outlineLevel="0" collapsed="false">
      <c r="A2708" s="543" t="n">
        <v>91989</v>
      </c>
      <c r="B2708" s="544" t="s">
        <v>3428</v>
      </c>
      <c r="C2708" s="544" t="s">
        <v>49</v>
      </c>
      <c r="D2708" s="544" t="s">
        <v>670</v>
      </c>
      <c r="E2708" s="545" t="n">
        <v>27.48</v>
      </c>
      <c r="F2708" s="544" t="s">
        <v>671</v>
      </c>
    </row>
    <row r="2709" customFormat="false" ht="15" hidden="false" customHeight="false" outlineLevel="0" collapsed="false">
      <c r="A2709" s="543" t="n">
        <v>91990</v>
      </c>
      <c r="B2709" s="544" t="s">
        <v>3429</v>
      </c>
      <c r="C2709" s="544" t="s">
        <v>49</v>
      </c>
      <c r="D2709" s="544" t="s">
        <v>670</v>
      </c>
      <c r="E2709" s="545" t="n">
        <v>30.93</v>
      </c>
      <c r="F2709" s="544" t="s">
        <v>671</v>
      </c>
    </row>
    <row r="2710" customFormat="false" ht="15" hidden="false" customHeight="false" outlineLevel="0" collapsed="false">
      <c r="A2710" s="543" t="n">
        <v>91991</v>
      </c>
      <c r="B2710" s="544" t="s">
        <v>3430</v>
      </c>
      <c r="C2710" s="544" t="s">
        <v>49</v>
      </c>
      <c r="D2710" s="544" t="s">
        <v>670</v>
      </c>
      <c r="E2710" s="545" t="n">
        <v>32.98</v>
      </c>
      <c r="F2710" s="544" t="s">
        <v>671</v>
      </c>
    </row>
    <row r="2711" customFormat="false" ht="15" hidden="false" customHeight="false" outlineLevel="0" collapsed="false">
      <c r="A2711" s="543" t="n">
        <v>91992</v>
      </c>
      <c r="B2711" s="544" t="s">
        <v>3431</v>
      </c>
      <c r="C2711" s="544" t="s">
        <v>49</v>
      </c>
      <c r="D2711" s="544" t="s">
        <v>670</v>
      </c>
      <c r="E2711" s="545" t="n">
        <v>38.49</v>
      </c>
      <c r="F2711" s="544" t="s">
        <v>671</v>
      </c>
    </row>
    <row r="2712" customFormat="false" ht="15" hidden="false" customHeight="false" outlineLevel="0" collapsed="false">
      <c r="A2712" s="543" t="n">
        <v>91993</v>
      </c>
      <c r="B2712" s="544" t="s">
        <v>3432</v>
      </c>
      <c r="C2712" s="544" t="s">
        <v>49</v>
      </c>
      <c r="D2712" s="544" t="s">
        <v>670</v>
      </c>
      <c r="E2712" s="545" t="n">
        <v>40.54</v>
      </c>
      <c r="F2712" s="544" t="s">
        <v>671</v>
      </c>
    </row>
    <row r="2713" customFormat="false" ht="15" hidden="false" customHeight="false" outlineLevel="0" collapsed="false">
      <c r="A2713" s="543" t="n">
        <v>91994</v>
      </c>
      <c r="B2713" s="544" t="s">
        <v>3433</v>
      </c>
      <c r="C2713" s="544" t="s">
        <v>49</v>
      </c>
      <c r="D2713" s="544" t="s">
        <v>670</v>
      </c>
      <c r="E2713" s="545" t="n">
        <v>22</v>
      </c>
      <c r="F2713" s="544" t="s">
        <v>671</v>
      </c>
    </row>
    <row r="2714" customFormat="false" ht="15" hidden="false" customHeight="false" outlineLevel="0" collapsed="false">
      <c r="A2714" s="543" t="n">
        <v>91995</v>
      </c>
      <c r="B2714" s="544" t="s">
        <v>3434</v>
      </c>
      <c r="C2714" s="544" t="s">
        <v>49</v>
      </c>
      <c r="D2714" s="544" t="s">
        <v>670</v>
      </c>
      <c r="E2714" s="545" t="n">
        <v>24.05</v>
      </c>
      <c r="F2714" s="544" t="s">
        <v>671</v>
      </c>
    </row>
    <row r="2715" customFormat="false" ht="15" hidden="false" customHeight="false" outlineLevel="0" collapsed="false">
      <c r="A2715" s="543" t="n">
        <v>91996</v>
      </c>
      <c r="B2715" s="544" t="s">
        <v>3435</v>
      </c>
      <c r="C2715" s="544" t="s">
        <v>49</v>
      </c>
      <c r="D2715" s="544" t="s">
        <v>670</v>
      </c>
      <c r="E2715" s="545" t="n">
        <v>29.56</v>
      </c>
      <c r="F2715" s="544" t="s">
        <v>671</v>
      </c>
    </row>
    <row r="2716" customFormat="false" ht="15" hidden="false" customHeight="false" outlineLevel="0" collapsed="false">
      <c r="A2716" s="543" t="n">
        <v>91997</v>
      </c>
      <c r="B2716" s="544" t="s">
        <v>3436</v>
      </c>
      <c r="C2716" s="544" t="s">
        <v>49</v>
      </c>
      <c r="D2716" s="544" t="s">
        <v>670</v>
      </c>
      <c r="E2716" s="545" t="n">
        <v>31.61</v>
      </c>
      <c r="F2716" s="544" t="s">
        <v>671</v>
      </c>
    </row>
    <row r="2717" customFormat="false" ht="15" hidden="false" customHeight="false" outlineLevel="0" collapsed="false">
      <c r="A2717" s="543" t="n">
        <v>91998</v>
      </c>
      <c r="B2717" s="544" t="s">
        <v>3437</v>
      </c>
      <c r="C2717" s="544" t="s">
        <v>49</v>
      </c>
      <c r="D2717" s="544" t="s">
        <v>670</v>
      </c>
      <c r="E2717" s="545" t="n">
        <v>18.52</v>
      </c>
      <c r="F2717" s="544" t="s">
        <v>671</v>
      </c>
    </row>
    <row r="2718" customFormat="false" ht="15" hidden="false" customHeight="false" outlineLevel="0" collapsed="false">
      <c r="A2718" s="543" t="n">
        <v>91999</v>
      </c>
      <c r="B2718" s="544" t="s">
        <v>3438</v>
      </c>
      <c r="C2718" s="544" t="s">
        <v>49</v>
      </c>
      <c r="D2718" s="544" t="s">
        <v>670</v>
      </c>
      <c r="E2718" s="545" t="n">
        <v>20.57</v>
      </c>
      <c r="F2718" s="544" t="s">
        <v>671</v>
      </c>
    </row>
    <row r="2719" customFormat="false" ht="15" hidden="false" customHeight="false" outlineLevel="0" collapsed="false">
      <c r="A2719" s="543" t="n">
        <v>92000</v>
      </c>
      <c r="B2719" s="544" t="s">
        <v>3439</v>
      </c>
      <c r="C2719" s="544" t="s">
        <v>49</v>
      </c>
      <c r="D2719" s="544" t="s">
        <v>670</v>
      </c>
      <c r="E2719" s="545" t="n">
        <v>26.08</v>
      </c>
      <c r="F2719" s="544" t="s">
        <v>671</v>
      </c>
    </row>
    <row r="2720" customFormat="false" ht="15" hidden="false" customHeight="false" outlineLevel="0" collapsed="false">
      <c r="A2720" s="543" t="n">
        <v>92001</v>
      </c>
      <c r="B2720" s="544" t="s">
        <v>3440</v>
      </c>
      <c r="C2720" s="544" t="s">
        <v>49</v>
      </c>
      <c r="D2720" s="544" t="s">
        <v>670</v>
      </c>
      <c r="E2720" s="545" t="n">
        <v>28.13</v>
      </c>
      <c r="F2720" s="544" t="s">
        <v>671</v>
      </c>
    </row>
    <row r="2721" customFormat="false" ht="15" hidden="false" customHeight="false" outlineLevel="0" collapsed="false">
      <c r="A2721" s="543" t="n">
        <v>92002</v>
      </c>
      <c r="B2721" s="544" t="s">
        <v>3441</v>
      </c>
      <c r="C2721" s="544" t="s">
        <v>49</v>
      </c>
      <c r="D2721" s="544" t="s">
        <v>670</v>
      </c>
      <c r="E2721" s="545" t="n">
        <v>41.09</v>
      </c>
      <c r="F2721" s="544" t="s">
        <v>671</v>
      </c>
    </row>
    <row r="2722" customFormat="false" ht="15" hidden="false" customHeight="false" outlineLevel="0" collapsed="false">
      <c r="A2722" s="543" t="n">
        <v>92003</v>
      </c>
      <c r="B2722" s="544" t="s">
        <v>3442</v>
      </c>
      <c r="C2722" s="544" t="s">
        <v>49</v>
      </c>
      <c r="D2722" s="544" t="s">
        <v>670</v>
      </c>
      <c r="E2722" s="545" t="n">
        <v>45.19</v>
      </c>
      <c r="F2722" s="544" t="s">
        <v>671</v>
      </c>
    </row>
    <row r="2723" customFormat="false" ht="15" hidden="false" customHeight="false" outlineLevel="0" collapsed="false">
      <c r="A2723" s="543" t="n">
        <v>92004</v>
      </c>
      <c r="B2723" s="544" t="s">
        <v>3443</v>
      </c>
      <c r="C2723" s="544" t="s">
        <v>49</v>
      </c>
      <c r="D2723" s="544" t="s">
        <v>670</v>
      </c>
      <c r="E2723" s="545" t="n">
        <v>48.65</v>
      </c>
      <c r="F2723" s="544" t="s">
        <v>671</v>
      </c>
    </row>
    <row r="2724" customFormat="false" ht="15" hidden="false" customHeight="false" outlineLevel="0" collapsed="false">
      <c r="A2724" s="543" t="n">
        <v>92005</v>
      </c>
      <c r="B2724" s="544" t="s">
        <v>3444</v>
      </c>
      <c r="C2724" s="544" t="s">
        <v>49</v>
      </c>
      <c r="D2724" s="544" t="s">
        <v>670</v>
      </c>
      <c r="E2724" s="545" t="n">
        <v>52.75</v>
      </c>
      <c r="F2724" s="544" t="s">
        <v>671</v>
      </c>
    </row>
    <row r="2725" customFormat="false" ht="15" hidden="false" customHeight="false" outlineLevel="0" collapsed="false">
      <c r="A2725" s="543" t="n">
        <v>92006</v>
      </c>
      <c r="B2725" s="544" t="s">
        <v>3445</v>
      </c>
      <c r="C2725" s="544" t="s">
        <v>49</v>
      </c>
      <c r="D2725" s="544" t="s">
        <v>670</v>
      </c>
      <c r="E2725" s="545" t="n">
        <v>34.15</v>
      </c>
      <c r="F2725" s="544" t="s">
        <v>671</v>
      </c>
    </row>
    <row r="2726" customFormat="false" ht="15" hidden="false" customHeight="false" outlineLevel="0" collapsed="false">
      <c r="A2726" s="543" t="n">
        <v>92007</v>
      </c>
      <c r="B2726" s="544" t="s">
        <v>3446</v>
      </c>
      <c r="C2726" s="544" t="s">
        <v>49</v>
      </c>
      <c r="D2726" s="544" t="s">
        <v>670</v>
      </c>
      <c r="E2726" s="545" t="n">
        <v>38.25</v>
      </c>
      <c r="F2726" s="544" t="s">
        <v>671</v>
      </c>
    </row>
    <row r="2727" customFormat="false" ht="15" hidden="false" customHeight="false" outlineLevel="0" collapsed="false">
      <c r="A2727" s="543" t="n">
        <v>92008</v>
      </c>
      <c r="B2727" s="544" t="s">
        <v>3447</v>
      </c>
      <c r="C2727" s="544" t="s">
        <v>49</v>
      </c>
      <c r="D2727" s="544" t="s">
        <v>670</v>
      </c>
      <c r="E2727" s="545" t="n">
        <v>41.71</v>
      </c>
      <c r="F2727" s="544" t="s">
        <v>671</v>
      </c>
    </row>
    <row r="2728" customFormat="false" ht="15" hidden="false" customHeight="false" outlineLevel="0" collapsed="false">
      <c r="A2728" s="543" t="n">
        <v>92009</v>
      </c>
      <c r="B2728" s="544" t="s">
        <v>3448</v>
      </c>
      <c r="C2728" s="544" t="s">
        <v>49</v>
      </c>
      <c r="D2728" s="544" t="s">
        <v>670</v>
      </c>
      <c r="E2728" s="545" t="n">
        <v>45.81</v>
      </c>
      <c r="F2728" s="544" t="s">
        <v>671</v>
      </c>
    </row>
    <row r="2729" customFormat="false" ht="15" hidden="false" customHeight="false" outlineLevel="0" collapsed="false">
      <c r="A2729" s="543" t="n">
        <v>92010</v>
      </c>
      <c r="B2729" s="544" t="s">
        <v>3449</v>
      </c>
      <c r="C2729" s="544" t="s">
        <v>49</v>
      </c>
      <c r="D2729" s="544" t="s">
        <v>670</v>
      </c>
      <c r="E2729" s="545" t="n">
        <v>60.2</v>
      </c>
      <c r="F2729" s="544" t="s">
        <v>671</v>
      </c>
    </row>
    <row r="2730" customFormat="false" ht="15" hidden="false" customHeight="false" outlineLevel="0" collapsed="false">
      <c r="A2730" s="543" t="n">
        <v>92011</v>
      </c>
      <c r="B2730" s="544" t="s">
        <v>3450</v>
      </c>
      <c r="C2730" s="544" t="s">
        <v>49</v>
      </c>
      <c r="D2730" s="544" t="s">
        <v>670</v>
      </c>
      <c r="E2730" s="545" t="n">
        <v>66.35</v>
      </c>
      <c r="F2730" s="544" t="s">
        <v>671</v>
      </c>
    </row>
    <row r="2731" customFormat="false" ht="15" hidden="false" customHeight="false" outlineLevel="0" collapsed="false">
      <c r="A2731" s="543" t="n">
        <v>92012</v>
      </c>
      <c r="B2731" s="544" t="s">
        <v>3451</v>
      </c>
      <c r="C2731" s="544" t="s">
        <v>49</v>
      </c>
      <c r="D2731" s="544" t="s">
        <v>670</v>
      </c>
      <c r="E2731" s="545" t="n">
        <v>67.76</v>
      </c>
      <c r="F2731" s="544" t="s">
        <v>671</v>
      </c>
    </row>
    <row r="2732" customFormat="false" ht="15" hidden="false" customHeight="false" outlineLevel="0" collapsed="false">
      <c r="A2732" s="543" t="n">
        <v>92013</v>
      </c>
      <c r="B2732" s="544" t="s">
        <v>3452</v>
      </c>
      <c r="C2732" s="544" t="s">
        <v>49</v>
      </c>
      <c r="D2732" s="544" t="s">
        <v>670</v>
      </c>
      <c r="E2732" s="545" t="n">
        <v>73.91</v>
      </c>
      <c r="F2732" s="544" t="s">
        <v>671</v>
      </c>
    </row>
    <row r="2733" customFormat="false" ht="15" hidden="false" customHeight="false" outlineLevel="0" collapsed="false">
      <c r="A2733" s="543" t="n">
        <v>92014</v>
      </c>
      <c r="B2733" s="544" t="s">
        <v>3453</v>
      </c>
      <c r="C2733" s="544" t="s">
        <v>49</v>
      </c>
      <c r="D2733" s="544" t="s">
        <v>670</v>
      </c>
      <c r="E2733" s="545" t="n">
        <v>49.77</v>
      </c>
      <c r="F2733" s="544" t="s">
        <v>671</v>
      </c>
    </row>
    <row r="2734" customFormat="false" ht="15" hidden="false" customHeight="false" outlineLevel="0" collapsed="false">
      <c r="A2734" s="543" t="n">
        <v>92015</v>
      </c>
      <c r="B2734" s="544" t="s">
        <v>3454</v>
      </c>
      <c r="C2734" s="544" t="s">
        <v>49</v>
      </c>
      <c r="D2734" s="544" t="s">
        <v>670</v>
      </c>
      <c r="E2734" s="545" t="n">
        <v>55.92</v>
      </c>
      <c r="F2734" s="544" t="s">
        <v>671</v>
      </c>
    </row>
    <row r="2735" customFormat="false" ht="15" hidden="false" customHeight="false" outlineLevel="0" collapsed="false">
      <c r="A2735" s="543" t="n">
        <v>92016</v>
      </c>
      <c r="B2735" s="544" t="s">
        <v>3455</v>
      </c>
      <c r="C2735" s="544" t="s">
        <v>49</v>
      </c>
      <c r="D2735" s="544" t="s">
        <v>670</v>
      </c>
      <c r="E2735" s="545" t="n">
        <v>57.33</v>
      </c>
      <c r="F2735" s="544" t="s">
        <v>671</v>
      </c>
    </row>
    <row r="2736" customFormat="false" ht="15" hidden="false" customHeight="false" outlineLevel="0" collapsed="false">
      <c r="A2736" s="543" t="n">
        <v>92017</v>
      </c>
      <c r="B2736" s="544" t="s">
        <v>3456</v>
      </c>
      <c r="C2736" s="544" t="s">
        <v>49</v>
      </c>
      <c r="D2736" s="544" t="s">
        <v>670</v>
      </c>
      <c r="E2736" s="545" t="n">
        <v>63.48</v>
      </c>
      <c r="F2736" s="544" t="s">
        <v>671</v>
      </c>
    </row>
    <row r="2737" customFormat="false" ht="15" hidden="false" customHeight="false" outlineLevel="0" collapsed="false">
      <c r="A2737" s="543" t="n">
        <v>92018</v>
      </c>
      <c r="B2737" s="544" t="s">
        <v>3457</v>
      </c>
      <c r="C2737" s="544" t="s">
        <v>49</v>
      </c>
      <c r="D2737" s="544" t="s">
        <v>670</v>
      </c>
      <c r="E2737" s="545" t="n">
        <v>65.87</v>
      </c>
      <c r="F2737" s="544" t="s">
        <v>671</v>
      </c>
    </row>
    <row r="2738" customFormat="false" ht="15" hidden="false" customHeight="false" outlineLevel="0" collapsed="false">
      <c r="A2738" s="543" t="n">
        <v>92019</v>
      </c>
      <c r="B2738" s="544" t="s">
        <v>3458</v>
      </c>
      <c r="C2738" s="544" t="s">
        <v>49</v>
      </c>
      <c r="D2738" s="544" t="s">
        <v>670</v>
      </c>
      <c r="E2738" s="545" t="n">
        <v>77.76</v>
      </c>
      <c r="F2738" s="544" t="s">
        <v>671</v>
      </c>
    </row>
    <row r="2739" customFormat="false" ht="15" hidden="false" customHeight="false" outlineLevel="0" collapsed="false">
      <c r="A2739" s="543" t="n">
        <v>92020</v>
      </c>
      <c r="B2739" s="544" t="s">
        <v>3459</v>
      </c>
      <c r="C2739" s="544" t="s">
        <v>49</v>
      </c>
      <c r="D2739" s="544" t="s">
        <v>670</v>
      </c>
      <c r="E2739" s="545" t="n">
        <v>97.37</v>
      </c>
      <c r="F2739" s="544" t="s">
        <v>671</v>
      </c>
    </row>
    <row r="2740" customFormat="false" ht="15" hidden="false" customHeight="false" outlineLevel="0" collapsed="false">
      <c r="A2740" s="543" t="n">
        <v>92021</v>
      </c>
      <c r="B2740" s="544" t="s">
        <v>3460</v>
      </c>
      <c r="C2740" s="544" t="s">
        <v>49</v>
      </c>
      <c r="D2740" s="544" t="s">
        <v>670</v>
      </c>
      <c r="E2740" s="545" t="n">
        <v>109.26</v>
      </c>
      <c r="F2740" s="544" t="s">
        <v>671</v>
      </c>
    </row>
    <row r="2741" customFormat="false" ht="15" hidden="false" customHeight="false" outlineLevel="0" collapsed="false">
      <c r="A2741" s="543" t="n">
        <v>92022</v>
      </c>
      <c r="B2741" s="544" t="s">
        <v>3461</v>
      </c>
      <c r="C2741" s="544" t="s">
        <v>49</v>
      </c>
      <c r="D2741" s="544" t="s">
        <v>670</v>
      </c>
      <c r="E2741" s="545" t="n">
        <v>36.25</v>
      </c>
      <c r="F2741" s="544" t="s">
        <v>671</v>
      </c>
    </row>
    <row r="2742" customFormat="false" ht="15" hidden="false" customHeight="false" outlineLevel="0" collapsed="false">
      <c r="A2742" s="543" t="n">
        <v>92023</v>
      </c>
      <c r="B2742" s="544" t="s">
        <v>3462</v>
      </c>
      <c r="C2742" s="544" t="s">
        <v>49</v>
      </c>
      <c r="D2742" s="544" t="s">
        <v>670</v>
      </c>
      <c r="E2742" s="545" t="n">
        <v>43.81</v>
      </c>
      <c r="F2742" s="544" t="s">
        <v>671</v>
      </c>
    </row>
    <row r="2743" customFormat="false" ht="15" hidden="false" customHeight="false" outlineLevel="0" collapsed="false">
      <c r="A2743" s="543" t="n">
        <v>92024</v>
      </c>
      <c r="B2743" s="544" t="s">
        <v>3463</v>
      </c>
      <c r="C2743" s="544" t="s">
        <v>49</v>
      </c>
      <c r="D2743" s="544" t="s">
        <v>670</v>
      </c>
      <c r="E2743" s="545" t="n">
        <v>55.4</v>
      </c>
      <c r="F2743" s="544" t="s">
        <v>671</v>
      </c>
    </row>
    <row r="2744" customFormat="false" ht="15" hidden="false" customHeight="false" outlineLevel="0" collapsed="false">
      <c r="A2744" s="543" t="n">
        <v>92025</v>
      </c>
      <c r="B2744" s="544" t="s">
        <v>3464</v>
      </c>
      <c r="C2744" s="544" t="s">
        <v>49</v>
      </c>
      <c r="D2744" s="544" t="s">
        <v>670</v>
      </c>
      <c r="E2744" s="545" t="n">
        <v>62.96</v>
      </c>
      <c r="F2744" s="544" t="s">
        <v>671</v>
      </c>
    </row>
    <row r="2745" customFormat="false" ht="15" hidden="false" customHeight="false" outlineLevel="0" collapsed="false">
      <c r="A2745" s="543" t="n">
        <v>92026</v>
      </c>
      <c r="B2745" s="544" t="s">
        <v>3465</v>
      </c>
      <c r="C2745" s="544" t="s">
        <v>49</v>
      </c>
      <c r="D2745" s="544" t="s">
        <v>670</v>
      </c>
      <c r="E2745" s="545" t="n">
        <v>50.56</v>
      </c>
      <c r="F2745" s="544" t="s">
        <v>671</v>
      </c>
    </row>
    <row r="2746" customFormat="false" ht="15" hidden="false" customHeight="false" outlineLevel="0" collapsed="false">
      <c r="A2746" s="543" t="n">
        <v>92027</v>
      </c>
      <c r="B2746" s="544" t="s">
        <v>3466</v>
      </c>
      <c r="C2746" s="544" t="s">
        <v>49</v>
      </c>
      <c r="D2746" s="544" t="s">
        <v>670</v>
      </c>
      <c r="E2746" s="545" t="n">
        <v>58.12</v>
      </c>
      <c r="F2746" s="544" t="s">
        <v>671</v>
      </c>
    </row>
    <row r="2747" customFormat="false" ht="15" hidden="false" customHeight="false" outlineLevel="0" collapsed="false">
      <c r="A2747" s="543" t="n">
        <v>92028</v>
      </c>
      <c r="B2747" s="544" t="s">
        <v>3467</v>
      </c>
      <c r="C2747" s="544" t="s">
        <v>49</v>
      </c>
      <c r="D2747" s="544" t="s">
        <v>670</v>
      </c>
      <c r="E2747" s="545" t="n">
        <v>42.15</v>
      </c>
      <c r="F2747" s="544" t="s">
        <v>671</v>
      </c>
    </row>
    <row r="2748" customFormat="false" ht="15" hidden="false" customHeight="false" outlineLevel="0" collapsed="false">
      <c r="A2748" s="543" t="n">
        <v>92029</v>
      </c>
      <c r="B2748" s="544" t="s">
        <v>3468</v>
      </c>
      <c r="C2748" s="544" t="s">
        <v>49</v>
      </c>
      <c r="D2748" s="544" t="s">
        <v>670</v>
      </c>
      <c r="E2748" s="545" t="n">
        <v>49.71</v>
      </c>
      <c r="F2748" s="544" t="s">
        <v>671</v>
      </c>
    </row>
    <row r="2749" customFormat="false" ht="15" hidden="false" customHeight="false" outlineLevel="0" collapsed="false">
      <c r="A2749" s="543" t="n">
        <v>92030</v>
      </c>
      <c r="B2749" s="544" t="s">
        <v>3469</v>
      </c>
      <c r="C2749" s="544" t="s">
        <v>49</v>
      </c>
      <c r="D2749" s="544" t="s">
        <v>670</v>
      </c>
      <c r="E2749" s="545" t="n">
        <v>61.26</v>
      </c>
      <c r="F2749" s="544" t="s">
        <v>671</v>
      </c>
    </row>
    <row r="2750" customFormat="false" ht="15" hidden="false" customHeight="false" outlineLevel="0" collapsed="false">
      <c r="A2750" s="543" t="n">
        <v>92031</v>
      </c>
      <c r="B2750" s="544" t="s">
        <v>3470</v>
      </c>
      <c r="C2750" s="544" t="s">
        <v>49</v>
      </c>
      <c r="D2750" s="544" t="s">
        <v>670</v>
      </c>
      <c r="E2750" s="545" t="n">
        <v>68.82</v>
      </c>
      <c r="F2750" s="544" t="s">
        <v>671</v>
      </c>
    </row>
    <row r="2751" customFormat="false" ht="15" hidden="false" customHeight="false" outlineLevel="0" collapsed="false">
      <c r="A2751" s="543" t="n">
        <v>92032</v>
      </c>
      <c r="B2751" s="544" t="s">
        <v>3471</v>
      </c>
      <c r="C2751" s="544" t="s">
        <v>49</v>
      </c>
      <c r="D2751" s="544" t="s">
        <v>670</v>
      </c>
      <c r="E2751" s="545" t="n">
        <v>62.32</v>
      </c>
      <c r="F2751" s="544" t="s">
        <v>671</v>
      </c>
    </row>
    <row r="2752" customFormat="false" ht="15" hidden="false" customHeight="false" outlineLevel="0" collapsed="false">
      <c r="A2752" s="543" t="n">
        <v>92033</v>
      </c>
      <c r="B2752" s="544" t="s">
        <v>3472</v>
      </c>
      <c r="C2752" s="544" t="s">
        <v>49</v>
      </c>
      <c r="D2752" s="544" t="s">
        <v>670</v>
      </c>
      <c r="E2752" s="545" t="n">
        <v>69.88</v>
      </c>
      <c r="F2752" s="544" t="s">
        <v>671</v>
      </c>
    </row>
    <row r="2753" customFormat="false" ht="15" hidden="false" customHeight="false" outlineLevel="0" collapsed="false">
      <c r="A2753" s="543" t="n">
        <v>92034</v>
      </c>
      <c r="B2753" s="544" t="s">
        <v>3473</v>
      </c>
      <c r="C2753" s="544" t="s">
        <v>49</v>
      </c>
      <c r="D2753" s="544" t="s">
        <v>670</v>
      </c>
      <c r="E2753" s="545" t="n">
        <v>56.46</v>
      </c>
      <c r="F2753" s="544" t="s">
        <v>671</v>
      </c>
    </row>
    <row r="2754" customFormat="false" ht="15" hidden="false" customHeight="false" outlineLevel="0" collapsed="false">
      <c r="A2754" s="543" t="n">
        <v>92035</v>
      </c>
      <c r="B2754" s="544" t="s">
        <v>3474</v>
      </c>
      <c r="C2754" s="544" t="s">
        <v>49</v>
      </c>
      <c r="D2754" s="544" t="s">
        <v>670</v>
      </c>
      <c r="E2754" s="545" t="n">
        <v>64.02</v>
      </c>
      <c r="F2754" s="544" t="s">
        <v>671</v>
      </c>
    </row>
    <row r="2755" customFormat="false" ht="15" hidden="false" customHeight="false" outlineLevel="0" collapsed="false">
      <c r="A2755" s="543" t="n">
        <v>72278</v>
      </c>
      <c r="B2755" s="544" t="s">
        <v>3475</v>
      </c>
      <c r="C2755" s="544" t="s">
        <v>49</v>
      </c>
      <c r="D2755" s="544" t="s">
        <v>724</v>
      </c>
      <c r="E2755" s="545" t="n">
        <v>83.38</v>
      </c>
      <c r="F2755" s="544" t="s">
        <v>671</v>
      </c>
    </row>
    <row r="2756" customFormat="false" ht="15" hidden="false" customHeight="false" outlineLevel="0" collapsed="false">
      <c r="A2756" s="543" t="n">
        <v>72280</v>
      </c>
      <c r="B2756" s="544" t="s">
        <v>3476</v>
      </c>
      <c r="C2756" s="544" t="s">
        <v>49</v>
      </c>
      <c r="D2756" s="544" t="s">
        <v>724</v>
      </c>
      <c r="E2756" s="545" t="n">
        <v>45.28</v>
      </c>
      <c r="F2756" s="544" t="s">
        <v>671</v>
      </c>
    </row>
    <row r="2757" customFormat="false" ht="15" hidden="false" customHeight="false" outlineLevel="0" collapsed="false">
      <c r="A2757" s="543" t="n">
        <v>97583</v>
      </c>
      <c r="B2757" s="544" t="s">
        <v>3477</v>
      </c>
      <c r="C2757" s="544" t="s">
        <v>49</v>
      </c>
      <c r="D2757" s="544" t="s">
        <v>724</v>
      </c>
      <c r="E2757" s="545" t="n">
        <v>49.6</v>
      </c>
      <c r="F2757" s="544" t="s">
        <v>671</v>
      </c>
    </row>
    <row r="2758" customFormat="false" ht="15" hidden="false" customHeight="false" outlineLevel="0" collapsed="false">
      <c r="A2758" s="543" t="n">
        <v>97584</v>
      </c>
      <c r="B2758" s="544" t="s">
        <v>3478</v>
      </c>
      <c r="C2758" s="544" t="s">
        <v>49</v>
      </c>
      <c r="D2758" s="544" t="s">
        <v>724</v>
      </c>
      <c r="E2758" s="545" t="n">
        <v>66.98</v>
      </c>
      <c r="F2758" s="544" t="s">
        <v>671</v>
      </c>
    </row>
    <row r="2759" customFormat="false" ht="15" hidden="false" customHeight="false" outlineLevel="0" collapsed="false">
      <c r="A2759" s="543" t="n">
        <v>97585</v>
      </c>
      <c r="B2759" s="544" t="s">
        <v>3479</v>
      </c>
      <c r="C2759" s="544" t="s">
        <v>49</v>
      </c>
      <c r="D2759" s="544" t="s">
        <v>724</v>
      </c>
      <c r="E2759" s="545" t="n">
        <v>65.49</v>
      </c>
      <c r="F2759" s="544" t="s">
        <v>671</v>
      </c>
    </row>
    <row r="2760" customFormat="false" ht="15" hidden="false" customHeight="false" outlineLevel="0" collapsed="false">
      <c r="A2760" s="543" t="n">
        <v>97586</v>
      </c>
      <c r="B2760" s="544" t="s">
        <v>3480</v>
      </c>
      <c r="C2760" s="544" t="s">
        <v>49</v>
      </c>
      <c r="D2760" s="544" t="s">
        <v>724</v>
      </c>
      <c r="E2760" s="545" t="n">
        <v>86.48</v>
      </c>
      <c r="F2760" s="544" t="s">
        <v>671</v>
      </c>
    </row>
    <row r="2761" customFormat="false" ht="15" hidden="false" customHeight="false" outlineLevel="0" collapsed="false">
      <c r="A2761" s="543" t="n">
        <v>97587</v>
      </c>
      <c r="B2761" s="544" t="s">
        <v>3481</v>
      </c>
      <c r="C2761" s="544" t="s">
        <v>49</v>
      </c>
      <c r="D2761" s="544" t="s">
        <v>724</v>
      </c>
      <c r="E2761" s="545" t="n">
        <v>151.13</v>
      </c>
      <c r="F2761" s="544" t="s">
        <v>671</v>
      </c>
    </row>
    <row r="2762" customFormat="false" ht="15" hidden="false" customHeight="false" outlineLevel="0" collapsed="false">
      <c r="A2762" s="543" t="n">
        <v>97589</v>
      </c>
      <c r="B2762" s="544" t="s">
        <v>3482</v>
      </c>
      <c r="C2762" s="544" t="s">
        <v>49</v>
      </c>
      <c r="D2762" s="544" t="s">
        <v>724</v>
      </c>
      <c r="E2762" s="545" t="n">
        <v>33.33</v>
      </c>
      <c r="F2762" s="544" t="s">
        <v>671</v>
      </c>
    </row>
    <row r="2763" customFormat="false" ht="15" hidden="false" customHeight="false" outlineLevel="0" collapsed="false">
      <c r="A2763" s="543" t="n">
        <v>97590</v>
      </c>
      <c r="B2763" s="544" t="s">
        <v>3483</v>
      </c>
      <c r="C2763" s="544" t="s">
        <v>49</v>
      </c>
      <c r="D2763" s="544" t="s">
        <v>724</v>
      </c>
      <c r="E2763" s="545" t="n">
        <v>62.32</v>
      </c>
      <c r="F2763" s="544" t="s">
        <v>671</v>
      </c>
    </row>
    <row r="2764" customFormat="false" ht="15" hidden="false" customHeight="false" outlineLevel="0" collapsed="false">
      <c r="A2764" s="543" t="n">
        <v>97591</v>
      </c>
      <c r="B2764" s="544" t="s">
        <v>3484</v>
      </c>
      <c r="C2764" s="544" t="s">
        <v>49</v>
      </c>
      <c r="D2764" s="544" t="s">
        <v>724</v>
      </c>
      <c r="E2764" s="545" t="n">
        <v>83.74</v>
      </c>
      <c r="F2764" s="544" t="s">
        <v>671</v>
      </c>
    </row>
    <row r="2765" customFormat="false" ht="15" hidden="false" customHeight="false" outlineLevel="0" collapsed="false">
      <c r="A2765" s="543" t="n">
        <v>97592</v>
      </c>
      <c r="B2765" s="544" t="s">
        <v>3485</v>
      </c>
      <c r="C2765" s="544" t="s">
        <v>49</v>
      </c>
      <c r="D2765" s="544" t="s">
        <v>670</v>
      </c>
      <c r="E2765" s="545" t="n">
        <v>39.87</v>
      </c>
      <c r="F2765" s="544" t="s">
        <v>671</v>
      </c>
    </row>
    <row r="2766" customFormat="false" ht="15" hidden="false" customHeight="false" outlineLevel="0" collapsed="false">
      <c r="A2766" s="543" t="n">
        <v>97593</v>
      </c>
      <c r="B2766" s="544" t="s">
        <v>3486</v>
      </c>
      <c r="C2766" s="544" t="s">
        <v>49</v>
      </c>
      <c r="D2766" s="544" t="s">
        <v>724</v>
      </c>
      <c r="E2766" s="545" t="n">
        <v>83.11</v>
      </c>
      <c r="F2766" s="544" t="s">
        <v>671</v>
      </c>
    </row>
    <row r="2767" customFormat="false" ht="15" hidden="false" customHeight="false" outlineLevel="0" collapsed="false">
      <c r="A2767" s="543" t="n">
        <v>97594</v>
      </c>
      <c r="B2767" s="544" t="s">
        <v>3487</v>
      </c>
      <c r="C2767" s="544" t="s">
        <v>49</v>
      </c>
      <c r="D2767" s="544" t="s">
        <v>724</v>
      </c>
      <c r="E2767" s="545" t="n">
        <v>82.25</v>
      </c>
      <c r="F2767" s="544" t="s">
        <v>671</v>
      </c>
    </row>
    <row r="2768" customFormat="false" ht="15" hidden="false" customHeight="false" outlineLevel="0" collapsed="false">
      <c r="A2768" s="543" t="n">
        <v>97595</v>
      </c>
      <c r="B2768" s="544" t="s">
        <v>3488</v>
      </c>
      <c r="C2768" s="544" t="s">
        <v>49</v>
      </c>
      <c r="D2768" s="544" t="s">
        <v>724</v>
      </c>
      <c r="E2768" s="545" t="n">
        <v>61.26</v>
      </c>
      <c r="F2768" s="544" t="s">
        <v>671</v>
      </c>
    </row>
    <row r="2769" customFormat="false" ht="15" hidden="false" customHeight="false" outlineLevel="0" collapsed="false">
      <c r="A2769" s="543" t="n">
        <v>97596</v>
      </c>
      <c r="B2769" s="544" t="s">
        <v>3489</v>
      </c>
      <c r="C2769" s="544" t="s">
        <v>49</v>
      </c>
      <c r="D2769" s="544" t="s">
        <v>724</v>
      </c>
      <c r="E2769" s="545" t="n">
        <v>45.6</v>
      </c>
      <c r="F2769" s="544" t="s">
        <v>671</v>
      </c>
    </row>
    <row r="2770" customFormat="false" ht="15" hidden="false" customHeight="false" outlineLevel="0" collapsed="false">
      <c r="A2770" s="543" t="n">
        <v>97597</v>
      </c>
      <c r="B2770" s="544" t="s">
        <v>3490</v>
      </c>
      <c r="C2770" s="544" t="s">
        <v>49</v>
      </c>
      <c r="D2770" s="544" t="s">
        <v>724</v>
      </c>
      <c r="E2770" s="545" t="n">
        <v>42.03</v>
      </c>
      <c r="F2770" s="544" t="s">
        <v>671</v>
      </c>
    </row>
    <row r="2771" customFormat="false" ht="15" hidden="false" customHeight="false" outlineLevel="0" collapsed="false">
      <c r="A2771" s="543" t="n">
        <v>97598</v>
      </c>
      <c r="B2771" s="544" t="s">
        <v>3491</v>
      </c>
      <c r="C2771" s="544" t="s">
        <v>49</v>
      </c>
      <c r="D2771" s="544" t="s">
        <v>724</v>
      </c>
      <c r="E2771" s="545" t="n">
        <v>40.03</v>
      </c>
      <c r="F2771" s="544" t="s">
        <v>671</v>
      </c>
    </row>
    <row r="2772" customFormat="false" ht="15" hidden="false" customHeight="false" outlineLevel="0" collapsed="false">
      <c r="A2772" s="543" t="n">
        <v>97599</v>
      </c>
      <c r="B2772" s="544" t="s">
        <v>3492</v>
      </c>
      <c r="C2772" s="544" t="s">
        <v>49</v>
      </c>
      <c r="D2772" s="544" t="s">
        <v>670</v>
      </c>
      <c r="E2772" s="545" t="n">
        <v>29.04</v>
      </c>
      <c r="F2772" s="544" t="s">
        <v>671</v>
      </c>
    </row>
    <row r="2773" customFormat="false" ht="15" hidden="false" customHeight="false" outlineLevel="0" collapsed="false">
      <c r="A2773" s="543" t="n">
        <v>97609</v>
      </c>
      <c r="B2773" s="544" t="s">
        <v>3493</v>
      </c>
      <c r="C2773" s="544" t="s">
        <v>49</v>
      </c>
      <c r="D2773" s="544" t="s">
        <v>670</v>
      </c>
      <c r="E2773" s="545" t="n">
        <v>16.81</v>
      </c>
      <c r="F2773" s="544" t="s">
        <v>671</v>
      </c>
    </row>
    <row r="2774" customFormat="false" ht="15" hidden="false" customHeight="false" outlineLevel="0" collapsed="false">
      <c r="A2774" s="543" t="n">
        <v>97610</v>
      </c>
      <c r="B2774" s="544" t="s">
        <v>3494</v>
      </c>
      <c r="C2774" s="544" t="s">
        <v>49</v>
      </c>
      <c r="D2774" s="544" t="s">
        <v>670</v>
      </c>
      <c r="E2774" s="545" t="n">
        <v>17.99</v>
      </c>
      <c r="F2774" s="544" t="s">
        <v>671</v>
      </c>
    </row>
    <row r="2775" customFormat="false" ht="15" hidden="false" customHeight="false" outlineLevel="0" collapsed="false">
      <c r="A2775" s="543" t="n">
        <v>97611</v>
      </c>
      <c r="B2775" s="544" t="s">
        <v>3495</v>
      </c>
      <c r="C2775" s="544" t="s">
        <v>49</v>
      </c>
      <c r="D2775" s="544" t="s">
        <v>724</v>
      </c>
      <c r="E2775" s="545" t="n">
        <v>19.69</v>
      </c>
      <c r="F2775" s="544" t="s">
        <v>671</v>
      </c>
    </row>
    <row r="2776" customFormat="false" ht="15" hidden="false" customHeight="false" outlineLevel="0" collapsed="false">
      <c r="A2776" s="543" t="n">
        <v>97612</v>
      </c>
      <c r="B2776" s="544" t="s">
        <v>3496</v>
      </c>
      <c r="C2776" s="544" t="s">
        <v>49</v>
      </c>
      <c r="D2776" s="544" t="s">
        <v>724</v>
      </c>
      <c r="E2776" s="545" t="n">
        <v>21.2</v>
      </c>
      <c r="F2776" s="544" t="s">
        <v>671</v>
      </c>
    </row>
    <row r="2777" customFormat="false" ht="15" hidden="false" customHeight="false" outlineLevel="0" collapsed="false">
      <c r="A2777" s="543" t="n">
        <v>97613</v>
      </c>
      <c r="B2777" s="544" t="s">
        <v>3497</v>
      </c>
      <c r="C2777" s="544" t="s">
        <v>49</v>
      </c>
      <c r="D2777" s="544" t="s">
        <v>724</v>
      </c>
      <c r="E2777" s="545" t="n">
        <v>26.21</v>
      </c>
      <c r="F2777" s="544" t="s">
        <v>671</v>
      </c>
    </row>
    <row r="2778" customFormat="false" ht="15" hidden="false" customHeight="false" outlineLevel="0" collapsed="false">
      <c r="A2778" s="543" t="n">
        <v>97614</v>
      </c>
      <c r="B2778" s="544" t="s">
        <v>3498</v>
      </c>
      <c r="C2778" s="544" t="s">
        <v>49</v>
      </c>
      <c r="D2778" s="544" t="s">
        <v>724</v>
      </c>
      <c r="E2778" s="545" t="n">
        <v>44.31</v>
      </c>
      <c r="F2778" s="544" t="s">
        <v>671</v>
      </c>
    </row>
    <row r="2779" customFormat="false" ht="15" hidden="false" customHeight="false" outlineLevel="0" collapsed="false">
      <c r="A2779" s="543" t="n">
        <v>97615</v>
      </c>
      <c r="B2779" s="544" t="s">
        <v>3499</v>
      </c>
      <c r="C2779" s="544" t="s">
        <v>49</v>
      </c>
      <c r="D2779" s="544" t="s">
        <v>724</v>
      </c>
      <c r="E2779" s="545" t="n">
        <v>36.42</v>
      </c>
      <c r="F2779" s="544" t="s">
        <v>671</v>
      </c>
    </row>
    <row r="2780" customFormat="false" ht="15" hidden="false" customHeight="false" outlineLevel="0" collapsed="false">
      <c r="A2780" s="543" t="n">
        <v>97616</v>
      </c>
      <c r="B2780" s="544" t="s">
        <v>3500</v>
      </c>
      <c r="C2780" s="544" t="s">
        <v>49</v>
      </c>
      <c r="D2780" s="544" t="s">
        <v>724</v>
      </c>
      <c r="E2780" s="545" t="n">
        <v>40.55</v>
      </c>
      <c r="F2780" s="544" t="s">
        <v>671</v>
      </c>
    </row>
    <row r="2781" customFormat="false" ht="15" hidden="false" customHeight="false" outlineLevel="0" collapsed="false">
      <c r="A2781" s="543" t="n">
        <v>97617</v>
      </c>
      <c r="B2781" s="544" t="s">
        <v>3501</v>
      </c>
      <c r="C2781" s="544" t="s">
        <v>49</v>
      </c>
      <c r="D2781" s="544" t="s">
        <v>724</v>
      </c>
      <c r="E2781" s="545" t="n">
        <v>40.32</v>
      </c>
      <c r="F2781" s="544" t="s">
        <v>671</v>
      </c>
    </row>
    <row r="2782" customFormat="false" ht="15" hidden="false" customHeight="false" outlineLevel="0" collapsed="false">
      <c r="A2782" s="543" t="n">
        <v>97618</v>
      </c>
      <c r="B2782" s="544" t="s">
        <v>3502</v>
      </c>
      <c r="C2782" s="544" t="s">
        <v>49</v>
      </c>
      <c r="D2782" s="544" t="s">
        <v>724</v>
      </c>
      <c r="E2782" s="545" t="n">
        <v>38.54</v>
      </c>
      <c r="F2782" s="544" t="s">
        <v>671</v>
      </c>
    </row>
    <row r="2783" customFormat="false" ht="15" hidden="false" customHeight="false" outlineLevel="0" collapsed="false">
      <c r="A2783" s="543" t="n">
        <v>100902</v>
      </c>
      <c r="B2783" s="544" t="s">
        <v>3503</v>
      </c>
      <c r="C2783" s="544" t="s">
        <v>49</v>
      </c>
      <c r="D2783" s="544" t="s">
        <v>670</v>
      </c>
      <c r="E2783" s="545" t="n">
        <v>27.04</v>
      </c>
      <c r="F2783" s="544" t="s">
        <v>671</v>
      </c>
    </row>
    <row r="2784" customFormat="false" ht="15" hidden="false" customHeight="false" outlineLevel="0" collapsed="false">
      <c r="A2784" s="543" t="n">
        <v>100903</v>
      </c>
      <c r="B2784" s="544" t="s">
        <v>3504</v>
      </c>
      <c r="C2784" s="544" t="s">
        <v>49</v>
      </c>
      <c r="D2784" s="544" t="s">
        <v>670</v>
      </c>
      <c r="E2784" s="545" t="n">
        <v>32.26</v>
      </c>
      <c r="F2784" s="544" t="s">
        <v>671</v>
      </c>
    </row>
    <row r="2785" customFormat="false" ht="15" hidden="false" customHeight="false" outlineLevel="0" collapsed="false">
      <c r="A2785" s="543" t="n">
        <v>100904</v>
      </c>
      <c r="B2785" s="544" t="s">
        <v>3505</v>
      </c>
      <c r="C2785" s="544" t="s">
        <v>49</v>
      </c>
      <c r="D2785" s="544" t="s">
        <v>724</v>
      </c>
      <c r="E2785" s="545" t="n">
        <v>49.6</v>
      </c>
      <c r="F2785" s="544" t="s">
        <v>671</v>
      </c>
    </row>
    <row r="2786" customFormat="false" ht="15" hidden="false" customHeight="false" outlineLevel="0" collapsed="false">
      <c r="A2786" s="543" t="n">
        <v>100905</v>
      </c>
      <c r="B2786" s="544" t="s">
        <v>3506</v>
      </c>
      <c r="C2786" s="544" t="s">
        <v>49</v>
      </c>
      <c r="D2786" s="544" t="s">
        <v>724</v>
      </c>
      <c r="E2786" s="545" t="n">
        <v>130.98</v>
      </c>
      <c r="F2786" s="544" t="s">
        <v>671</v>
      </c>
    </row>
    <row r="2787" customFormat="false" ht="15" hidden="false" customHeight="false" outlineLevel="0" collapsed="false">
      <c r="A2787" s="543" t="n">
        <v>100906</v>
      </c>
      <c r="B2787" s="544" t="s">
        <v>3507</v>
      </c>
      <c r="C2787" s="544" t="s">
        <v>49</v>
      </c>
      <c r="D2787" s="544" t="s">
        <v>724</v>
      </c>
      <c r="E2787" s="545" t="n">
        <v>172.96</v>
      </c>
      <c r="F2787" s="544" t="s">
        <v>671</v>
      </c>
    </row>
    <row r="2788" customFormat="false" ht="15" hidden="false" customHeight="false" outlineLevel="0" collapsed="false">
      <c r="A2788" s="543" t="n">
        <v>100919</v>
      </c>
      <c r="B2788" s="544" t="s">
        <v>3508</v>
      </c>
      <c r="C2788" s="544" t="s">
        <v>49</v>
      </c>
      <c r="D2788" s="544" t="s">
        <v>724</v>
      </c>
      <c r="E2788" s="545" t="n">
        <v>50.22</v>
      </c>
      <c r="F2788" s="544" t="s">
        <v>671</v>
      </c>
    </row>
    <row r="2789" customFormat="false" ht="15" hidden="false" customHeight="false" outlineLevel="0" collapsed="false">
      <c r="A2789" s="543" t="n">
        <v>100920</v>
      </c>
      <c r="B2789" s="544" t="s">
        <v>3509</v>
      </c>
      <c r="C2789" s="544" t="s">
        <v>49</v>
      </c>
      <c r="D2789" s="544" t="s">
        <v>724</v>
      </c>
      <c r="E2789" s="545" t="n">
        <v>83.59</v>
      </c>
      <c r="F2789" s="544" t="s">
        <v>671</v>
      </c>
    </row>
    <row r="2790" customFormat="false" ht="15" hidden="false" customHeight="false" outlineLevel="0" collapsed="false">
      <c r="A2790" s="543" t="n">
        <v>100921</v>
      </c>
      <c r="B2790" s="544" t="s">
        <v>3510</v>
      </c>
      <c r="C2790" s="544" t="s">
        <v>49</v>
      </c>
      <c r="D2790" s="544" t="s">
        <v>724</v>
      </c>
      <c r="E2790" s="545" t="n">
        <v>45.09</v>
      </c>
      <c r="F2790" s="544" t="s">
        <v>671</v>
      </c>
    </row>
    <row r="2791" customFormat="false" ht="15" hidden="false" customHeight="false" outlineLevel="0" collapsed="false">
      <c r="A2791" s="543" t="n">
        <v>100922</v>
      </c>
      <c r="B2791" s="544" t="s">
        <v>3511</v>
      </c>
      <c r="C2791" s="544" t="s">
        <v>49</v>
      </c>
      <c r="D2791" s="544" t="s">
        <v>724</v>
      </c>
      <c r="E2791" s="545" t="n">
        <v>32.03</v>
      </c>
      <c r="F2791" s="544" t="s">
        <v>671</v>
      </c>
    </row>
    <row r="2792" customFormat="false" ht="15" hidden="false" customHeight="false" outlineLevel="0" collapsed="false">
      <c r="A2792" s="543" t="n">
        <v>100923</v>
      </c>
      <c r="B2792" s="544" t="s">
        <v>3512</v>
      </c>
      <c r="C2792" s="544" t="s">
        <v>49</v>
      </c>
      <c r="D2792" s="544" t="s">
        <v>724</v>
      </c>
      <c r="E2792" s="545" t="n">
        <v>35.78</v>
      </c>
      <c r="F2792" s="544" t="s">
        <v>671</v>
      </c>
    </row>
    <row r="2793" customFormat="false" ht="15" hidden="false" customHeight="false" outlineLevel="0" collapsed="false">
      <c r="A2793" s="543" t="n">
        <v>73624</v>
      </c>
      <c r="B2793" s="544" t="s">
        <v>3513</v>
      </c>
      <c r="C2793" s="544" t="s">
        <v>49</v>
      </c>
      <c r="D2793" s="544" t="s">
        <v>670</v>
      </c>
      <c r="E2793" s="545" t="n">
        <v>104.71</v>
      </c>
      <c r="F2793" s="544" t="s">
        <v>671</v>
      </c>
    </row>
    <row r="2794" customFormat="false" ht="15" hidden="false" customHeight="false" outlineLevel="0" collapsed="false">
      <c r="A2794" s="543" t="n">
        <v>101489</v>
      </c>
      <c r="B2794" s="544" t="s">
        <v>3514</v>
      </c>
      <c r="C2794" s="544" t="s">
        <v>49</v>
      </c>
      <c r="D2794" s="544" t="s">
        <v>724</v>
      </c>
      <c r="E2794" s="545" t="n">
        <v>976.14</v>
      </c>
      <c r="F2794" s="544" t="s">
        <v>671</v>
      </c>
    </row>
    <row r="2795" customFormat="false" ht="15" hidden="false" customHeight="false" outlineLevel="0" collapsed="false">
      <c r="A2795" s="543" t="n">
        <v>101490</v>
      </c>
      <c r="B2795" s="544" t="s">
        <v>3515</v>
      </c>
      <c r="C2795" s="544" t="s">
        <v>49</v>
      </c>
      <c r="D2795" s="544" t="s">
        <v>724</v>
      </c>
      <c r="E2795" s="546" t="n">
        <v>1041.48</v>
      </c>
      <c r="F2795" s="544" t="s">
        <v>671</v>
      </c>
    </row>
    <row r="2796" customFormat="false" ht="15" hidden="false" customHeight="false" outlineLevel="0" collapsed="false">
      <c r="A2796" s="543" t="n">
        <v>101491</v>
      </c>
      <c r="B2796" s="544" t="s">
        <v>3516</v>
      </c>
      <c r="C2796" s="544" t="s">
        <v>49</v>
      </c>
      <c r="D2796" s="544" t="s">
        <v>724</v>
      </c>
      <c r="E2796" s="546" t="n">
        <v>1053.69</v>
      </c>
      <c r="F2796" s="544" t="s">
        <v>671</v>
      </c>
    </row>
    <row r="2797" customFormat="false" ht="15" hidden="false" customHeight="false" outlineLevel="0" collapsed="false">
      <c r="A2797" s="543" t="n">
        <v>101492</v>
      </c>
      <c r="B2797" s="544" t="s">
        <v>3517</v>
      </c>
      <c r="C2797" s="544" t="s">
        <v>49</v>
      </c>
      <c r="D2797" s="544" t="s">
        <v>724</v>
      </c>
      <c r="E2797" s="546" t="n">
        <v>1144.19</v>
      </c>
      <c r="F2797" s="544" t="s">
        <v>671</v>
      </c>
    </row>
    <row r="2798" customFormat="false" ht="15" hidden="false" customHeight="false" outlineLevel="0" collapsed="false">
      <c r="A2798" s="543" t="n">
        <v>101493</v>
      </c>
      <c r="B2798" s="544" t="s">
        <v>3518</v>
      </c>
      <c r="C2798" s="544" t="s">
        <v>49</v>
      </c>
      <c r="D2798" s="544" t="s">
        <v>724</v>
      </c>
      <c r="E2798" s="545" t="n">
        <v>959.36</v>
      </c>
      <c r="F2798" s="544" t="s">
        <v>671</v>
      </c>
    </row>
    <row r="2799" customFormat="false" ht="15" hidden="false" customHeight="false" outlineLevel="0" collapsed="false">
      <c r="A2799" s="543" t="n">
        <v>101494</v>
      </c>
      <c r="B2799" s="544" t="s">
        <v>3519</v>
      </c>
      <c r="C2799" s="544" t="s">
        <v>49</v>
      </c>
      <c r="D2799" s="544" t="s">
        <v>724</v>
      </c>
      <c r="E2799" s="546" t="n">
        <v>1024.7</v>
      </c>
      <c r="F2799" s="544" t="s">
        <v>671</v>
      </c>
    </row>
    <row r="2800" customFormat="false" ht="15" hidden="false" customHeight="false" outlineLevel="0" collapsed="false">
      <c r="A2800" s="543" t="n">
        <v>101495</v>
      </c>
      <c r="B2800" s="544" t="s">
        <v>3520</v>
      </c>
      <c r="C2800" s="544" t="s">
        <v>49</v>
      </c>
      <c r="D2800" s="544" t="s">
        <v>724</v>
      </c>
      <c r="E2800" s="546" t="n">
        <v>1036.91</v>
      </c>
      <c r="F2800" s="544" t="s">
        <v>671</v>
      </c>
    </row>
    <row r="2801" customFormat="false" ht="15" hidden="false" customHeight="false" outlineLevel="0" collapsed="false">
      <c r="A2801" s="543" t="n">
        <v>101496</v>
      </c>
      <c r="B2801" s="544" t="s">
        <v>3521</v>
      </c>
      <c r="C2801" s="544" t="s">
        <v>49</v>
      </c>
      <c r="D2801" s="544" t="s">
        <v>724</v>
      </c>
      <c r="E2801" s="546" t="n">
        <v>1127.41</v>
      </c>
      <c r="F2801" s="544" t="s">
        <v>671</v>
      </c>
    </row>
    <row r="2802" customFormat="false" ht="15" hidden="false" customHeight="false" outlineLevel="0" collapsed="false">
      <c r="A2802" s="543" t="n">
        <v>101497</v>
      </c>
      <c r="B2802" s="544" t="s">
        <v>3522</v>
      </c>
      <c r="C2802" s="544" t="s">
        <v>49</v>
      </c>
      <c r="D2802" s="544" t="s">
        <v>724</v>
      </c>
      <c r="E2802" s="546" t="n">
        <v>1167.87</v>
      </c>
      <c r="F2802" s="544" t="s">
        <v>671</v>
      </c>
    </row>
    <row r="2803" customFormat="false" ht="15" hidden="false" customHeight="false" outlineLevel="0" collapsed="false">
      <c r="A2803" s="543" t="n">
        <v>101498</v>
      </c>
      <c r="B2803" s="544" t="s">
        <v>3523</v>
      </c>
      <c r="C2803" s="544" t="s">
        <v>49</v>
      </c>
      <c r="D2803" s="544" t="s">
        <v>724</v>
      </c>
      <c r="E2803" s="546" t="n">
        <v>1266.77</v>
      </c>
      <c r="F2803" s="544" t="s">
        <v>671</v>
      </c>
    </row>
    <row r="2804" customFormat="false" ht="15" hidden="false" customHeight="false" outlineLevel="0" collapsed="false">
      <c r="A2804" s="543" t="n">
        <v>101499</v>
      </c>
      <c r="B2804" s="544" t="s">
        <v>3524</v>
      </c>
      <c r="C2804" s="544" t="s">
        <v>49</v>
      </c>
      <c r="D2804" s="544" t="s">
        <v>724</v>
      </c>
      <c r="E2804" s="546" t="n">
        <v>1285.25</v>
      </c>
      <c r="F2804" s="544" t="s">
        <v>671</v>
      </c>
    </row>
    <row r="2805" customFormat="false" ht="15" hidden="false" customHeight="false" outlineLevel="0" collapsed="false">
      <c r="A2805" s="543" t="n">
        <v>101500</v>
      </c>
      <c r="B2805" s="544" t="s">
        <v>3525</v>
      </c>
      <c r="C2805" s="544" t="s">
        <v>49</v>
      </c>
      <c r="D2805" s="544" t="s">
        <v>724</v>
      </c>
      <c r="E2805" s="546" t="n">
        <v>1411.18</v>
      </c>
      <c r="F2805" s="544" t="s">
        <v>671</v>
      </c>
    </row>
    <row r="2806" customFormat="false" ht="15" hidden="false" customHeight="false" outlineLevel="0" collapsed="false">
      <c r="A2806" s="543" t="n">
        <v>101501</v>
      </c>
      <c r="B2806" s="544" t="s">
        <v>3526</v>
      </c>
      <c r="C2806" s="544" t="s">
        <v>49</v>
      </c>
      <c r="D2806" s="544" t="s">
        <v>724</v>
      </c>
      <c r="E2806" s="546" t="n">
        <v>1156.93</v>
      </c>
      <c r="F2806" s="544" t="s">
        <v>671</v>
      </c>
    </row>
    <row r="2807" customFormat="false" ht="15" hidden="false" customHeight="false" outlineLevel="0" collapsed="false">
      <c r="A2807" s="543" t="n">
        <v>101502</v>
      </c>
      <c r="B2807" s="544" t="s">
        <v>3527</v>
      </c>
      <c r="C2807" s="544" t="s">
        <v>49</v>
      </c>
      <c r="D2807" s="544" t="s">
        <v>724</v>
      </c>
      <c r="E2807" s="546" t="n">
        <v>1255.83</v>
      </c>
      <c r="F2807" s="544" t="s">
        <v>671</v>
      </c>
    </row>
    <row r="2808" customFormat="false" ht="15" hidden="false" customHeight="false" outlineLevel="0" collapsed="false">
      <c r="A2808" s="543" t="n">
        <v>101503</v>
      </c>
      <c r="B2808" s="544" t="s">
        <v>3528</v>
      </c>
      <c r="C2808" s="544" t="s">
        <v>49</v>
      </c>
      <c r="D2808" s="544" t="s">
        <v>724</v>
      </c>
      <c r="E2808" s="546" t="n">
        <v>1274.31</v>
      </c>
      <c r="F2808" s="544" t="s">
        <v>671</v>
      </c>
    </row>
    <row r="2809" customFormat="false" ht="15" hidden="false" customHeight="false" outlineLevel="0" collapsed="false">
      <c r="A2809" s="543" t="n">
        <v>101504</v>
      </c>
      <c r="B2809" s="544" t="s">
        <v>3529</v>
      </c>
      <c r="C2809" s="544" t="s">
        <v>49</v>
      </c>
      <c r="D2809" s="544" t="s">
        <v>724</v>
      </c>
      <c r="E2809" s="546" t="n">
        <v>1400.24</v>
      </c>
      <c r="F2809" s="544" t="s">
        <v>671</v>
      </c>
    </row>
    <row r="2810" customFormat="false" ht="15" hidden="false" customHeight="false" outlineLevel="0" collapsed="false">
      <c r="A2810" s="543" t="n">
        <v>101505</v>
      </c>
      <c r="B2810" s="544" t="s">
        <v>3530</v>
      </c>
      <c r="C2810" s="544" t="s">
        <v>49</v>
      </c>
      <c r="D2810" s="544" t="s">
        <v>724</v>
      </c>
      <c r="E2810" s="546" t="n">
        <v>1251.77</v>
      </c>
      <c r="F2810" s="544" t="s">
        <v>671</v>
      </c>
    </row>
    <row r="2811" customFormat="false" ht="15" hidden="false" customHeight="false" outlineLevel="0" collapsed="false">
      <c r="A2811" s="543" t="n">
        <v>101506</v>
      </c>
      <c r="B2811" s="544" t="s">
        <v>3531</v>
      </c>
      <c r="C2811" s="544" t="s">
        <v>49</v>
      </c>
      <c r="D2811" s="544" t="s">
        <v>724</v>
      </c>
      <c r="E2811" s="546" t="n">
        <v>1383.64</v>
      </c>
      <c r="F2811" s="544" t="s">
        <v>671</v>
      </c>
    </row>
    <row r="2812" customFormat="false" ht="15" hidden="false" customHeight="false" outlineLevel="0" collapsed="false">
      <c r="A2812" s="543" t="n">
        <v>101507</v>
      </c>
      <c r="B2812" s="544" t="s">
        <v>3532</v>
      </c>
      <c r="C2812" s="544" t="s">
        <v>49</v>
      </c>
      <c r="D2812" s="544" t="s">
        <v>724</v>
      </c>
      <c r="E2812" s="546" t="n">
        <v>1408.28</v>
      </c>
      <c r="F2812" s="544" t="s">
        <v>671</v>
      </c>
    </row>
    <row r="2813" customFormat="false" ht="15" hidden="false" customHeight="false" outlineLevel="0" collapsed="false">
      <c r="A2813" s="543" t="n">
        <v>101508</v>
      </c>
      <c r="B2813" s="544" t="s">
        <v>3533</v>
      </c>
      <c r="C2813" s="544" t="s">
        <v>49</v>
      </c>
      <c r="D2813" s="544" t="s">
        <v>724</v>
      </c>
      <c r="E2813" s="546" t="n">
        <v>1569</v>
      </c>
      <c r="F2813" s="544" t="s">
        <v>671</v>
      </c>
    </row>
    <row r="2814" customFormat="false" ht="15" hidden="false" customHeight="false" outlineLevel="0" collapsed="false">
      <c r="A2814" s="543" t="n">
        <v>101509</v>
      </c>
      <c r="B2814" s="544" t="s">
        <v>3534</v>
      </c>
      <c r="C2814" s="544" t="s">
        <v>49</v>
      </c>
      <c r="D2814" s="544" t="s">
        <v>724</v>
      </c>
      <c r="E2814" s="546" t="n">
        <v>1258.39</v>
      </c>
      <c r="F2814" s="544" t="s">
        <v>671</v>
      </c>
    </row>
    <row r="2815" customFormat="false" ht="15" hidden="false" customHeight="false" outlineLevel="0" collapsed="false">
      <c r="A2815" s="543" t="n">
        <v>101510</v>
      </c>
      <c r="B2815" s="544" t="s">
        <v>3535</v>
      </c>
      <c r="C2815" s="544" t="s">
        <v>49</v>
      </c>
      <c r="D2815" s="544" t="s">
        <v>724</v>
      </c>
      <c r="E2815" s="546" t="n">
        <v>1390.26</v>
      </c>
      <c r="F2815" s="544" t="s">
        <v>671</v>
      </c>
    </row>
    <row r="2816" customFormat="false" ht="15" hidden="false" customHeight="false" outlineLevel="0" collapsed="false">
      <c r="A2816" s="543" t="n">
        <v>101511</v>
      </c>
      <c r="B2816" s="544" t="s">
        <v>3536</v>
      </c>
      <c r="C2816" s="544" t="s">
        <v>49</v>
      </c>
      <c r="D2816" s="544" t="s">
        <v>724</v>
      </c>
      <c r="E2816" s="546" t="n">
        <v>1414.9</v>
      </c>
      <c r="F2816" s="544" t="s">
        <v>671</v>
      </c>
    </row>
    <row r="2817" customFormat="false" ht="15" hidden="false" customHeight="false" outlineLevel="0" collapsed="false">
      <c r="A2817" s="543" t="n">
        <v>101512</v>
      </c>
      <c r="B2817" s="544" t="s">
        <v>3537</v>
      </c>
      <c r="C2817" s="544" t="s">
        <v>49</v>
      </c>
      <c r="D2817" s="544" t="s">
        <v>724</v>
      </c>
      <c r="E2817" s="546" t="n">
        <v>1575.62</v>
      </c>
      <c r="F2817" s="544" t="s">
        <v>671</v>
      </c>
    </row>
    <row r="2818" customFormat="false" ht="15" hidden="false" customHeight="false" outlineLevel="0" collapsed="false">
      <c r="A2818" s="543" t="n">
        <v>101513</v>
      </c>
      <c r="B2818" s="544" t="s">
        <v>3538</v>
      </c>
      <c r="C2818" s="544" t="s">
        <v>49</v>
      </c>
      <c r="D2818" s="544" t="s">
        <v>724</v>
      </c>
      <c r="E2818" s="545" t="n">
        <v>543.29</v>
      </c>
      <c r="F2818" s="544" t="s">
        <v>671</v>
      </c>
    </row>
    <row r="2819" customFormat="false" ht="15" hidden="false" customHeight="false" outlineLevel="0" collapsed="false">
      <c r="A2819" s="543" t="n">
        <v>101514</v>
      </c>
      <c r="B2819" s="544" t="s">
        <v>3539</v>
      </c>
      <c r="C2819" s="544" t="s">
        <v>49</v>
      </c>
      <c r="D2819" s="544" t="s">
        <v>724</v>
      </c>
      <c r="E2819" s="545" t="n">
        <v>621.7</v>
      </c>
      <c r="F2819" s="544" t="s">
        <v>671</v>
      </c>
    </row>
    <row r="2820" customFormat="false" ht="15" hidden="false" customHeight="false" outlineLevel="0" collapsed="false">
      <c r="A2820" s="543" t="n">
        <v>101515</v>
      </c>
      <c r="B2820" s="544" t="s">
        <v>3540</v>
      </c>
      <c r="C2820" s="544" t="s">
        <v>49</v>
      </c>
      <c r="D2820" s="544" t="s">
        <v>724</v>
      </c>
      <c r="E2820" s="545" t="n">
        <v>636.35</v>
      </c>
      <c r="F2820" s="544" t="s">
        <v>671</v>
      </c>
    </row>
    <row r="2821" customFormat="false" ht="15" hidden="false" customHeight="false" outlineLevel="0" collapsed="false">
      <c r="A2821" s="543" t="n">
        <v>101516</v>
      </c>
      <c r="B2821" s="544" t="s">
        <v>3541</v>
      </c>
      <c r="C2821" s="544" t="s">
        <v>49</v>
      </c>
      <c r="D2821" s="544" t="s">
        <v>724</v>
      </c>
      <c r="E2821" s="545" t="n">
        <v>719.11</v>
      </c>
      <c r="F2821" s="544" t="s">
        <v>671</v>
      </c>
    </row>
    <row r="2822" customFormat="false" ht="15" hidden="false" customHeight="false" outlineLevel="0" collapsed="false">
      <c r="A2822" s="543" t="n">
        <v>101517</v>
      </c>
      <c r="B2822" s="544" t="s">
        <v>3542</v>
      </c>
      <c r="C2822" s="544" t="s">
        <v>49</v>
      </c>
      <c r="D2822" s="544" t="s">
        <v>724</v>
      </c>
      <c r="E2822" s="545" t="n">
        <v>526.51</v>
      </c>
      <c r="F2822" s="544" t="s">
        <v>671</v>
      </c>
    </row>
    <row r="2823" customFormat="false" ht="15" hidden="false" customHeight="false" outlineLevel="0" collapsed="false">
      <c r="A2823" s="543" t="n">
        <v>101518</v>
      </c>
      <c r="B2823" s="544" t="s">
        <v>3543</v>
      </c>
      <c r="C2823" s="544" t="s">
        <v>49</v>
      </c>
      <c r="D2823" s="544" t="s">
        <v>724</v>
      </c>
      <c r="E2823" s="545" t="n">
        <v>604.92</v>
      </c>
      <c r="F2823" s="544" t="s">
        <v>671</v>
      </c>
    </row>
    <row r="2824" customFormat="false" ht="15" hidden="false" customHeight="false" outlineLevel="0" collapsed="false">
      <c r="A2824" s="543" t="n">
        <v>101519</v>
      </c>
      <c r="B2824" s="544" t="s">
        <v>3544</v>
      </c>
      <c r="C2824" s="544" t="s">
        <v>49</v>
      </c>
      <c r="D2824" s="544" t="s">
        <v>724</v>
      </c>
      <c r="E2824" s="545" t="n">
        <v>619.57</v>
      </c>
      <c r="F2824" s="544" t="s">
        <v>671</v>
      </c>
    </row>
    <row r="2825" customFormat="false" ht="15" hidden="false" customHeight="false" outlineLevel="0" collapsed="false">
      <c r="A2825" s="543" t="n">
        <v>101520</v>
      </c>
      <c r="B2825" s="544" t="s">
        <v>3545</v>
      </c>
      <c r="C2825" s="544" t="s">
        <v>49</v>
      </c>
      <c r="D2825" s="544" t="s">
        <v>724</v>
      </c>
      <c r="E2825" s="545" t="n">
        <v>702.33</v>
      </c>
      <c r="F2825" s="544" t="s">
        <v>671</v>
      </c>
    </row>
    <row r="2826" customFormat="false" ht="15" hidden="false" customHeight="false" outlineLevel="0" collapsed="false">
      <c r="A2826" s="543" t="n">
        <v>101521</v>
      </c>
      <c r="B2826" s="544" t="s">
        <v>3546</v>
      </c>
      <c r="C2826" s="544" t="s">
        <v>49</v>
      </c>
      <c r="D2826" s="544" t="s">
        <v>724</v>
      </c>
      <c r="E2826" s="545" t="n">
        <v>745.87</v>
      </c>
      <c r="F2826" s="544" t="s">
        <v>671</v>
      </c>
    </row>
    <row r="2827" customFormat="false" ht="15" hidden="false" customHeight="false" outlineLevel="0" collapsed="false">
      <c r="A2827" s="543" t="n">
        <v>101522</v>
      </c>
      <c r="B2827" s="544" t="s">
        <v>3547</v>
      </c>
      <c r="C2827" s="544" t="s">
        <v>49</v>
      </c>
      <c r="D2827" s="544" t="s">
        <v>724</v>
      </c>
      <c r="E2827" s="545" t="n">
        <v>863.48</v>
      </c>
      <c r="F2827" s="544" t="s">
        <v>671</v>
      </c>
    </row>
    <row r="2828" customFormat="false" ht="15" hidden="false" customHeight="false" outlineLevel="0" collapsed="false">
      <c r="A2828" s="543" t="n">
        <v>101523</v>
      </c>
      <c r="B2828" s="544" t="s">
        <v>3548</v>
      </c>
      <c r="C2828" s="544" t="s">
        <v>49</v>
      </c>
      <c r="D2828" s="544" t="s">
        <v>724</v>
      </c>
      <c r="E2828" s="545" t="n">
        <v>885.46</v>
      </c>
      <c r="F2828" s="544" t="s">
        <v>671</v>
      </c>
    </row>
    <row r="2829" customFormat="false" ht="15" hidden="false" customHeight="false" outlineLevel="0" collapsed="false">
      <c r="A2829" s="543" t="n">
        <v>101524</v>
      </c>
      <c r="B2829" s="544" t="s">
        <v>3549</v>
      </c>
      <c r="C2829" s="544" t="s">
        <v>49</v>
      </c>
      <c r="D2829" s="544" t="s">
        <v>724</v>
      </c>
      <c r="E2829" s="546" t="n">
        <v>1009.61</v>
      </c>
      <c r="F2829" s="544" t="s">
        <v>671</v>
      </c>
    </row>
    <row r="2830" customFormat="false" ht="15" hidden="false" customHeight="false" outlineLevel="0" collapsed="false">
      <c r="A2830" s="543" t="n">
        <v>101525</v>
      </c>
      <c r="B2830" s="544" t="s">
        <v>3550</v>
      </c>
      <c r="C2830" s="544" t="s">
        <v>49</v>
      </c>
      <c r="D2830" s="544" t="s">
        <v>724</v>
      </c>
      <c r="E2830" s="545" t="n">
        <v>734.93</v>
      </c>
      <c r="F2830" s="544" t="s">
        <v>671</v>
      </c>
    </row>
    <row r="2831" customFormat="false" ht="15" hidden="false" customHeight="false" outlineLevel="0" collapsed="false">
      <c r="A2831" s="543" t="n">
        <v>101526</v>
      </c>
      <c r="B2831" s="544" t="s">
        <v>3551</v>
      </c>
      <c r="C2831" s="544" t="s">
        <v>49</v>
      </c>
      <c r="D2831" s="544" t="s">
        <v>724</v>
      </c>
      <c r="E2831" s="545" t="n">
        <v>852.54</v>
      </c>
      <c r="F2831" s="544" t="s">
        <v>671</v>
      </c>
    </row>
    <row r="2832" customFormat="false" ht="15" hidden="false" customHeight="false" outlineLevel="0" collapsed="false">
      <c r="A2832" s="543" t="n">
        <v>101527</v>
      </c>
      <c r="B2832" s="544" t="s">
        <v>3552</v>
      </c>
      <c r="C2832" s="544" t="s">
        <v>49</v>
      </c>
      <c r="D2832" s="544" t="s">
        <v>724</v>
      </c>
      <c r="E2832" s="545" t="n">
        <v>874.52</v>
      </c>
      <c r="F2832" s="544" t="s">
        <v>671</v>
      </c>
    </row>
    <row r="2833" customFormat="false" ht="15" hidden="false" customHeight="false" outlineLevel="0" collapsed="false">
      <c r="A2833" s="543" t="n">
        <v>101528</v>
      </c>
      <c r="B2833" s="544" t="s">
        <v>3553</v>
      </c>
      <c r="C2833" s="544" t="s">
        <v>49</v>
      </c>
      <c r="D2833" s="544" t="s">
        <v>724</v>
      </c>
      <c r="E2833" s="545" t="n">
        <v>998.67</v>
      </c>
      <c r="F2833" s="544" t="s">
        <v>671</v>
      </c>
    </row>
    <row r="2834" customFormat="false" ht="15" hidden="false" customHeight="false" outlineLevel="0" collapsed="false">
      <c r="A2834" s="543" t="n">
        <v>101529</v>
      </c>
      <c r="B2834" s="544" t="s">
        <v>3554</v>
      </c>
      <c r="C2834" s="544" t="s">
        <v>49</v>
      </c>
      <c r="D2834" s="544" t="s">
        <v>724</v>
      </c>
      <c r="E2834" s="545" t="n">
        <v>841.76</v>
      </c>
      <c r="F2834" s="544" t="s">
        <v>671</v>
      </c>
    </row>
    <row r="2835" customFormat="false" ht="15" hidden="false" customHeight="false" outlineLevel="0" collapsed="false">
      <c r="A2835" s="543" t="n">
        <v>101530</v>
      </c>
      <c r="B2835" s="544" t="s">
        <v>3555</v>
      </c>
      <c r="C2835" s="544" t="s">
        <v>49</v>
      </c>
      <c r="D2835" s="544" t="s">
        <v>724</v>
      </c>
      <c r="E2835" s="545" t="n">
        <v>998.58</v>
      </c>
      <c r="F2835" s="544" t="s">
        <v>671</v>
      </c>
    </row>
    <row r="2836" customFormat="false" ht="15" hidden="false" customHeight="false" outlineLevel="0" collapsed="false">
      <c r="A2836" s="543" t="n">
        <v>101531</v>
      </c>
      <c r="B2836" s="544" t="s">
        <v>3556</v>
      </c>
      <c r="C2836" s="544" t="s">
        <v>49</v>
      </c>
      <c r="D2836" s="544" t="s">
        <v>724</v>
      </c>
      <c r="E2836" s="546" t="n">
        <v>1027.88</v>
      </c>
      <c r="F2836" s="544" t="s">
        <v>671</v>
      </c>
    </row>
    <row r="2837" customFormat="false" ht="15" hidden="false" customHeight="false" outlineLevel="0" collapsed="false">
      <c r="A2837" s="543" t="n">
        <v>101532</v>
      </c>
      <c r="B2837" s="544" t="s">
        <v>3557</v>
      </c>
      <c r="C2837" s="544" t="s">
        <v>49</v>
      </c>
      <c r="D2837" s="544" t="s">
        <v>724</v>
      </c>
      <c r="E2837" s="546" t="n">
        <v>1193.41</v>
      </c>
      <c r="F2837" s="544" t="s">
        <v>671</v>
      </c>
    </row>
    <row r="2838" customFormat="false" ht="15" hidden="false" customHeight="false" outlineLevel="0" collapsed="false">
      <c r="A2838" s="543" t="n">
        <v>101533</v>
      </c>
      <c r="B2838" s="544" t="s">
        <v>3558</v>
      </c>
      <c r="C2838" s="544" t="s">
        <v>49</v>
      </c>
      <c r="D2838" s="544" t="s">
        <v>724</v>
      </c>
      <c r="E2838" s="545" t="n">
        <v>848.38</v>
      </c>
      <c r="F2838" s="544" t="s">
        <v>671</v>
      </c>
    </row>
    <row r="2839" customFormat="false" ht="15" hidden="false" customHeight="false" outlineLevel="0" collapsed="false">
      <c r="A2839" s="543" t="n">
        <v>101534</v>
      </c>
      <c r="B2839" s="544" t="s">
        <v>3559</v>
      </c>
      <c r="C2839" s="544" t="s">
        <v>49</v>
      </c>
      <c r="D2839" s="544" t="s">
        <v>724</v>
      </c>
      <c r="E2839" s="546" t="n">
        <v>1005.2</v>
      </c>
      <c r="F2839" s="544" t="s">
        <v>671</v>
      </c>
    </row>
    <row r="2840" customFormat="false" ht="15" hidden="false" customHeight="false" outlineLevel="0" collapsed="false">
      <c r="A2840" s="543" t="n">
        <v>101535</v>
      </c>
      <c r="B2840" s="544" t="s">
        <v>3560</v>
      </c>
      <c r="C2840" s="544" t="s">
        <v>49</v>
      </c>
      <c r="D2840" s="544" t="s">
        <v>724</v>
      </c>
      <c r="E2840" s="546" t="n">
        <v>1034.5</v>
      </c>
      <c r="F2840" s="544" t="s">
        <v>671</v>
      </c>
    </row>
    <row r="2841" customFormat="false" ht="15" hidden="false" customHeight="false" outlineLevel="0" collapsed="false">
      <c r="A2841" s="543" t="n">
        <v>101536</v>
      </c>
      <c r="B2841" s="544" t="s">
        <v>3561</v>
      </c>
      <c r="C2841" s="544" t="s">
        <v>49</v>
      </c>
      <c r="D2841" s="544" t="s">
        <v>724</v>
      </c>
      <c r="E2841" s="546" t="n">
        <v>1200.03</v>
      </c>
      <c r="F2841" s="544" t="s">
        <v>671</v>
      </c>
    </row>
    <row r="2842" customFormat="false" ht="15" hidden="false" customHeight="false" outlineLevel="0" collapsed="false">
      <c r="A2842" s="543" t="n">
        <v>101537</v>
      </c>
      <c r="B2842" s="544" t="s">
        <v>3562</v>
      </c>
      <c r="C2842" s="544" t="s">
        <v>49</v>
      </c>
      <c r="D2842" s="544" t="s">
        <v>670</v>
      </c>
      <c r="E2842" s="545" t="n">
        <v>139.05</v>
      </c>
      <c r="F2842" s="544" t="s">
        <v>671</v>
      </c>
    </row>
    <row r="2843" customFormat="false" ht="15" hidden="false" customHeight="false" outlineLevel="0" collapsed="false">
      <c r="A2843" s="543" t="n">
        <v>101538</v>
      </c>
      <c r="B2843" s="544" t="s">
        <v>3563</v>
      </c>
      <c r="C2843" s="544" t="s">
        <v>49</v>
      </c>
      <c r="D2843" s="544" t="s">
        <v>670</v>
      </c>
      <c r="E2843" s="545" t="n">
        <v>52.17</v>
      </c>
      <c r="F2843" s="544" t="s">
        <v>671</v>
      </c>
    </row>
    <row r="2844" customFormat="false" ht="15" hidden="false" customHeight="false" outlineLevel="0" collapsed="false">
      <c r="A2844" s="543" t="n">
        <v>101539</v>
      </c>
      <c r="B2844" s="544" t="s">
        <v>3564</v>
      </c>
      <c r="C2844" s="544" t="s">
        <v>49</v>
      </c>
      <c r="D2844" s="544" t="s">
        <v>670</v>
      </c>
      <c r="E2844" s="545" t="n">
        <v>90.56</v>
      </c>
      <c r="F2844" s="544" t="s">
        <v>671</v>
      </c>
    </row>
    <row r="2845" customFormat="false" ht="15" hidden="false" customHeight="false" outlineLevel="0" collapsed="false">
      <c r="A2845" s="543" t="n">
        <v>101540</v>
      </c>
      <c r="B2845" s="544" t="s">
        <v>3565</v>
      </c>
      <c r="C2845" s="544" t="s">
        <v>49</v>
      </c>
      <c r="D2845" s="544" t="s">
        <v>670</v>
      </c>
      <c r="E2845" s="545" t="n">
        <v>148.1</v>
      </c>
      <c r="F2845" s="544" t="s">
        <v>671</v>
      </c>
    </row>
    <row r="2846" customFormat="false" ht="15" hidden="false" customHeight="false" outlineLevel="0" collapsed="false">
      <c r="A2846" s="543" t="n">
        <v>101541</v>
      </c>
      <c r="B2846" s="544" t="s">
        <v>3566</v>
      </c>
      <c r="C2846" s="544" t="s">
        <v>49</v>
      </c>
      <c r="D2846" s="544" t="s">
        <v>670</v>
      </c>
      <c r="E2846" s="545" t="n">
        <v>194.23</v>
      </c>
      <c r="F2846" s="544" t="s">
        <v>671</v>
      </c>
    </row>
    <row r="2847" customFormat="false" ht="15" hidden="false" customHeight="false" outlineLevel="0" collapsed="false">
      <c r="A2847" s="543" t="n">
        <v>101542</v>
      </c>
      <c r="B2847" s="544" t="s">
        <v>3567</v>
      </c>
      <c r="C2847" s="544" t="s">
        <v>49</v>
      </c>
      <c r="D2847" s="544" t="s">
        <v>670</v>
      </c>
      <c r="E2847" s="545" t="n">
        <v>42.26</v>
      </c>
      <c r="F2847" s="544" t="s">
        <v>671</v>
      </c>
    </row>
    <row r="2848" customFormat="false" ht="15" hidden="false" customHeight="false" outlineLevel="0" collapsed="false">
      <c r="A2848" s="543" t="n">
        <v>101543</v>
      </c>
      <c r="B2848" s="544" t="s">
        <v>3568</v>
      </c>
      <c r="C2848" s="544" t="s">
        <v>49</v>
      </c>
      <c r="D2848" s="544" t="s">
        <v>670</v>
      </c>
      <c r="E2848" s="545" t="n">
        <v>77.86</v>
      </c>
      <c r="F2848" s="544" t="s">
        <v>671</v>
      </c>
    </row>
    <row r="2849" customFormat="false" ht="15" hidden="false" customHeight="false" outlineLevel="0" collapsed="false">
      <c r="A2849" s="543" t="n">
        <v>101544</v>
      </c>
      <c r="B2849" s="544" t="s">
        <v>3569</v>
      </c>
      <c r="C2849" s="544" t="s">
        <v>49</v>
      </c>
      <c r="D2849" s="544" t="s">
        <v>670</v>
      </c>
      <c r="E2849" s="545" t="n">
        <v>122.1</v>
      </c>
      <c r="F2849" s="544" t="s">
        <v>671</v>
      </c>
    </row>
    <row r="2850" customFormat="false" ht="15" hidden="false" customHeight="false" outlineLevel="0" collapsed="false">
      <c r="A2850" s="543" t="n">
        <v>101545</v>
      </c>
      <c r="B2850" s="544" t="s">
        <v>3570</v>
      </c>
      <c r="C2850" s="544" t="s">
        <v>49</v>
      </c>
      <c r="D2850" s="544" t="s">
        <v>670</v>
      </c>
      <c r="E2850" s="545" t="n">
        <v>172.85</v>
      </c>
      <c r="F2850" s="544" t="s">
        <v>671</v>
      </c>
    </row>
    <row r="2851" customFormat="false" ht="15" hidden="false" customHeight="false" outlineLevel="0" collapsed="false">
      <c r="A2851" s="543" t="n">
        <v>101546</v>
      </c>
      <c r="B2851" s="544" t="s">
        <v>3571</v>
      </c>
      <c r="C2851" s="544" t="s">
        <v>49</v>
      </c>
      <c r="D2851" s="544" t="s">
        <v>724</v>
      </c>
      <c r="E2851" s="545" t="n">
        <v>21.45</v>
      </c>
      <c r="F2851" s="544" t="s">
        <v>671</v>
      </c>
    </row>
    <row r="2852" customFormat="false" ht="15" hidden="false" customHeight="false" outlineLevel="0" collapsed="false">
      <c r="A2852" s="543" t="n">
        <v>101547</v>
      </c>
      <c r="B2852" s="544" t="s">
        <v>3572</v>
      </c>
      <c r="C2852" s="544" t="s">
        <v>49</v>
      </c>
      <c r="D2852" s="544" t="s">
        <v>724</v>
      </c>
      <c r="E2852" s="545" t="n">
        <v>65.92</v>
      </c>
      <c r="F2852" s="544" t="s">
        <v>671</v>
      </c>
    </row>
    <row r="2853" customFormat="false" ht="15" hidden="false" customHeight="false" outlineLevel="0" collapsed="false">
      <c r="A2853" s="543" t="n">
        <v>101548</v>
      </c>
      <c r="B2853" s="544" t="s">
        <v>3573</v>
      </c>
      <c r="C2853" s="544" t="s">
        <v>49</v>
      </c>
      <c r="D2853" s="544" t="s">
        <v>724</v>
      </c>
      <c r="E2853" s="545" t="n">
        <v>5.76</v>
      </c>
      <c r="F2853" s="544" t="s">
        <v>671</v>
      </c>
    </row>
    <row r="2854" customFormat="false" ht="15" hidden="false" customHeight="false" outlineLevel="0" collapsed="false">
      <c r="A2854" s="543" t="n">
        <v>101549</v>
      </c>
      <c r="B2854" s="544" t="s">
        <v>3574</v>
      </c>
      <c r="C2854" s="544" t="s">
        <v>49</v>
      </c>
      <c r="D2854" s="544" t="s">
        <v>670</v>
      </c>
      <c r="E2854" s="545" t="n">
        <v>13.6</v>
      </c>
      <c r="F2854" s="544" t="s">
        <v>671</v>
      </c>
    </row>
    <row r="2855" customFormat="false" ht="15" hidden="false" customHeight="false" outlineLevel="0" collapsed="false">
      <c r="A2855" s="543" t="n">
        <v>101553</v>
      </c>
      <c r="B2855" s="544" t="s">
        <v>3575</v>
      </c>
      <c r="C2855" s="544" t="s">
        <v>49</v>
      </c>
      <c r="D2855" s="544" t="s">
        <v>670</v>
      </c>
      <c r="E2855" s="545" t="n">
        <v>14.52</v>
      </c>
      <c r="F2855" s="544" t="s">
        <v>671</v>
      </c>
    </row>
    <row r="2856" customFormat="false" ht="15" hidden="false" customHeight="false" outlineLevel="0" collapsed="false">
      <c r="A2856" s="543" t="n">
        <v>101554</v>
      </c>
      <c r="B2856" s="544" t="s">
        <v>3576</v>
      </c>
      <c r="C2856" s="544" t="s">
        <v>49</v>
      </c>
      <c r="D2856" s="544" t="s">
        <v>670</v>
      </c>
      <c r="E2856" s="545" t="n">
        <v>10.61</v>
      </c>
      <c r="F2856" s="544" t="s">
        <v>671</v>
      </c>
    </row>
    <row r="2857" customFormat="false" ht="15" hidden="false" customHeight="false" outlineLevel="0" collapsed="false">
      <c r="A2857" s="543" t="n">
        <v>101555</v>
      </c>
      <c r="B2857" s="544" t="s">
        <v>3577</v>
      </c>
      <c r="C2857" s="544" t="s">
        <v>49</v>
      </c>
      <c r="D2857" s="544" t="s">
        <v>670</v>
      </c>
      <c r="E2857" s="545" t="n">
        <v>7.04</v>
      </c>
      <c r="F2857" s="544" t="s">
        <v>671</v>
      </c>
    </row>
    <row r="2858" customFormat="false" ht="15" hidden="false" customHeight="false" outlineLevel="0" collapsed="false">
      <c r="A2858" s="543" t="n">
        <v>101556</v>
      </c>
      <c r="B2858" s="544" t="s">
        <v>3578</v>
      </c>
      <c r="C2858" s="544" t="s">
        <v>49</v>
      </c>
      <c r="D2858" s="544" t="s">
        <v>670</v>
      </c>
      <c r="E2858" s="545" t="n">
        <v>6.48</v>
      </c>
      <c r="F2858" s="544" t="s">
        <v>671</v>
      </c>
    </row>
    <row r="2859" customFormat="false" ht="15" hidden="false" customHeight="false" outlineLevel="0" collapsed="false">
      <c r="A2859" s="543" t="n">
        <v>101560</v>
      </c>
      <c r="B2859" s="544" t="s">
        <v>3579</v>
      </c>
      <c r="C2859" s="544" t="s">
        <v>618</v>
      </c>
      <c r="D2859" s="544" t="s">
        <v>670</v>
      </c>
      <c r="E2859" s="545" t="n">
        <v>6.83</v>
      </c>
      <c r="F2859" s="544" t="s">
        <v>671</v>
      </c>
    </row>
    <row r="2860" customFormat="false" ht="15" hidden="false" customHeight="false" outlineLevel="0" collapsed="false">
      <c r="A2860" s="543" t="n">
        <v>101561</v>
      </c>
      <c r="B2860" s="544" t="s">
        <v>3580</v>
      </c>
      <c r="C2860" s="544" t="s">
        <v>618</v>
      </c>
      <c r="D2860" s="544" t="s">
        <v>670</v>
      </c>
      <c r="E2860" s="545" t="n">
        <v>10.43</v>
      </c>
      <c r="F2860" s="544" t="s">
        <v>671</v>
      </c>
    </row>
    <row r="2861" customFormat="false" ht="15" hidden="false" customHeight="false" outlineLevel="0" collapsed="false">
      <c r="A2861" s="543" t="n">
        <v>101562</v>
      </c>
      <c r="B2861" s="544" t="s">
        <v>3581</v>
      </c>
      <c r="C2861" s="544" t="s">
        <v>618</v>
      </c>
      <c r="D2861" s="544" t="s">
        <v>670</v>
      </c>
      <c r="E2861" s="545" t="n">
        <v>15.85</v>
      </c>
      <c r="F2861" s="544" t="s">
        <v>671</v>
      </c>
    </row>
    <row r="2862" customFormat="false" ht="15" hidden="false" customHeight="false" outlineLevel="0" collapsed="false">
      <c r="A2862" s="543" t="n">
        <v>101563</v>
      </c>
      <c r="B2862" s="544" t="s">
        <v>3582</v>
      </c>
      <c r="C2862" s="544" t="s">
        <v>618</v>
      </c>
      <c r="D2862" s="544" t="s">
        <v>670</v>
      </c>
      <c r="E2862" s="545" t="n">
        <v>21.84</v>
      </c>
      <c r="F2862" s="544" t="s">
        <v>671</v>
      </c>
    </row>
    <row r="2863" customFormat="false" ht="15" hidden="false" customHeight="false" outlineLevel="0" collapsed="false">
      <c r="A2863" s="543" t="n">
        <v>101564</v>
      </c>
      <c r="B2863" s="544" t="s">
        <v>3583</v>
      </c>
      <c r="C2863" s="544" t="s">
        <v>618</v>
      </c>
      <c r="D2863" s="544" t="s">
        <v>670</v>
      </c>
      <c r="E2863" s="545" t="n">
        <v>31.1</v>
      </c>
      <c r="F2863" s="544" t="s">
        <v>671</v>
      </c>
    </row>
    <row r="2864" customFormat="false" ht="15" hidden="false" customHeight="false" outlineLevel="0" collapsed="false">
      <c r="A2864" s="543" t="n">
        <v>101565</v>
      </c>
      <c r="B2864" s="544" t="s">
        <v>3584</v>
      </c>
      <c r="C2864" s="544" t="s">
        <v>618</v>
      </c>
      <c r="D2864" s="544" t="s">
        <v>670</v>
      </c>
      <c r="E2864" s="545" t="n">
        <v>43.05</v>
      </c>
      <c r="F2864" s="544" t="s">
        <v>671</v>
      </c>
    </row>
    <row r="2865" customFormat="false" ht="15" hidden="false" customHeight="false" outlineLevel="0" collapsed="false">
      <c r="A2865" s="543" t="n">
        <v>101567</v>
      </c>
      <c r="B2865" s="544" t="s">
        <v>3585</v>
      </c>
      <c r="C2865" s="544" t="s">
        <v>618</v>
      </c>
      <c r="D2865" s="544" t="s">
        <v>670</v>
      </c>
      <c r="E2865" s="545" t="n">
        <v>57.17</v>
      </c>
      <c r="F2865" s="544" t="s">
        <v>671</v>
      </c>
    </row>
    <row r="2866" customFormat="false" ht="15" hidden="false" customHeight="false" outlineLevel="0" collapsed="false">
      <c r="A2866" s="543" t="n">
        <v>101568</v>
      </c>
      <c r="B2866" s="544" t="s">
        <v>3586</v>
      </c>
      <c r="C2866" s="544" t="s">
        <v>618</v>
      </c>
      <c r="D2866" s="544" t="s">
        <v>670</v>
      </c>
      <c r="E2866" s="545" t="n">
        <v>74.4</v>
      </c>
      <c r="F2866" s="544" t="s">
        <v>671</v>
      </c>
    </row>
    <row r="2867" customFormat="false" ht="15" hidden="false" customHeight="false" outlineLevel="0" collapsed="false">
      <c r="A2867" s="543" t="n">
        <v>100578</v>
      </c>
      <c r="B2867" s="544" t="s">
        <v>3587</v>
      </c>
      <c r="C2867" s="544" t="s">
        <v>49</v>
      </c>
      <c r="D2867" s="544" t="s">
        <v>724</v>
      </c>
      <c r="E2867" s="545" t="n">
        <v>317.31</v>
      </c>
      <c r="F2867" s="544" t="s">
        <v>671</v>
      </c>
    </row>
    <row r="2868" customFormat="false" ht="15" hidden="false" customHeight="false" outlineLevel="0" collapsed="false">
      <c r="A2868" s="543" t="n">
        <v>100579</v>
      </c>
      <c r="B2868" s="544" t="s">
        <v>3588</v>
      </c>
      <c r="C2868" s="544" t="s">
        <v>49</v>
      </c>
      <c r="D2868" s="544" t="s">
        <v>724</v>
      </c>
      <c r="E2868" s="545" t="n">
        <v>346.77</v>
      </c>
      <c r="F2868" s="544" t="s">
        <v>671</v>
      </c>
    </row>
    <row r="2869" customFormat="false" ht="15" hidden="false" customHeight="false" outlineLevel="0" collapsed="false">
      <c r="A2869" s="543" t="n">
        <v>100580</v>
      </c>
      <c r="B2869" s="544" t="s">
        <v>3589</v>
      </c>
      <c r="C2869" s="544" t="s">
        <v>49</v>
      </c>
      <c r="D2869" s="544" t="s">
        <v>724</v>
      </c>
      <c r="E2869" s="545" t="n">
        <v>392.56</v>
      </c>
      <c r="F2869" s="544" t="s">
        <v>671</v>
      </c>
    </row>
    <row r="2870" customFormat="false" ht="15" hidden="false" customHeight="false" outlineLevel="0" collapsed="false">
      <c r="A2870" s="543" t="n">
        <v>100581</v>
      </c>
      <c r="B2870" s="544" t="s">
        <v>3590</v>
      </c>
      <c r="C2870" s="544" t="s">
        <v>49</v>
      </c>
      <c r="D2870" s="544" t="s">
        <v>724</v>
      </c>
      <c r="E2870" s="545" t="n">
        <v>361.34</v>
      </c>
      <c r="F2870" s="544" t="s">
        <v>671</v>
      </c>
    </row>
    <row r="2871" customFormat="false" ht="15" hidden="false" customHeight="false" outlineLevel="0" collapsed="false">
      <c r="A2871" s="543" t="n">
        <v>100582</v>
      </c>
      <c r="B2871" s="544" t="s">
        <v>3591</v>
      </c>
      <c r="C2871" s="544" t="s">
        <v>49</v>
      </c>
      <c r="D2871" s="544" t="s">
        <v>724</v>
      </c>
      <c r="E2871" s="545" t="n">
        <v>444.08</v>
      </c>
      <c r="F2871" s="544" t="s">
        <v>671</v>
      </c>
    </row>
    <row r="2872" customFormat="false" ht="15" hidden="false" customHeight="false" outlineLevel="0" collapsed="false">
      <c r="A2872" s="543" t="n">
        <v>100583</v>
      </c>
      <c r="B2872" s="544" t="s">
        <v>3592</v>
      </c>
      <c r="C2872" s="544" t="s">
        <v>49</v>
      </c>
      <c r="D2872" s="544" t="s">
        <v>724</v>
      </c>
      <c r="E2872" s="545" t="n">
        <v>377.35</v>
      </c>
      <c r="F2872" s="544" t="s">
        <v>671</v>
      </c>
    </row>
    <row r="2873" customFormat="false" ht="15" hidden="false" customHeight="false" outlineLevel="0" collapsed="false">
      <c r="A2873" s="543" t="n">
        <v>100584</v>
      </c>
      <c r="B2873" s="544" t="s">
        <v>3593</v>
      </c>
      <c r="C2873" s="544" t="s">
        <v>49</v>
      </c>
      <c r="D2873" s="544" t="s">
        <v>724</v>
      </c>
      <c r="E2873" s="545" t="n">
        <v>426.97</v>
      </c>
      <c r="F2873" s="544" t="s">
        <v>671</v>
      </c>
    </row>
    <row r="2874" customFormat="false" ht="15" hidden="false" customHeight="false" outlineLevel="0" collapsed="false">
      <c r="A2874" s="543" t="n">
        <v>100585</v>
      </c>
      <c r="B2874" s="544" t="s">
        <v>3594</v>
      </c>
      <c r="C2874" s="544" t="s">
        <v>49</v>
      </c>
      <c r="D2874" s="544" t="s">
        <v>724</v>
      </c>
      <c r="E2874" s="545" t="n">
        <v>408.17</v>
      </c>
      <c r="F2874" s="544" t="s">
        <v>671</v>
      </c>
    </row>
    <row r="2875" customFormat="false" ht="15" hidden="false" customHeight="false" outlineLevel="0" collapsed="false">
      <c r="A2875" s="543" t="n">
        <v>100586</v>
      </c>
      <c r="B2875" s="544" t="s">
        <v>3595</v>
      </c>
      <c r="C2875" s="544" t="s">
        <v>49</v>
      </c>
      <c r="D2875" s="544" t="s">
        <v>724</v>
      </c>
      <c r="E2875" s="545" t="n">
        <v>487.08</v>
      </c>
      <c r="F2875" s="544" t="s">
        <v>671</v>
      </c>
    </row>
    <row r="2876" customFormat="false" ht="15" hidden="false" customHeight="false" outlineLevel="0" collapsed="false">
      <c r="A2876" s="543" t="n">
        <v>100587</v>
      </c>
      <c r="B2876" s="544" t="s">
        <v>3596</v>
      </c>
      <c r="C2876" s="544" t="s">
        <v>49</v>
      </c>
      <c r="D2876" s="544" t="s">
        <v>724</v>
      </c>
      <c r="E2876" s="545" t="n">
        <v>440.58</v>
      </c>
      <c r="F2876" s="544" t="s">
        <v>671</v>
      </c>
    </row>
    <row r="2877" customFormat="false" ht="15" hidden="false" customHeight="false" outlineLevel="0" collapsed="false">
      <c r="A2877" s="543" t="n">
        <v>100588</v>
      </c>
      <c r="B2877" s="544" t="s">
        <v>3597</v>
      </c>
      <c r="C2877" s="544" t="s">
        <v>49</v>
      </c>
      <c r="D2877" s="544" t="s">
        <v>724</v>
      </c>
      <c r="E2877" s="545" t="n">
        <v>501.89</v>
      </c>
      <c r="F2877" s="544" t="s">
        <v>671</v>
      </c>
    </row>
    <row r="2878" customFormat="false" ht="15" hidden="false" customHeight="false" outlineLevel="0" collapsed="false">
      <c r="A2878" s="543" t="n">
        <v>100589</v>
      </c>
      <c r="B2878" s="544" t="s">
        <v>3598</v>
      </c>
      <c r="C2878" s="544" t="s">
        <v>49</v>
      </c>
      <c r="D2878" s="544" t="s">
        <v>724</v>
      </c>
      <c r="E2878" s="545" t="n">
        <v>499.8</v>
      </c>
      <c r="F2878" s="544" t="s">
        <v>671</v>
      </c>
    </row>
    <row r="2879" customFormat="false" ht="15" hidden="false" customHeight="false" outlineLevel="0" collapsed="false">
      <c r="A2879" s="543" t="n">
        <v>100590</v>
      </c>
      <c r="B2879" s="544" t="s">
        <v>3599</v>
      </c>
      <c r="C2879" s="544" t="s">
        <v>49</v>
      </c>
      <c r="D2879" s="544" t="s">
        <v>724</v>
      </c>
      <c r="E2879" s="545" t="n">
        <v>560.78</v>
      </c>
      <c r="F2879" s="544" t="s">
        <v>671</v>
      </c>
    </row>
    <row r="2880" customFormat="false" ht="15" hidden="false" customHeight="false" outlineLevel="0" collapsed="false">
      <c r="A2880" s="543" t="n">
        <v>100591</v>
      </c>
      <c r="B2880" s="544" t="s">
        <v>3600</v>
      </c>
      <c r="C2880" s="544" t="s">
        <v>49</v>
      </c>
      <c r="D2880" s="544" t="s">
        <v>724</v>
      </c>
      <c r="E2880" s="545" t="n">
        <v>488.86</v>
      </c>
      <c r="F2880" s="544" t="s">
        <v>671</v>
      </c>
    </row>
    <row r="2881" customFormat="false" ht="15" hidden="false" customHeight="false" outlineLevel="0" collapsed="false">
      <c r="A2881" s="543" t="n">
        <v>100592</v>
      </c>
      <c r="B2881" s="544" t="s">
        <v>3601</v>
      </c>
      <c r="C2881" s="544" t="s">
        <v>49</v>
      </c>
      <c r="D2881" s="544" t="s">
        <v>724</v>
      </c>
      <c r="E2881" s="545" t="n">
        <v>539.31</v>
      </c>
      <c r="F2881" s="544" t="s">
        <v>671</v>
      </c>
    </row>
    <row r="2882" customFormat="false" ht="15" hidden="false" customHeight="false" outlineLevel="0" collapsed="false">
      <c r="A2882" s="543" t="n">
        <v>100593</v>
      </c>
      <c r="B2882" s="544" t="s">
        <v>3602</v>
      </c>
      <c r="C2882" s="544" t="s">
        <v>49</v>
      </c>
      <c r="D2882" s="544" t="s">
        <v>724</v>
      </c>
      <c r="E2882" s="545" t="n">
        <v>523.99</v>
      </c>
      <c r="F2882" s="544" t="s">
        <v>671</v>
      </c>
    </row>
    <row r="2883" customFormat="false" ht="15" hidden="false" customHeight="false" outlineLevel="0" collapsed="false">
      <c r="A2883" s="543" t="n">
        <v>100594</v>
      </c>
      <c r="B2883" s="544" t="s">
        <v>3603</v>
      </c>
      <c r="C2883" s="544" t="s">
        <v>49</v>
      </c>
      <c r="D2883" s="544" t="s">
        <v>724</v>
      </c>
      <c r="E2883" s="545" t="n">
        <v>609.23</v>
      </c>
      <c r="F2883" s="544" t="s">
        <v>671</v>
      </c>
    </row>
    <row r="2884" customFormat="false" ht="15" hidden="false" customHeight="false" outlineLevel="0" collapsed="false">
      <c r="A2884" s="543" t="n">
        <v>100595</v>
      </c>
      <c r="B2884" s="544" t="s">
        <v>3604</v>
      </c>
      <c r="C2884" s="544" t="s">
        <v>49</v>
      </c>
      <c r="D2884" s="544" t="s">
        <v>724</v>
      </c>
      <c r="E2884" s="545" t="n">
        <v>629.57</v>
      </c>
      <c r="F2884" s="544" t="s">
        <v>671</v>
      </c>
    </row>
    <row r="2885" customFormat="false" ht="15" hidden="false" customHeight="false" outlineLevel="0" collapsed="false">
      <c r="A2885" s="543" t="n">
        <v>100596</v>
      </c>
      <c r="B2885" s="544" t="s">
        <v>3605</v>
      </c>
      <c r="C2885" s="544" t="s">
        <v>49</v>
      </c>
      <c r="D2885" s="544" t="s">
        <v>724</v>
      </c>
      <c r="E2885" s="545" t="n">
        <v>744.28</v>
      </c>
      <c r="F2885" s="544" t="s">
        <v>671</v>
      </c>
    </row>
    <row r="2886" customFormat="false" ht="15" hidden="false" customHeight="false" outlineLevel="0" collapsed="false">
      <c r="A2886" s="543" t="n">
        <v>100597</v>
      </c>
      <c r="B2886" s="544" t="s">
        <v>3606</v>
      </c>
      <c r="C2886" s="544" t="s">
        <v>49</v>
      </c>
      <c r="D2886" s="544" t="s">
        <v>724</v>
      </c>
      <c r="E2886" s="545" t="n">
        <v>739.07</v>
      </c>
      <c r="F2886" s="544" t="s">
        <v>671</v>
      </c>
    </row>
    <row r="2887" customFormat="false" ht="15" hidden="false" customHeight="false" outlineLevel="0" collapsed="false">
      <c r="A2887" s="543" t="n">
        <v>100598</v>
      </c>
      <c r="B2887" s="544" t="s">
        <v>3607</v>
      </c>
      <c r="C2887" s="544" t="s">
        <v>49</v>
      </c>
      <c r="D2887" s="544" t="s">
        <v>724</v>
      </c>
      <c r="E2887" s="545" t="n">
        <v>833.61</v>
      </c>
      <c r="F2887" s="544" t="s">
        <v>671</v>
      </c>
    </row>
    <row r="2888" customFormat="false" ht="15" hidden="false" customHeight="false" outlineLevel="0" collapsed="false">
      <c r="A2888" s="543" t="n">
        <v>100599</v>
      </c>
      <c r="B2888" s="544" t="s">
        <v>3608</v>
      </c>
      <c r="C2888" s="544" t="s">
        <v>49</v>
      </c>
      <c r="D2888" s="544" t="s">
        <v>724</v>
      </c>
      <c r="E2888" s="545" t="n">
        <v>321.56</v>
      </c>
      <c r="F2888" s="544" t="s">
        <v>671</v>
      </c>
    </row>
    <row r="2889" customFormat="false" ht="15" hidden="false" customHeight="false" outlineLevel="0" collapsed="false">
      <c r="A2889" s="543" t="n">
        <v>100600</v>
      </c>
      <c r="B2889" s="544" t="s">
        <v>3609</v>
      </c>
      <c r="C2889" s="544" t="s">
        <v>49</v>
      </c>
      <c r="D2889" s="544" t="s">
        <v>724</v>
      </c>
      <c r="E2889" s="545" t="n">
        <v>397.91</v>
      </c>
      <c r="F2889" s="544" t="s">
        <v>671</v>
      </c>
    </row>
    <row r="2890" customFormat="false" ht="15" hidden="false" customHeight="false" outlineLevel="0" collapsed="false">
      <c r="A2890" s="543" t="n">
        <v>100601</v>
      </c>
      <c r="B2890" s="544" t="s">
        <v>3610</v>
      </c>
      <c r="C2890" s="544" t="s">
        <v>49</v>
      </c>
      <c r="D2890" s="544" t="s">
        <v>724</v>
      </c>
      <c r="E2890" s="545" t="n">
        <v>523.98</v>
      </c>
      <c r="F2890" s="544" t="s">
        <v>671</v>
      </c>
    </row>
    <row r="2891" customFormat="false" ht="15" hidden="false" customHeight="false" outlineLevel="0" collapsed="false">
      <c r="A2891" s="543" t="n">
        <v>100602</v>
      </c>
      <c r="B2891" s="544" t="s">
        <v>3611</v>
      </c>
      <c r="C2891" s="544" t="s">
        <v>49</v>
      </c>
      <c r="D2891" s="544" t="s">
        <v>724</v>
      </c>
      <c r="E2891" s="545" t="n">
        <v>681.3</v>
      </c>
      <c r="F2891" s="544" t="s">
        <v>671</v>
      </c>
    </row>
    <row r="2892" customFormat="false" ht="15" hidden="false" customHeight="false" outlineLevel="0" collapsed="false">
      <c r="A2892" s="543" t="n">
        <v>100603</v>
      </c>
      <c r="B2892" s="544" t="s">
        <v>3612</v>
      </c>
      <c r="C2892" s="544" t="s">
        <v>49</v>
      </c>
      <c r="D2892" s="544" t="s">
        <v>724</v>
      </c>
      <c r="E2892" s="546" t="n">
        <v>1086.94</v>
      </c>
      <c r="F2892" s="544" t="s">
        <v>671</v>
      </c>
    </row>
    <row r="2893" customFormat="false" ht="15" hidden="false" customHeight="false" outlineLevel="0" collapsed="false">
      <c r="A2893" s="543" t="n">
        <v>100604</v>
      </c>
      <c r="B2893" s="544" t="s">
        <v>3613</v>
      </c>
      <c r="C2893" s="544" t="s">
        <v>49</v>
      </c>
      <c r="D2893" s="544" t="s">
        <v>724</v>
      </c>
      <c r="E2893" s="545" t="n">
        <v>419.65</v>
      </c>
      <c r="F2893" s="544" t="s">
        <v>671</v>
      </c>
    </row>
    <row r="2894" customFormat="false" ht="15" hidden="false" customHeight="false" outlineLevel="0" collapsed="false">
      <c r="A2894" s="543" t="n">
        <v>100605</v>
      </c>
      <c r="B2894" s="544" t="s">
        <v>3614</v>
      </c>
      <c r="C2894" s="544" t="s">
        <v>49</v>
      </c>
      <c r="D2894" s="544" t="s">
        <v>724</v>
      </c>
      <c r="E2894" s="545" t="n">
        <v>711.66</v>
      </c>
      <c r="F2894" s="544" t="s">
        <v>671</v>
      </c>
    </row>
    <row r="2895" customFormat="false" ht="15" hidden="false" customHeight="false" outlineLevel="0" collapsed="false">
      <c r="A2895" s="543" t="n">
        <v>100606</v>
      </c>
      <c r="B2895" s="544" t="s">
        <v>3615</v>
      </c>
      <c r="C2895" s="544" t="s">
        <v>49</v>
      </c>
      <c r="D2895" s="544" t="s">
        <v>724</v>
      </c>
      <c r="E2895" s="546" t="n">
        <v>1128.58</v>
      </c>
      <c r="F2895" s="544" t="s">
        <v>671</v>
      </c>
    </row>
    <row r="2896" customFormat="false" ht="15" hidden="false" customHeight="false" outlineLevel="0" collapsed="false">
      <c r="A2896" s="543" t="n">
        <v>100607</v>
      </c>
      <c r="B2896" s="544" t="s">
        <v>3616</v>
      </c>
      <c r="C2896" s="544" t="s">
        <v>49</v>
      </c>
      <c r="D2896" s="544" t="s">
        <v>724</v>
      </c>
      <c r="E2896" s="545" t="n">
        <v>429.91</v>
      </c>
      <c r="F2896" s="544" t="s">
        <v>671</v>
      </c>
    </row>
    <row r="2897" customFormat="false" ht="15" hidden="false" customHeight="false" outlineLevel="0" collapsed="false">
      <c r="A2897" s="543" t="n">
        <v>100608</v>
      </c>
      <c r="B2897" s="544" t="s">
        <v>3617</v>
      </c>
      <c r="C2897" s="544" t="s">
        <v>49</v>
      </c>
      <c r="D2897" s="544" t="s">
        <v>724</v>
      </c>
      <c r="E2897" s="545" t="n">
        <v>726.64</v>
      </c>
      <c r="F2897" s="544" t="s">
        <v>671</v>
      </c>
    </row>
    <row r="2898" customFormat="false" ht="15" hidden="false" customHeight="false" outlineLevel="0" collapsed="false">
      <c r="A2898" s="543" t="n">
        <v>100609</v>
      </c>
      <c r="B2898" s="544" t="s">
        <v>3618</v>
      </c>
      <c r="C2898" s="544" t="s">
        <v>49</v>
      </c>
      <c r="D2898" s="544" t="s">
        <v>724</v>
      </c>
      <c r="E2898" s="546" t="n">
        <v>1151.13</v>
      </c>
      <c r="F2898" s="544" t="s">
        <v>671</v>
      </c>
    </row>
    <row r="2899" customFormat="false" ht="15" hidden="false" customHeight="false" outlineLevel="0" collapsed="false">
      <c r="A2899" s="543" t="n">
        <v>100610</v>
      </c>
      <c r="B2899" s="544" t="s">
        <v>3619</v>
      </c>
      <c r="C2899" s="544" t="s">
        <v>49</v>
      </c>
      <c r="D2899" s="544" t="s">
        <v>724</v>
      </c>
      <c r="E2899" s="545" t="n">
        <v>440.01</v>
      </c>
      <c r="F2899" s="544" t="s">
        <v>671</v>
      </c>
    </row>
    <row r="2900" customFormat="false" ht="15" hidden="false" customHeight="false" outlineLevel="0" collapsed="false">
      <c r="A2900" s="543" t="n">
        <v>100611</v>
      </c>
      <c r="B2900" s="544" t="s">
        <v>3620</v>
      </c>
      <c r="C2900" s="544" t="s">
        <v>49</v>
      </c>
      <c r="D2900" s="544" t="s">
        <v>724</v>
      </c>
      <c r="E2900" s="545" t="n">
        <v>573.73</v>
      </c>
      <c r="F2900" s="544" t="s">
        <v>671</v>
      </c>
    </row>
    <row r="2901" customFormat="false" ht="15" hidden="false" customHeight="false" outlineLevel="0" collapsed="false">
      <c r="A2901" s="543" t="n">
        <v>100612</v>
      </c>
      <c r="B2901" s="544" t="s">
        <v>3621</v>
      </c>
      <c r="C2901" s="544" t="s">
        <v>49</v>
      </c>
      <c r="D2901" s="544" t="s">
        <v>724</v>
      </c>
      <c r="E2901" s="545" t="n">
        <v>741.22</v>
      </c>
      <c r="F2901" s="544" t="s">
        <v>671</v>
      </c>
    </row>
    <row r="2902" customFormat="false" ht="15" hidden="false" customHeight="false" outlineLevel="0" collapsed="false">
      <c r="A2902" s="543" t="n">
        <v>100613</v>
      </c>
      <c r="B2902" s="544" t="s">
        <v>3622</v>
      </c>
      <c r="C2902" s="544" t="s">
        <v>49</v>
      </c>
      <c r="D2902" s="544" t="s">
        <v>724</v>
      </c>
      <c r="E2902" s="546" t="n">
        <v>1173.18</v>
      </c>
      <c r="F2902" s="544" t="s">
        <v>671</v>
      </c>
    </row>
    <row r="2903" customFormat="false" ht="15" hidden="false" customHeight="false" outlineLevel="0" collapsed="false">
      <c r="A2903" s="543" t="n">
        <v>100614</v>
      </c>
      <c r="B2903" s="544" t="s">
        <v>3623</v>
      </c>
      <c r="C2903" s="544" t="s">
        <v>49</v>
      </c>
      <c r="D2903" s="544" t="s">
        <v>724</v>
      </c>
      <c r="E2903" s="545" t="n">
        <v>597.97</v>
      </c>
      <c r="F2903" s="544" t="s">
        <v>671</v>
      </c>
    </row>
    <row r="2904" customFormat="false" ht="15" hidden="false" customHeight="false" outlineLevel="0" collapsed="false">
      <c r="A2904" s="543" t="n">
        <v>100615</v>
      </c>
      <c r="B2904" s="544" t="s">
        <v>3624</v>
      </c>
      <c r="C2904" s="544" t="s">
        <v>49</v>
      </c>
      <c r="D2904" s="544" t="s">
        <v>724</v>
      </c>
      <c r="E2904" s="545" t="n">
        <v>770.13</v>
      </c>
      <c r="F2904" s="544" t="s">
        <v>671</v>
      </c>
    </row>
    <row r="2905" customFormat="false" ht="15" hidden="false" customHeight="false" outlineLevel="0" collapsed="false">
      <c r="A2905" s="543" t="n">
        <v>100616</v>
      </c>
      <c r="B2905" s="544" t="s">
        <v>3625</v>
      </c>
      <c r="C2905" s="544" t="s">
        <v>49</v>
      </c>
      <c r="D2905" s="544" t="s">
        <v>724</v>
      </c>
      <c r="E2905" s="546" t="n">
        <v>1219.95</v>
      </c>
      <c r="F2905" s="544" t="s">
        <v>671</v>
      </c>
    </row>
    <row r="2906" customFormat="false" ht="15" hidden="false" customHeight="false" outlineLevel="0" collapsed="false">
      <c r="A2906" s="543" t="n">
        <v>100617</v>
      </c>
      <c r="B2906" s="544" t="s">
        <v>3626</v>
      </c>
      <c r="C2906" s="544" t="s">
        <v>49</v>
      </c>
      <c r="D2906" s="544" t="s">
        <v>724</v>
      </c>
      <c r="E2906" s="545" t="n">
        <v>798.96</v>
      </c>
      <c r="F2906" s="544" t="s">
        <v>671</v>
      </c>
    </row>
    <row r="2907" customFormat="false" ht="15" hidden="false" customHeight="false" outlineLevel="0" collapsed="false">
      <c r="A2907" s="543" t="n">
        <v>100618</v>
      </c>
      <c r="B2907" s="544" t="s">
        <v>3627</v>
      </c>
      <c r="C2907" s="544" t="s">
        <v>49</v>
      </c>
      <c r="D2907" s="544" t="s">
        <v>724</v>
      </c>
      <c r="E2907" s="546" t="n">
        <v>1269.36</v>
      </c>
      <c r="F2907" s="544" t="s">
        <v>671</v>
      </c>
    </row>
    <row r="2908" customFormat="false" ht="15" hidden="false" customHeight="false" outlineLevel="0" collapsed="false">
      <c r="A2908" s="543" t="n">
        <v>100619</v>
      </c>
      <c r="B2908" s="544" t="s">
        <v>3628</v>
      </c>
      <c r="C2908" s="544" t="s">
        <v>49</v>
      </c>
      <c r="D2908" s="544" t="s">
        <v>724</v>
      </c>
      <c r="E2908" s="545" t="n">
        <v>350.44</v>
      </c>
      <c r="F2908" s="544" t="s">
        <v>671</v>
      </c>
    </row>
    <row r="2909" customFormat="false" ht="15" hidden="false" customHeight="false" outlineLevel="0" collapsed="false">
      <c r="A2909" s="543" t="n">
        <v>100620</v>
      </c>
      <c r="B2909" s="544" t="s">
        <v>3629</v>
      </c>
      <c r="C2909" s="544" t="s">
        <v>49</v>
      </c>
      <c r="D2909" s="544" t="s">
        <v>724</v>
      </c>
      <c r="E2909" s="546" t="n">
        <v>1854.29</v>
      </c>
      <c r="F2909" s="544" t="s">
        <v>671</v>
      </c>
    </row>
    <row r="2910" customFormat="false" ht="15" hidden="false" customHeight="false" outlineLevel="0" collapsed="false">
      <c r="A2910" s="543" t="n">
        <v>100621</v>
      </c>
      <c r="B2910" s="544" t="s">
        <v>3630</v>
      </c>
      <c r="C2910" s="544" t="s">
        <v>49</v>
      </c>
      <c r="D2910" s="544" t="s">
        <v>724</v>
      </c>
      <c r="E2910" s="546" t="n">
        <v>2093.91</v>
      </c>
      <c r="F2910" s="544" t="s">
        <v>671</v>
      </c>
    </row>
    <row r="2911" customFormat="false" ht="15" hidden="false" customHeight="false" outlineLevel="0" collapsed="false">
      <c r="A2911" s="543" t="n">
        <v>100622</v>
      </c>
      <c r="B2911" s="544" t="s">
        <v>3631</v>
      </c>
      <c r="C2911" s="544" t="s">
        <v>49</v>
      </c>
      <c r="D2911" s="544" t="s">
        <v>724</v>
      </c>
      <c r="E2911" s="546" t="n">
        <v>1280.03</v>
      </c>
      <c r="F2911" s="544" t="s">
        <v>671</v>
      </c>
    </row>
    <row r="2912" customFormat="false" ht="15" hidden="false" customHeight="false" outlineLevel="0" collapsed="false">
      <c r="A2912" s="543" t="n">
        <v>100623</v>
      </c>
      <c r="B2912" s="544" t="s">
        <v>3632</v>
      </c>
      <c r="C2912" s="544" t="s">
        <v>49</v>
      </c>
      <c r="D2912" s="544" t="s">
        <v>724</v>
      </c>
      <c r="E2912" s="546" t="n">
        <v>1387.42</v>
      </c>
      <c r="F2912" s="544" t="s">
        <v>671</v>
      </c>
    </row>
    <row r="2913" customFormat="false" ht="15" hidden="false" customHeight="false" outlineLevel="0" collapsed="false">
      <c r="A2913" s="543" t="n">
        <v>72281</v>
      </c>
      <c r="B2913" s="544" t="s">
        <v>3633</v>
      </c>
      <c r="C2913" s="544" t="s">
        <v>49</v>
      </c>
      <c r="D2913" s="544" t="s">
        <v>724</v>
      </c>
      <c r="E2913" s="545" t="n">
        <v>118.82</v>
      </c>
      <c r="F2913" s="544" t="s">
        <v>671</v>
      </c>
    </row>
    <row r="2914" customFormat="false" ht="15" hidden="false" customHeight="false" outlineLevel="0" collapsed="false">
      <c r="A2914" s="543" t="n">
        <v>72282</v>
      </c>
      <c r="B2914" s="544" t="s">
        <v>3634</v>
      </c>
      <c r="C2914" s="544" t="s">
        <v>49</v>
      </c>
      <c r="D2914" s="544" t="s">
        <v>724</v>
      </c>
      <c r="E2914" s="545" t="n">
        <v>156.81</v>
      </c>
      <c r="F2914" s="544" t="s">
        <v>671</v>
      </c>
    </row>
    <row r="2915" customFormat="false" ht="15" hidden="false" customHeight="false" outlineLevel="0" collapsed="false">
      <c r="A2915" s="544" t="s">
        <v>3635</v>
      </c>
      <c r="B2915" s="544" t="s">
        <v>3636</v>
      </c>
      <c r="C2915" s="544" t="s">
        <v>49</v>
      </c>
      <c r="D2915" s="544" t="s">
        <v>724</v>
      </c>
      <c r="E2915" s="545" t="n">
        <v>36.19</v>
      </c>
      <c r="F2915" s="544" t="s">
        <v>671</v>
      </c>
    </row>
    <row r="2916" customFormat="false" ht="15" hidden="false" customHeight="false" outlineLevel="0" collapsed="false">
      <c r="A2916" s="544" t="s">
        <v>3637</v>
      </c>
      <c r="B2916" s="544" t="s">
        <v>3638</v>
      </c>
      <c r="C2916" s="544" t="s">
        <v>49</v>
      </c>
      <c r="D2916" s="544" t="s">
        <v>724</v>
      </c>
      <c r="E2916" s="545" t="n">
        <v>47.38</v>
      </c>
      <c r="F2916" s="544" t="s">
        <v>671</v>
      </c>
    </row>
    <row r="2917" customFormat="false" ht="15" hidden="false" customHeight="false" outlineLevel="0" collapsed="false">
      <c r="A2917" s="544" t="s">
        <v>3639</v>
      </c>
      <c r="B2917" s="544" t="s">
        <v>3640</v>
      </c>
      <c r="C2917" s="544" t="s">
        <v>49</v>
      </c>
      <c r="D2917" s="544" t="s">
        <v>724</v>
      </c>
      <c r="E2917" s="545" t="n">
        <v>23.43</v>
      </c>
      <c r="F2917" s="544" t="s">
        <v>671</v>
      </c>
    </row>
    <row r="2918" customFormat="false" ht="15" hidden="false" customHeight="false" outlineLevel="0" collapsed="false">
      <c r="A2918" s="544" t="s">
        <v>3641</v>
      </c>
      <c r="B2918" s="544" t="s">
        <v>3642</v>
      </c>
      <c r="C2918" s="544" t="s">
        <v>49</v>
      </c>
      <c r="D2918" s="544" t="s">
        <v>724</v>
      </c>
      <c r="E2918" s="545" t="n">
        <v>30.09</v>
      </c>
      <c r="F2918" s="544" t="s">
        <v>671</v>
      </c>
    </row>
    <row r="2919" customFormat="false" ht="15" hidden="false" customHeight="false" outlineLevel="0" collapsed="false">
      <c r="A2919" s="544" t="s">
        <v>3643</v>
      </c>
      <c r="B2919" s="544" t="s">
        <v>3644</v>
      </c>
      <c r="C2919" s="544" t="s">
        <v>49</v>
      </c>
      <c r="D2919" s="544" t="s">
        <v>724</v>
      </c>
      <c r="E2919" s="545" t="n">
        <v>52.65</v>
      </c>
      <c r="F2919" s="544" t="s">
        <v>671</v>
      </c>
    </row>
    <row r="2920" customFormat="false" ht="15" hidden="false" customHeight="false" outlineLevel="0" collapsed="false">
      <c r="A2920" s="544" t="s">
        <v>3645</v>
      </c>
      <c r="B2920" s="544" t="s">
        <v>3646</v>
      </c>
      <c r="C2920" s="544" t="s">
        <v>49</v>
      </c>
      <c r="D2920" s="544" t="s">
        <v>724</v>
      </c>
      <c r="E2920" s="545" t="n">
        <v>42.8</v>
      </c>
      <c r="F2920" s="544" t="s">
        <v>671</v>
      </c>
    </row>
    <row r="2921" customFormat="false" ht="15" hidden="false" customHeight="false" outlineLevel="0" collapsed="false">
      <c r="A2921" s="544" t="s">
        <v>3647</v>
      </c>
      <c r="B2921" s="544" t="s">
        <v>3648</v>
      </c>
      <c r="C2921" s="544" t="s">
        <v>49</v>
      </c>
      <c r="D2921" s="544" t="s">
        <v>724</v>
      </c>
      <c r="E2921" s="545" t="n">
        <v>48.63</v>
      </c>
      <c r="F2921" s="544" t="s">
        <v>671</v>
      </c>
    </row>
    <row r="2922" customFormat="false" ht="15" hidden="false" customHeight="false" outlineLevel="0" collapsed="false">
      <c r="A2922" s="544" t="s">
        <v>3649</v>
      </c>
      <c r="B2922" s="544" t="s">
        <v>3650</v>
      </c>
      <c r="C2922" s="544" t="s">
        <v>49</v>
      </c>
      <c r="D2922" s="544" t="s">
        <v>724</v>
      </c>
      <c r="E2922" s="545" t="n">
        <v>55.79</v>
      </c>
      <c r="F2922" s="544" t="s">
        <v>671</v>
      </c>
    </row>
    <row r="2923" customFormat="false" ht="15" hidden="false" customHeight="false" outlineLevel="0" collapsed="false">
      <c r="A2923" s="544" t="s">
        <v>3651</v>
      </c>
      <c r="B2923" s="544" t="s">
        <v>3652</v>
      </c>
      <c r="C2923" s="544" t="s">
        <v>49</v>
      </c>
      <c r="D2923" s="544" t="s">
        <v>724</v>
      </c>
      <c r="E2923" s="545" t="n">
        <v>153.34</v>
      </c>
      <c r="F2923" s="544" t="s">
        <v>671</v>
      </c>
    </row>
    <row r="2924" customFormat="false" ht="15" hidden="false" customHeight="false" outlineLevel="0" collapsed="false">
      <c r="A2924" s="544" t="s">
        <v>3653</v>
      </c>
      <c r="B2924" s="544" t="s">
        <v>3654</v>
      </c>
      <c r="C2924" s="544" t="s">
        <v>49</v>
      </c>
      <c r="D2924" s="544" t="s">
        <v>724</v>
      </c>
      <c r="E2924" s="545" t="n">
        <v>301.61</v>
      </c>
      <c r="F2924" s="544" t="s">
        <v>671</v>
      </c>
    </row>
    <row r="2925" customFormat="false" ht="15" hidden="false" customHeight="false" outlineLevel="0" collapsed="false">
      <c r="A2925" s="543" t="n">
        <v>83399</v>
      </c>
      <c r="B2925" s="544" t="s">
        <v>3655</v>
      </c>
      <c r="C2925" s="544" t="s">
        <v>49</v>
      </c>
      <c r="D2925" s="544" t="s">
        <v>724</v>
      </c>
      <c r="E2925" s="545" t="n">
        <v>34.17</v>
      </c>
      <c r="F2925" s="544" t="s">
        <v>671</v>
      </c>
    </row>
    <row r="2926" customFormat="false" ht="15" hidden="false" customHeight="false" outlineLevel="0" collapsed="false">
      <c r="A2926" s="543" t="n">
        <v>83400</v>
      </c>
      <c r="B2926" s="544" t="s">
        <v>3656</v>
      </c>
      <c r="C2926" s="544" t="s">
        <v>49</v>
      </c>
      <c r="D2926" s="544" t="s">
        <v>724</v>
      </c>
      <c r="E2926" s="545" t="n">
        <v>105.63</v>
      </c>
      <c r="F2926" s="544" t="s">
        <v>671</v>
      </c>
    </row>
    <row r="2927" customFormat="false" ht="15" hidden="false" customHeight="false" outlineLevel="0" collapsed="false">
      <c r="A2927" s="543" t="n">
        <v>83401</v>
      </c>
      <c r="B2927" s="544" t="s">
        <v>3657</v>
      </c>
      <c r="C2927" s="544" t="s">
        <v>49</v>
      </c>
      <c r="D2927" s="544" t="s">
        <v>724</v>
      </c>
      <c r="E2927" s="545" t="n">
        <v>105.63</v>
      </c>
      <c r="F2927" s="544" t="s">
        <v>671</v>
      </c>
    </row>
    <row r="2928" customFormat="false" ht="15" hidden="false" customHeight="false" outlineLevel="0" collapsed="false">
      <c r="A2928" s="543" t="n">
        <v>83402</v>
      </c>
      <c r="B2928" s="544" t="s">
        <v>3658</v>
      </c>
      <c r="C2928" s="544" t="s">
        <v>49</v>
      </c>
      <c r="D2928" s="544" t="s">
        <v>724</v>
      </c>
      <c r="E2928" s="545" t="n">
        <v>52.79</v>
      </c>
      <c r="F2928" s="544" t="s">
        <v>671</v>
      </c>
    </row>
    <row r="2929" customFormat="false" ht="15" hidden="false" customHeight="false" outlineLevel="0" collapsed="false">
      <c r="A2929" s="543" t="n">
        <v>83475</v>
      </c>
      <c r="B2929" s="544" t="s">
        <v>3659</v>
      </c>
      <c r="C2929" s="544" t="s">
        <v>49</v>
      </c>
      <c r="D2929" s="544" t="s">
        <v>724</v>
      </c>
      <c r="E2929" s="545" t="n">
        <v>396.66</v>
      </c>
      <c r="F2929" s="544" t="s">
        <v>671</v>
      </c>
    </row>
    <row r="2930" customFormat="false" ht="15" hidden="false" customHeight="false" outlineLevel="0" collapsed="false">
      <c r="A2930" s="543" t="n">
        <v>83478</v>
      </c>
      <c r="B2930" s="544" t="s">
        <v>3660</v>
      </c>
      <c r="C2930" s="544" t="s">
        <v>49</v>
      </c>
      <c r="D2930" s="544" t="s">
        <v>724</v>
      </c>
      <c r="E2930" s="545" t="n">
        <v>289.36</v>
      </c>
      <c r="F2930" s="544" t="s">
        <v>671</v>
      </c>
    </row>
    <row r="2931" customFormat="false" ht="15" hidden="false" customHeight="false" outlineLevel="0" collapsed="false">
      <c r="A2931" s="543" t="n">
        <v>83479</v>
      </c>
      <c r="B2931" s="544" t="s">
        <v>3661</v>
      </c>
      <c r="C2931" s="544" t="s">
        <v>49</v>
      </c>
      <c r="D2931" s="544" t="s">
        <v>724</v>
      </c>
      <c r="E2931" s="545" t="n">
        <v>121.24</v>
      </c>
      <c r="F2931" s="544" t="s">
        <v>671</v>
      </c>
    </row>
    <row r="2932" customFormat="false" ht="15" hidden="false" customHeight="false" outlineLevel="0" collapsed="false">
      <c r="A2932" s="543" t="n">
        <v>83480</v>
      </c>
      <c r="B2932" s="544" t="s">
        <v>3662</v>
      </c>
      <c r="C2932" s="544" t="s">
        <v>49</v>
      </c>
      <c r="D2932" s="544" t="s">
        <v>724</v>
      </c>
      <c r="E2932" s="545" t="n">
        <v>96.84</v>
      </c>
      <c r="F2932" s="544" t="s">
        <v>671</v>
      </c>
    </row>
    <row r="2933" customFormat="false" ht="15" hidden="false" customHeight="false" outlineLevel="0" collapsed="false">
      <c r="A2933" s="543" t="n">
        <v>83481</v>
      </c>
      <c r="B2933" s="544" t="s">
        <v>3663</v>
      </c>
      <c r="C2933" s="544" t="s">
        <v>49</v>
      </c>
      <c r="D2933" s="544" t="s">
        <v>724</v>
      </c>
      <c r="E2933" s="545" t="n">
        <v>108.16</v>
      </c>
      <c r="F2933" s="544" t="s">
        <v>671</v>
      </c>
    </row>
    <row r="2934" customFormat="false" ht="15" hidden="false" customHeight="false" outlineLevel="0" collapsed="false">
      <c r="A2934" s="543" t="n">
        <v>97600</v>
      </c>
      <c r="B2934" s="544" t="s">
        <v>3664</v>
      </c>
      <c r="C2934" s="544" t="s">
        <v>49</v>
      </c>
      <c r="D2934" s="544" t="s">
        <v>724</v>
      </c>
      <c r="E2934" s="545" t="n">
        <v>225.68</v>
      </c>
      <c r="F2934" s="544" t="s">
        <v>671</v>
      </c>
    </row>
    <row r="2935" customFormat="false" ht="15" hidden="false" customHeight="false" outlineLevel="0" collapsed="false">
      <c r="A2935" s="543" t="n">
        <v>97601</v>
      </c>
      <c r="B2935" s="544" t="s">
        <v>3665</v>
      </c>
      <c r="C2935" s="544" t="s">
        <v>49</v>
      </c>
      <c r="D2935" s="544" t="s">
        <v>724</v>
      </c>
      <c r="E2935" s="545" t="n">
        <v>239.16</v>
      </c>
      <c r="F2935" s="544" t="s">
        <v>671</v>
      </c>
    </row>
    <row r="2936" customFormat="false" ht="15" hidden="false" customHeight="false" outlineLevel="0" collapsed="false">
      <c r="A2936" s="543" t="n">
        <v>97605</v>
      </c>
      <c r="B2936" s="544" t="s">
        <v>3666</v>
      </c>
      <c r="C2936" s="544" t="s">
        <v>49</v>
      </c>
      <c r="D2936" s="544" t="s">
        <v>724</v>
      </c>
      <c r="E2936" s="545" t="n">
        <v>58.97</v>
      </c>
      <c r="F2936" s="544" t="s">
        <v>671</v>
      </c>
    </row>
    <row r="2937" customFormat="false" ht="15" hidden="false" customHeight="false" outlineLevel="0" collapsed="false">
      <c r="A2937" s="543" t="n">
        <v>97606</v>
      </c>
      <c r="B2937" s="544" t="s">
        <v>3667</v>
      </c>
      <c r="C2937" s="544" t="s">
        <v>49</v>
      </c>
      <c r="D2937" s="544" t="s">
        <v>724</v>
      </c>
      <c r="E2937" s="545" t="n">
        <v>61.85</v>
      </c>
      <c r="F2937" s="544" t="s">
        <v>671</v>
      </c>
    </row>
    <row r="2938" customFormat="false" ht="15" hidden="false" customHeight="false" outlineLevel="0" collapsed="false">
      <c r="A2938" s="543" t="n">
        <v>97607</v>
      </c>
      <c r="B2938" s="544" t="s">
        <v>3668</v>
      </c>
      <c r="C2938" s="544" t="s">
        <v>49</v>
      </c>
      <c r="D2938" s="544" t="s">
        <v>724</v>
      </c>
      <c r="E2938" s="545" t="n">
        <v>69.92</v>
      </c>
      <c r="F2938" s="544" t="s">
        <v>671</v>
      </c>
    </row>
    <row r="2939" customFormat="false" ht="15" hidden="false" customHeight="false" outlineLevel="0" collapsed="false">
      <c r="A2939" s="543" t="n">
        <v>97608</v>
      </c>
      <c r="B2939" s="544" t="s">
        <v>3669</v>
      </c>
      <c r="C2939" s="544" t="s">
        <v>49</v>
      </c>
      <c r="D2939" s="544" t="s">
        <v>724</v>
      </c>
      <c r="E2939" s="545" t="n">
        <v>72.8</v>
      </c>
      <c r="F2939" s="544" t="s">
        <v>671</v>
      </c>
    </row>
    <row r="2940" customFormat="false" ht="15" hidden="false" customHeight="false" outlineLevel="0" collapsed="false">
      <c r="A2940" s="544" t="s">
        <v>3670</v>
      </c>
      <c r="B2940" s="544" t="s">
        <v>3671</v>
      </c>
      <c r="C2940" s="544" t="s">
        <v>49</v>
      </c>
      <c r="D2940" s="544" t="s">
        <v>724</v>
      </c>
      <c r="E2940" s="546" t="n">
        <v>7089.72</v>
      </c>
      <c r="F2940" s="544" t="s">
        <v>671</v>
      </c>
    </row>
    <row r="2941" customFormat="false" ht="15" hidden="false" customHeight="false" outlineLevel="0" collapsed="false">
      <c r="A2941" s="544" t="s">
        <v>3672</v>
      </c>
      <c r="B2941" s="544" t="s">
        <v>3673</v>
      </c>
      <c r="C2941" s="544" t="s">
        <v>49</v>
      </c>
      <c r="D2941" s="544" t="s">
        <v>724</v>
      </c>
      <c r="E2941" s="546" t="n">
        <v>8761.52</v>
      </c>
      <c r="F2941" s="544" t="s">
        <v>671</v>
      </c>
    </row>
    <row r="2942" customFormat="false" ht="15" hidden="false" customHeight="false" outlineLevel="0" collapsed="false">
      <c r="A2942" s="544" t="s">
        <v>3674</v>
      </c>
      <c r="B2942" s="544" t="s">
        <v>3675</v>
      </c>
      <c r="C2942" s="544" t="s">
        <v>49</v>
      </c>
      <c r="D2942" s="544" t="s">
        <v>724</v>
      </c>
      <c r="E2942" s="546" t="n">
        <v>11043.56</v>
      </c>
      <c r="F2942" s="544" t="s">
        <v>671</v>
      </c>
    </row>
    <row r="2943" customFormat="false" ht="15" hidden="false" customHeight="false" outlineLevel="0" collapsed="false">
      <c r="A2943" s="544" t="s">
        <v>3676</v>
      </c>
      <c r="B2943" s="544" t="s">
        <v>3677</v>
      </c>
      <c r="C2943" s="544" t="s">
        <v>49</v>
      </c>
      <c r="D2943" s="544" t="s">
        <v>724</v>
      </c>
      <c r="E2943" s="546" t="n">
        <v>15460.9</v>
      </c>
      <c r="F2943" s="544" t="s">
        <v>671</v>
      </c>
    </row>
    <row r="2944" customFormat="false" ht="15" hidden="false" customHeight="false" outlineLevel="0" collapsed="false">
      <c r="A2944" s="544" t="s">
        <v>3678</v>
      </c>
      <c r="B2944" s="544" t="s">
        <v>3679</v>
      </c>
      <c r="C2944" s="544" t="s">
        <v>49</v>
      </c>
      <c r="D2944" s="544" t="s">
        <v>724</v>
      </c>
      <c r="E2944" s="546" t="n">
        <v>18034.02</v>
      </c>
      <c r="F2944" s="544" t="s">
        <v>671</v>
      </c>
    </row>
    <row r="2945" customFormat="false" ht="15" hidden="false" customHeight="false" outlineLevel="0" collapsed="false">
      <c r="A2945" s="544" t="s">
        <v>3680</v>
      </c>
      <c r="B2945" s="544" t="s">
        <v>3681</v>
      </c>
      <c r="C2945" s="544" t="s">
        <v>49</v>
      </c>
      <c r="D2945" s="544" t="s">
        <v>724</v>
      </c>
      <c r="E2945" s="546" t="n">
        <v>29338.31</v>
      </c>
      <c r="F2945" s="544" t="s">
        <v>671</v>
      </c>
    </row>
    <row r="2946" customFormat="false" ht="15" hidden="false" customHeight="false" outlineLevel="0" collapsed="false">
      <c r="A2946" s="544" t="s">
        <v>3682</v>
      </c>
      <c r="B2946" s="544" t="s">
        <v>3683</v>
      </c>
      <c r="C2946" s="544" t="s">
        <v>49</v>
      </c>
      <c r="D2946" s="544" t="s">
        <v>724</v>
      </c>
      <c r="E2946" s="546" t="n">
        <v>4891.12</v>
      </c>
      <c r="F2946" s="544" t="s">
        <v>671</v>
      </c>
    </row>
    <row r="2947" customFormat="false" ht="15" hidden="false" customHeight="false" outlineLevel="0" collapsed="false">
      <c r="A2947" s="544" t="s">
        <v>3684</v>
      </c>
      <c r="B2947" s="544" t="s">
        <v>3685</v>
      </c>
      <c r="C2947" s="544" t="s">
        <v>49</v>
      </c>
      <c r="D2947" s="544" t="s">
        <v>724</v>
      </c>
      <c r="E2947" s="546" t="n">
        <v>5480.24</v>
      </c>
      <c r="F2947" s="544" t="s">
        <v>671</v>
      </c>
    </row>
    <row r="2948" customFormat="false" ht="15" hidden="false" customHeight="false" outlineLevel="0" collapsed="false">
      <c r="A2948" s="544" t="s">
        <v>3686</v>
      </c>
      <c r="B2948" s="544" t="s">
        <v>3687</v>
      </c>
      <c r="C2948" s="544" t="s">
        <v>49</v>
      </c>
      <c r="D2948" s="544" t="s">
        <v>724</v>
      </c>
      <c r="E2948" s="546" t="n">
        <v>40190.27</v>
      </c>
      <c r="F2948" s="544" t="s">
        <v>671</v>
      </c>
    </row>
    <row r="2949" customFormat="false" ht="15" hidden="false" customHeight="false" outlineLevel="0" collapsed="false">
      <c r="A2949" s="544" t="s">
        <v>3688</v>
      </c>
      <c r="B2949" s="544" t="s">
        <v>3689</v>
      </c>
      <c r="C2949" s="544" t="s">
        <v>49</v>
      </c>
      <c r="D2949" s="544" t="s">
        <v>724</v>
      </c>
      <c r="E2949" s="546" t="n">
        <v>56204.52</v>
      </c>
      <c r="F2949" s="544" t="s">
        <v>671</v>
      </c>
    </row>
    <row r="2950" customFormat="false" ht="15" hidden="false" customHeight="false" outlineLevel="0" collapsed="false">
      <c r="A2950" s="543" t="n">
        <v>93128</v>
      </c>
      <c r="B2950" s="544" t="s">
        <v>3690</v>
      </c>
      <c r="C2950" s="544" t="s">
        <v>49</v>
      </c>
      <c r="D2950" s="544" t="s">
        <v>670</v>
      </c>
      <c r="E2950" s="545" t="n">
        <v>128.75</v>
      </c>
      <c r="F2950" s="544" t="s">
        <v>671</v>
      </c>
    </row>
    <row r="2951" customFormat="false" ht="15" hidden="false" customHeight="false" outlineLevel="0" collapsed="false">
      <c r="A2951" s="543" t="n">
        <v>93137</v>
      </c>
      <c r="B2951" s="544" t="s">
        <v>3691</v>
      </c>
      <c r="C2951" s="544" t="s">
        <v>49</v>
      </c>
      <c r="D2951" s="544" t="s">
        <v>670</v>
      </c>
      <c r="E2951" s="545" t="n">
        <v>152.29</v>
      </c>
      <c r="F2951" s="544" t="s">
        <v>671</v>
      </c>
    </row>
    <row r="2952" customFormat="false" ht="15" hidden="false" customHeight="false" outlineLevel="0" collapsed="false">
      <c r="A2952" s="543" t="n">
        <v>93138</v>
      </c>
      <c r="B2952" s="544" t="s">
        <v>3692</v>
      </c>
      <c r="C2952" s="544" t="s">
        <v>49</v>
      </c>
      <c r="D2952" s="544" t="s">
        <v>670</v>
      </c>
      <c r="E2952" s="545" t="n">
        <v>143.89</v>
      </c>
      <c r="F2952" s="544" t="s">
        <v>671</v>
      </c>
    </row>
    <row r="2953" customFormat="false" ht="15" hidden="false" customHeight="false" outlineLevel="0" collapsed="false">
      <c r="A2953" s="543" t="n">
        <v>93139</v>
      </c>
      <c r="B2953" s="544" t="s">
        <v>3693</v>
      </c>
      <c r="C2953" s="544" t="s">
        <v>49</v>
      </c>
      <c r="D2953" s="544" t="s">
        <v>670</v>
      </c>
      <c r="E2953" s="545" t="n">
        <v>182.52</v>
      </c>
      <c r="F2953" s="544" t="s">
        <v>671</v>
      </c>
    </row>
    <row r="2954" customFormat="false" ht="15" hidden="false" customHeight="false" outlineLevel="0" collapsed="false">
      <c r="A2954" s="543" t="n">
        <v>93140</v>
      </c>
      <c r="B2954" s="544" t="s">
        <v>3694</v>
      </c>
      <c r="C2954" s="544" t="s">
        <v>49</v>
      </c>
      <c r="D2954" s="544" t="s">
        <v>670</v>
      </c>
      <c r="E2954" s="545" t="n">
        <v>172</v>
      </c>
      <c r="F2954" s="544" t="s">
        <v>671</v>
      </c>
    </row>
    <row r="2955" customFormat="false" ht="15" hidden="false" customHeight="false" outlineLevel="0" collapsed="false">
      <c r="A2955" s="543" t="n">
        <v>93141</v>
      </c>
      <c r="B2955" s="544" t="s">
        <v>3695</v>
      </c>
      <c r="C2955" s="544" t="s">
        <v>49</v>
      </c>
      <c r="D2955" s="544" t="s">
        <v>670</v>
      </c>
      <c r="E2955" s="545" t="n">
        <v>154.29</v>
      </c>
      <c r="F2955" s="544" t="s">
        <v>671</v>
      </c>
    </row>
    <row r="2956" customFormat="false" ht="15" hidden="false" customHeight="false" outlineLevel="0" collapsed="false">
      <c r="A2956" s="543" t="n">
        <v>93142</v>
      </c>
      <c r="B2956" s="544" t="s">
        <v>3696</v>
      </c>
      <c r="C2956" s="544" t="s">
        <v>49</v>
      </c>
      <c r="D2956" s="544" t="s">
        <v>670</v>
      </c>
      <c r="E2956" s="545" t="n">
        <v>173.38</v>
      </c>
      <c r="F2956" s="544" t="s">
        <v>671</v>
      </c>
    </row>
    <row r="2957" customFormat="false" ht="15" hidden="false" customHeight="false" outlineLevel="0" collapsed="false">
      <c r="A2957" s="543" t="n">
        <v>93143</v>
      </c>
      <c r="B2957" s="544" t="s">
        <v>3697</v>
      </c>
      <c r="C2957" s="544" t="s">
        <v>49</v>
      </c>
      <c r="D2957" s="544" t="s">
        <v>670</v>
      </c>
      <c r="E2957" s="545" t="n">
        <v>156.34</v>
      </c>
      <c r="F2957" s="544" t="s">
        <v>671</v>
      </c>
    </row>
    <row r="2958" customFormat="false" ht="15" hidden="false" customHeight="false" outlineLevel="0" collapsed="false">
      <c r="A2958" s="543" t="n">
        <v>93144</v>
      </c>
      <c r="B2958" s="544" t="s">
        <v>3698</v>
      </c>
      <c r="C2958" s="544" t="s">
        <v>49</v>
      </c>
      <c r="D2958" s="544" t="s">
        <v>670</v>
      </c>
      <c r="E2958" s="545" t="n">
        <v>191.94</v>
      </c>
      <c r="F2958" s="544" t="s">
        <v>671</v>
      </c>
    </row>
    <row r="2959" customFormat="false" ht="15" hidden="false" customHeight="false" outlineLevel="0" collapsed="false">
      <c r="A2959" s="543" t="n">
        <v>93145</v>
      </c>
      <c r="B2959" s="544" t="s">
        <v>3699</v>
      </c>
      <c r="C2959" s="544" t="s">
        <v>49</v>
      </c>
      <c r="D2959" s="544" t="s">
        <v>670</v>
      </c>
      <c r="E2959" s="545" t="n">
        <v>187.02</v>
      </c>
      <c r="F2959" s="544" t="s">
        <v>671</v>
      </c>
    </row>
    <row r="2960" customFormat="false" ht="15" hidden="false" customHeight="false" outlineLevel="0" collapsed="false">
      <c r="A2960" s="543" t="n">
        <v>93146</v>
      </c>
      <c r="B2960" s="544" t="s">
        <v>3700</v>
      </c>
      <c r="C2960" s="544" t="s">
        <v>49</v>
      </c>
      <c r="D2960" s="544" t="s">
        <v>670</v>
      </c>
      <c r="E2960" s="545" t="n">
        <v>202.16</v>
      </c>
      <c r="F2960" s="544" t="s">
        <v>671</v>
      </c>
    </row>
    <row r="2961" customFormat="false" ht="15" hidden="false" customHeight="false" outlineLevel="0" collapsed="false">
      <c r="A2961" s="543" t="n">
        <v>93147</v>
      </c>
      <c r="B2961" s="544" t="s">
        <v>3701</v>
      </c>
      <c r="C2961" s="544" t="s">
        <v>49</v>
      </c>
      <c r="D2961" s="544" t="s">
        <v>670</v>
      </c>
      <c r="E2961" s="545" t="n">
        <v>230.33</v>
      </c>
      <c r="F2961" s="544" t="s">
        <v>671</v>
      </c>
    </row>
    <row r="2962" customFormat="false" ht="15" hidden="false" customHeight="false" outlineLevel="0" collapsed="false">
      <c r="A2962" s="543" t="n">
        <v>96971</v>
      </c>
      <c r="B2962" s="544" t="s">
        <v>3702</v>
      </c>
      <c r="C2962" s="544" t="s">
        <v>618</v>
      </c>
      <c r="D2962" s="544" t="s">
        <v>670</v>
      </c>
      <c r="E2962" s="545" t="n">
        <v>24.8</v>
      </c>
      <c r="F2962" s="544" t="s">
        <v>671</v>
      </c>
    </row>
    <row r="2963" customFormat="false" ht="15" hidden="false" customHeight="false" outlineLevel="0" collapsed="false">
      <c r="A2963" s="543" t="n">
        <v>96972</v>
      </c>
      <c r="B2963" s="544" t="s">
        <v>3703</v>
      </c>
      <c r="C2963" s="544" t="s">
        <v>618</v>
      </c>
      <c r="D2963" s="544" t="s">
        <v>670</v>
      </c>
      <c r="E2963" s="545" t="n">
        <v>34.18</v>
      </c>
      <c r="F2963" s="544" t="s">
        <v>671</v>
      </c>
    </row>
    <row r="2964" customFormat="false" ht="15" hidden="false" customHeight="false" outlineLevel="0" collapsed="false">
      <c r="A2964" s="543" t="n">
        <v>96973</v>
      </c>
      <c r="B2964" s="544" t="s">
        <v>3704</v>
      </c>
      <c r="C2964" s="544" t="s">
        <v>618</v>
      </c>
      <c r="D2964" s="544" t="s">
        <v>670</v>
      </c>
      <c r="E2964" s="545" t="n">
        <v>42.94</v>
      </c>
      <c r="F2964" s="544" t="s">
        <v>671</v>
      </c>
    </row>
    <row r="2965" customFormat="false" ht="15" hidden="false" customHeight="false" outlineLevel="0" collapsed="false">
      <c r="A2965" s="543" t="n">
        <v>96974</v>
      </c>
      <c r="B2965" s="544" t="s">
        <v>3705</v>
      </c>
      <c r="C2965" s="544" t="s">
        <v>618</v>
      </c>
      <c r="D2965" s="544" t="s">
        <v>670</v>
      </c>
      <c r="E2965" s="545" t="n">
        <v>54.22</v>
      </c>
      <c r="F2965" s="544" t="s">
        <v>671</v>
      </c>
    </row>
    <row r="2966" customFormat="false" ht="15" hidden="false" customHeight="false" outlineLevel="0" collapsed="false">
      <c r="A2966" s="543" t="n">
        <v>96975</v>
      </c>
      <c r="B2966" s="544" t="s">
        <v>3706</v>
      </c>
      <c r="C2966" s="544" t="s">
        <v>618</v>
      </c>
      <c r="D2966" s="544" t="s">
        <v>670</v>
      </c>
      <c r="E2966" s="545" t="n">
        <v>68.85</v>
      </c>
      <c r="F2966" s="544" t="s">
        <v>671</v>
      </c>
    </row>
    <row r="2967" customFormat="false" ht="15" hidden="false" customHeight="false" outlineLevel="0" collapsed="false">
      <c r="A2967" s="543" t="n">
        <v>96976</v>
      </c>
      <c r="B2967" s="544" t="s">
        <v>3707</v>
      </c>
      <c r="C2967" s="544" t="s">
        <v>618</v>
      </c>
      <c r="D2967" s="544" t="s">
        <v>670</v>
      </c>
      <c r="E2967" s="545" t="n">
        <v>87.82</v>
      </c>
      <c r="F2967" s="544" t="s">
        <v>671</v>
      </c>
    </row>
    <row r="2968" customFormat="false" ht="15" hidden="false" customHeight="false" outlineLevel="0" collapsed="false">
      <c r="A2968" s="543" t="n">
        <v>96977</v>
      </c>
      <c r="B2968" s="544" t="s">
        <v>3708</v>
      </c>
      <c r="C2968" s="544" t="s">
        <v>618</v>
      </c>
      <c r="D2968" s="544" t="s">
        <v>670</v>
      </c>
      <c r="E2968" s="545" t="n">
        <v>30.8</v>
      </c>
      <c r="F2968" s="544" t="s">
        <v>671</v>
      </c>
    </row>
    <row r="2969" customFormat="false" ht="15" hidden="false" customHeight="false" outlineLevel="0" collapsed="false">
      <c r="A2969" s="543" t="n">
        <v>96978</v>
      </c>
      <c r="B2969" s="544" t="s">
        <v>3709</v>
      </c>
      <c r="C2969" s="544" t="s">
        <v>618</v>
      </c>
      <c r="D2969" s="544" t="s">
        <v>670</v>
      </c>
      <c r="E2969" s="545" t="n">
        <v>43.08</v>
      </c>
      <c r="F2969" s="544" t="s">
        <v>671</v>
      </c>
    </row>
    <row r="2970" customFormat="false" ht="15" hidden="false" customHeight="false" outlineLevel="0" collapsed="false">
      <c r="A2970" s="543" t="n">
        <v>96979</v>
      </c>
      <c r="B2970" s="544" t="s">
        <v>3710</v>
      </c>
      <c r="C2970" s="544" t="s">
        <v>618</v>
      </c>
      <c r="D2970" s="544" t="s">
        <v>670</v>
      </c>
      <c r="E2970" s="545" t="n">
        <v>60.21</v>
      </c>
      <c r="F2970" s="544" t="s">
        <v>671</v>
      </c>
    </row>
    <row r="2971" customFormat="false" ht="15" hidden="false" customHeight="false" outlineLevel="0" collapsed="false">
      <c r="A2971" s="543" t="n">
        <v>96984</v>
      </c>
      <c r="B2971" s="544" t="s">
        <v>3711</v>
      </c>
      <c r="C2971" s="544" t="s">
        <v>49</v>
      </c>
      <c r="D2971" s="544" t="s">
        <v>670</v>
      </c>
      <c r="E2971" s="545" t="n">
        <v>47.91</v>
      </c>
      <c r="F2971" s="544" t="s">
        <v>671</v>
      </c>
    </row>
    <row r="2972" customFormat="false" ht="15" hidden="false" customHeight="false" outlineLevel="0" collapsed="false">
      <c r="A2972" s="543" t="n">
        <v>96985</v>
      </c>
      <c r="B2972" s="544" t="s">
        <v>3712</v>
      </c>
      <c r="C2972" s="544" t="s">
        <v>49</v>
      </c>
      <c r="D2972" s="544" t="s">
        <v>670</v>
      </c>
      <c r="E2972" s="545" t="n">
        <v>51.38</v>
      </c>
      <c r="F2972" s="544" t="s">
        <v>671</v>
      </c>
    </row>
    <row r="2973" customFormat="false" ht="15" hidden="false" customHeight="false" outlineLevel="0" collapsed="false">
      <c r="A2973" s="543" t="n">
        <v>96986</v>
      </c>
      <c r="B2973" s="544" t="s">
        <v>3713</v>
      </c>
      <c r="C2973" s="544" t="s">
        <v>49</v>
      </c>
      <c r="D2973" s="544" t="s">
        <v>670</v>
      </c>
      <c r="E2973" s="545" t="n">
        <v>77.02</v>
      </c>
      <c r="F2973" s="544" t="s">
        <v>671</v>
      </c>
    </row>
    <row r="2974" customFormat="false" ht="15" hidden="false" customHeight="false" outlineLevel="0" collapsed="false">
      <c r="A2974" s="543" t="n">
        <v>96987</v>
      </c>
      <c r="B2974" s="544" t="s">
        <v>3714</v>
      </c>
      <c r="C2974" s="544" t="s">
        <v>49</v>
      </c>
      <c r="D2974" s="544" t="s">
        <v>670</v>
      </c>
      <c r="E2974" s="545" t="n">
        <v>103.61</v>
      </c>
      <c r="F2974" s="544" t="s">
        <v>671</v>
      </c>
    </row>
    <row r="2975" customFormat="false" ht="15" hidden="false" customHeight="false" outlineLevel="0" collapsed="false">
      <c r="A2975" s="543" t="n">
        <v>96988</v>
      </c>
      <c r="B2975" s="544" t="s">
        <v>3715</v>
      </c>
      <c r="C2975" s="544" t="s">
        <v>49</v>
      </c>
      <c r="D2975" s="544" t="s">
        <v>670</v>
      </c>
      <c r="E2975" s="545" t="n">
        <v>121.5</v>
      </c>
      <c r="F2975" s="544" t="s">
        <v>671</v>
      </c>
    </row>
    <row r="2976" customFormat="false" ht="15" hidden="false" customHeight="false" outlineLevel="0" collapsed="false">
      <c r="A2976" s="543" t="n">
        <v>96989</v>
      </c>
      <c r="B2976" s="544" t="s">
        <v>3716</v>
      </c>
      <c r="C2976" s="544" t="s">
        <v>49</v>
      </c>
      <c r="D2976" s="544" t="s">
        <v>670</v>
      </c>
      <c r="E2976" s="545" t="n">
        <v>80.42</v>
      </c>
      <c r="F2976" s="544" t="s">
        <v>671</v>
      </c>
    </row>
    <row r="2977" customFormat="false" ht="15" hidden="false" customHeight="false" outlineLevel="0" collapsed="false">
      <c r="A2977" s="543" t="n">
        <v>98463</v>
      </c>
      <c r="B2977" s="544" t="s">
        <v>3717</v>
      </c>
      <c r="C2977" s="544" t="s">
        <v>49</v>
      </c>
      <c r="D2977" s="544" t="s">
        <v>670</v>
      </c>
      <c r="E2977" s="545" t="n">
        <v>21.77</v>
      </c>
      <c r="F2977" s="544" t="s">
        <v>671</v>
      </c>
    </row>
    <row r="2978" customFormat="false" ht="15" hidden="false" customHeight="false" outlineLevel="0" collapsed="false">
      <c r="A2978" s="543" t="n">
        <v>88547</v>
      </c>
      <c r="B2978" s="544" t="s">
        <v>3718</v>
      </c>
      <c r="C2978" s="544" t="s">
        <v>49</v>
      </c>
      <c r="D2978" s="544" t="s">
        <v>670</v>
      </c>
      <c r="E2978" s="545" t="n">
        <v>85.9</v>
      </c>
      <c r="F2978" s="544" t="s">
        <v>671</v>
      </c>
    </row>
    <row r="2979" customFormat="false" ht="15" hidden="false" customHeight="false" outlineLevel="0" collapsed="false">
      <c r="A2979" s="543" t="n">
        <v>72283</v>
      </c>
      <c r="B2979" s="544" t="s">
        <v>3719</v>
      </c>
      <c r="C2979" s="544" t="s">
        <v>49</v>
      </c>
      <c r="D2979" s="544" t="s">
        <v>670</v>
      </c>
      <c r="E2979" s="545" t="n">
        <v>663</v>
      </c>
      <c r="F2979" s="544" t="s">
        <v>671</v>
      </c>
    </row>
    <row r="2980" customFormat="false" ht="15" hidden="false" customHeight="false" outlineLevel="0" collapsed="false">
      <c r="A2980" s="543" t="n">
        <v>72287</v>
      </c>
      <c r="B2980" s="544" t="s">
        <v>3720</v>
      </c>
      <c r="C2980" s="544" t="s">
        <v>49</v>
      </c>
      <c r="D2980" s="544" t="s">
        <v>670</v>
      </c>
      <c r="E2980" s="545" t="n">
        <v>166.61</v>
      </c>
      <c r="F2980" s="544" t="s">
        <v>671</v>
      </c>
    </row>
    <row r="2981" customFormat="false" ht="15" hidden="false" customHeight="false" outlineLevel="0" collapsed="false">
      <c r="A2981" s="543" t="n">
        <v>72288</v>
      </c>
      <c r="B2981" s="544" t="s">
        <v>3721</v>
      </c>
      <c r="C2981" s="544" t="s">
        <v>49</v>
      </c>
      <c r="D2981" s="544" t="s">
        <v>670</v>
      </c>
      <c r="E2981" s="545" t="n">
        <v>206.09</v>
      </c>
      <c r="F2981" s="544" t="s">
        <v>671</v>
      </c>
    </row>
    <row r="2982" customFormat="false" ht="15" hidden="false" customHeight="false" outlineLevel="0" collapsed="false">
      <c r="A2982" s="543" t="n">
        <v>72553</v>
      </c>
      <c r="B2982" s="544" t="s">
        <v>3722</v>
      </c>
      <c r="C2982" s="544" t="s">
        <v>49</v>
      </c>
      <c r="D2982" s="544" t="s">
        <v>670</v>
      </c>
      <c r="E2982" s="545" t="n">
        <v>116.6</v>
      </c>
      <c r="F2982" s="544" t="s">
        <v>671</v>
      </c>
    </row>
    <row r="2983" customFormat="false" ht="15" hidden="false" customHeight="false" outlineLevel="0" collapsed="false">
      <c r="A2983" s="543" t="n">
        <v>72554</v>
      </c>
      <c r="B2983" s="544" t="s">
        <v>3723</v>
      </c>
      <c r="C2983" s="544" t="s">
        <v>49</v>
      </c>
      <c r="D2983" s="544" t="s">
        <v>670</v>
      </c>
      <c r="E2983" s="545" t="n">
        <v>381.96</v>
      </c>
      <c r="F2983" s="544" t="s">
        <v>671</v>
      </c>
    </row>
    <row r="2984" customFormat="false" ht="15" hidden="false" customHeight="false" outlineLevel="0" collapsed="false">
      <c r="A2984" s="544" t="s">
        <v>3724</v>
      </c>
      <c r="B2984" s="544" t="s">
        <v>3725</v>
      </c>
      <c r="C2984" s="544" t="s">
        <v>49</v>
      </c>
      <c r="D2984" s="544" t="s">
        <v>670</v>
      </c>
      <c r="E2984" s="545" t="n">
        <v>124.56</v>
      </c>
      <c r="F2984" s="544" t="s">
        <v>671</v>
      </c>
    </row>
    <row r="2985" customFormat="false" ht="15" hidden="false" customHeight="false" outlineLevel="0" collapsed="false">
      <c r="A2985" s="544" t="s">
        <v>3726</v>
      </c>
      <c r="B2985" s="544" t="s">
        <v>3727</v>
      </c>
      <c r="C2985" s="544" t="s">
        <v>49</v>
      </c>
      <c r="D2985" s="544" t="s">
        <v>670</v>
      </c>
      <c r="E2985" s="545" t="n">
        <v>128.12</v>
      </c>
      <c r="F2985" s="544" t="s">
        <v>671</v>
      </c>
    </row>
    <row r="2986" customFormat="false" ht="15" hidden="false" customHeight="false" outlineLevel="0" collapsed="false">
      <c r="A2986" s="543" t="n">
        <v>83633</v>
      </c>
      <c r="B2986" s="544" t="s">
        <v>3728</v>
      </c>
      <c r="C2986" s="544" t="s">
        <v>49</v>
      </c>
      <c r="D2986" s="544" t="s">
        <v>724</v>
      </c>
      <c r="E2986" s="546" t="n">
        <v>1910.37</v>
      </c>
      <c r="F2986" s="544" t="s">
        <v>671</v>
      </c>
    </row>
    <row r="2987" customFormat="false" ht="15" hidden="false" customHeight="false" outlineLevel="0" collapsed="false">
      <c r="A2987" s="543" t="n">
        <v>83634</v>
      </c>
      <c r="B2987" s="544" t="s">
        <v>3729</v>
      </c>
      <c r="C2987" s="544" t="s">
        <v>49</v>
      </c>
      <c r="D2987" s="544" t="s">
        <v>670</v>
      </c>
      <c r="E2987" s="545" t="n">
        <v>361.48</v>
      </c>
      <c r="F2987" s="544" t="s">
        <v>671</v>
      </c>
    </row>
    <row r="2988" customFormat="false" ht="15" hidden="false" customHeight="false" outlineLevel="0" collapsed="false">
      <c r="A2988" s="543" t="n">
        <v>83635</v>
      </c>
      <c r="B2988" s="544" t="s">
        <v>3730</v>
      </c>
      <c r="C2988" s="544" t="s">
        <v>49</v>
      </c>
      <c r="D2988" s="544" t="s">
        <v>950</v>
      </c>
      <c r="E2988" s="545" t="n">
        <v>143.52</v>
      </c>
      <c r="F2988" s="544" t="s">
        <v>671</v>
      </c>
    </row>
    <row r="2989" customFormat="false" ht="15" hidden="false" customHeight="false" outlineLevel="0" collapsed="false">
      <c r="A2989" s="543" t="n">
        <v>96765</v>
      </c>
      <c r="B2989" s="544" t="s">
        <v>3731</v>
      </c>
      <c r="C2989" s="544" t="s">
        <v>49</v>
      </c>
      <c r="D2989" s="544" t="s">
        <v>670</v>
      </c>
      <c r="E2989" s="545" t="n">
        <v>763.34</v>
      </c>
      <c r="F2989" s="544" t="s">
        <v>671</v>
      </c>
    </row>
    <row r="2990" customFormat="false" ht="15" hidden="false" customHeight="false" outlineLevel="0" collapsed="false">
      <c r="A2990" s="544" t="s">
        <v>3732</v>
      </c>
      <c r="B2990" s="544" t="s">
        <v>3733</v>
      </c>
      <c r="C2990" s="544" t="s">
        <v>49</v>
      </c>
      <c r="D2990" s="544" t="s">
        <v>724</v>
      </c>
      <c r="E2990" s="545" t="n">
        <v>199.55</v>
      </c>
      <c r="F2990" s="544" t="s">
        <v>671</v>
      </c>
    </row>
    <row r="2991" customFormat="false" ht="15" hidden="false" customHeight="false" outlineLevel="0" collapsed="false">
      <c r="A2991" s="544" t="s">
        <v>3734</v>
      </c>
      <c r="B2991" s="544" t="s">
        <v>3735</v>
      </c>
      <c r="C2991" s="544" t="s">
        <v>49</v>
      </c>
      <c r="D2991" s="544" t="s">
        <v>724</v>
      </c>
      <c r="E2991" s="545" t="n">
        <v>366.08</v>
      </c>
      <c r="F2991" s="544" t="s">
        <v>671</v>
      </c>
    </row>
    <row r="2992" customFormat="false" ht="15" hidden="false" customHeight="false" outlineLevel="0" collapsed="false">
      <c r="A2992" s="544" t="s">
        <v>3736</v>
      </c>
      <c r="B2992" s="544" t="s">
        <v>3737</v>
      </c>
      <c r="C2992" s="544" t="s">
        <v>49</v>
      </c>
      <c r="D2992" s="544" t="s">
        <v>724</v>
      </c>
      <c r="E2992" s="546" t="n">
        <v>1176.33</v>
      </c>
      <c r="F2992" s="544" t="s">
        <v>671</v>
      </c>
    </row>
    <row r="2993" customFormat="false" ht="15" hidden="false" customHeight="false" outlineLevel="0" collapsed="false">
      <c r="A2993" s="543" t="n">
        <v>84796</v>
      </c>
      <c r="B2993" s="544" t="s">
        <v>3738</v>
      </c>
      <c r="C2993" s="544" t="s">
        <v>49</v>
      </c>
      <c r="D2993" s="544" t="s">
        <v>724</v>
      </c>
      <c r="E2993" s="545" t="n">
        <v>598.44</v>
      </c>
      <c r="F2993" s="544" t="s">
        <v>671</v>
      </c>
    </row>
    <row r="2994" customFormat="false" ht="15" hidden="false" customHeight="false" outlineLevel="0" collapsed="false">
      <c r="A2994" s="543" t="n">
        <v>84798</v>
      </c>
      <c r="B2994" s="544" t="s">
        <v>3739</v>
      </c>
      <c r="C2994" s="544" t="s">
        <v>49</v>
      </c>
      <c r="D2994" s="544" t="s">
        <v>724</v>
      </c>
      <c r="E2994" s="545" t="n">
        <v>270.21</v>
      </c>
      <c r="F2994" s="544" t="s">
        <v>671</v>
      </c>
    </row>
    <row r="2995" customFormat="false" ht="15" hidden="false" customHeight="false" outlineLevel="0" collapsed="false">
      <c r="A2995" s="543" t="n">
        <v>98261</v>
      </c>
      <c r="B2995" s="544" t="s">
        <v>3740</v>
      </c>
      <c r="C2995" s="544" t="s">
        <v>618</v>
      </c>
      <c r="D2995" s="544" t="s">
        <v>724</v>
      </c>
      <c r="E2995" s="545" t="n">
        <v>3.43</v>
      </c>
      <c r="F2995" s="544" t="s">
        <v>671</v>
      </c>
    </row>
    <row r="2996" customFormat="false" ht="15" hidden="false" customHeight="false" outlineLevel="0" collapsed="false">
      <c r="A2996" s="543" t="n">
        <v>98262</v>
      </c>
      <c r="B2996" s="544" t="s">
        <v>3741</v>
      </c>
      <c r="C2996" s="544" t="s">
        <v>618</v>
      </c>
      <c r="D2996" s="544" t="s">
        <v>724</v>
      </c>
      <c r="E2996" s="545" t="n">
        <v>3.95</v>
      </c>
      <c r="F2996" s="544" t="s">
        <v>671</v>
      </c>
    </row>
    <row r="2997" customFormat="false" ht="15" hidden="false" customHeight="false" outlineLevel="0" collapsed="false">
      <c r="A2997" s="543" t="n">
        <v>98263</v>
      </c>
      <c r="B2997" s="544" t="s">
        <v>3742</v>
      </c>
      <c r="C2997" s="544" t="s">
        <v>618</v>
      </c>
      <c r="D2997" s="544" t="s">
        <v>724</v>
      </c>
      <c r="E2997" s="545" t="n">
        <v>4.55</v>
      </c>
      <c r="F2997" s="544" t="s">
        <v>671</v>
      </c>
    </row>
    <row r="2998" customFormat="false" ht="15" hidden="false" customHeight="false" outlineLevel="0" collapsed="false">
      <c r="A2998" s="543" t="n">
        <v>98264</v>
      </c>
      <c r="B2998" s="544" t="s">
        <v>3743</v>
      </c>
      <c r="C2998" s="544" t="s">
        <v>618</v>
      </c>
      <c r="D2998" s="544" t="s">
        <v>724</v>
      </c>
      <c r="E2998" s="545" t="n">
        <v>5.04</v>
      </c>
      <c r="F2998" s="544" t="s">
        <v>671</v>
      </c>
    </row>
    <row r="2999" customFormat="false" ht="15" hidden="false" customHeight="false" outlineLevel="0" collapsed="false">
      <c r="A2999" s="543" t="n">
        <v>98265</v>
      </c>
      <c r="B2999" s="544" t="s">
        <v>3744</v>
      </c>
      <c r="C2999" s="544" t="s">
        <v>618</v>
      </c>
      <c r="D2999" s="544" t="s">
        <v>724</v>
      </c>
      <c r="E2999" s="545" t="n">
        <v>5.75</v>
      </c>
      <c r="F2999" s="544" t="s">
        <v>671</v>
      </c>
    </row>
    <row r="3000" customFormat="false" ht="15" hidden="false" customHeight="false" outlineLevel="0" collapsed="false">
      <c r="A3000" s="543" t="n">
        <v>98266</v>
      </c>
      <c r="B3000" s="544" t="s">
        <v>3745</v>
      </c>
      <c r="C3000" s="544" t="s">
        <v>618</v>
      </c>
      <c r="D3000" s="544" t="s">
        <v>724</v>
      </c>
      <c r="E3000" s="545" t="n">
        <v>6.15</v>
      </c>
      <c r="F3000" s="544" t="s">
        <v>671</v>
      </c>
    </row>
    <row r="3001" customFormat="false" ht="15" hidden="false" customHeight="false" outlineLevel="0" collapsed="false">
      <c r="A3001" s="543" t="n">
        <v>98267</v>
      </c>
      <c r="B3001" s="544" t="s">
        <v>3746</v>
      </c>
      <c r="C3001" s="544" t="s">
        <v>618</v>
      </c>
      <c r="D3001" s="544" t="s">
        <v>724</v>
      </c>
      <c r="E3001" s="545" t="n">
        <v>9.82</v>
      </c>
      <c r="F3001" s="544" t="s">
        <v>671</v>
      </c>
    </row>
    <row r="3002" customFormat="false" ht="15" hidden="false" customHeight="false" outlineLevel="0" collapsed="false">
      <c r="A3002" s="543" t="n">
        <v>98268</v>
      </c>
      <c r="B3002" s="544" t="s">
        <v>3747</v>
      </c>
      <c r="C3002" s="544" t="s">
        <v>618</v>
      </c>
      <c r="D3002" s="544" t="s">
        <v>724</v>
      </c>
      <c r="E3002" s="545" t="n">
        <v>15.53</v>
      </c>
      <c r="F3002" s="544" t="s">
        <v>671</v>
      </c>
    </row>
    <row r="3003" customFormat="false" ht="15" hidden="false" customHeight="false" outlineLevel="0" collapsed="false">
      <c r="A3003" s="543" t="n">
        <v>98269</v>
      </c>
      <c r="B3003" s="544" t="s">
        <v>3748</v>
      </c>
      <c r="C3003" s="544" t="s">
        <v>618</v>
      </c>
      <c r="D3003" s="544" t="s">
        <v>724</v>
      </c>
      <c r="E3003" s="545" t="n">
        <v>19.83</v>
      </c>
      <c r="F3003" s="544" t="s">
        <v>671</v>
      </c>
    </row>
    <row r="3004" customFormat="false" ht="15" hidden="false" customHeight="false" outlineLevel="0" collapsed="false">
      <c r="A3004" s="543" t="n">
        <v>98270</v>
      </c>
      <c r="B3004" s="544" t="s">
        <v>3749</v>
      </c>
      <c r="C3004" s="544" t="s">
        <v>618</v>
      </c>
      <c r="D3004" s="544" t="s">
        <v>724</v>
      </c>
      <c r="E3004" s="545" t="n">
        <v>31.61</v>
      </c>
      <c r="F3004" s="544" t="s">
        <v>671</v>
      </c>
    </row>
    <row r="3005" customFormat="false" ht="15" hidden="false" customHeight="false" outlineLevel="0" collapsed="false">
      <c r="A3005" s="543" t="n">
        <v>98271</v>
      </c>
      <c r="B3005" s="544" t="s">
        <v>3750</v>
      </c>
      <c r="C3005" s="544" t="s">
        <v>618</v>
      </c>
      <c r="D3005" s="544" t="s">
        <v>724</v>
      </c>
      <c r="E3005" s="545" t="n">
        <v>48.41</v>
      </c>
      <c r="F3005" s="544" t="s">
        <v>671</v>
      </c>
    </row>
    <row r="3006" customFormat="false" ht="15" hidden="false" customHeight="false" outlineLevel="0" collapsed="false">
      <c r="A3006" s="543" t="n">
        <v>98272</v>
      </c>
      <c r="B3006" s="544" t="s">
        <v>3751</v>
      </c>
      <c r="C3006" s="544" t="s">
        <v>618</v>
      </c>
      <c r="D3006" s="544" t="s">
        <v>724</v>
      </c>
      <c r="E3006" s="545" t="n">
        <v>112.04</v>
      </c>
      <c r="F3006" s="544" t="s">
        <v>671</v>
      </c>
    </row>
    <row r="3007" customFormat="false" ht="15" hidden="false" customHeight="false" outlineLevel="0" collapsed="false">
      <c r="A3007" s="543" t="n">
        <v>98273</v>
      </c>
      <c r="B3007" s="544" t="s">
        <v>3752</v>
      </c>
      <c r="C3007" s="544" t="s">
        <v>618</v>
      </c>
      <c r="D3007" s="544" t="s">
        <v>724</v>
      </c>
      <c r="E3007" s="545" t="n">
        <v>2.18</v>
      </c>
      <c r="F3007" s="544" t="s">
        <v>671</v>
      </c>
    </row>
    <row r="3008" customFormat="false" ht="15" hidden="false" customHeight="false" outlineLevel="0" collapsed="false">
      <c r="A3008" s="543" t="n">
        <v>98274</v>
      </c>
      <c r="B3008" s="544" t="s">
        <v>3753</v>
      </c>
      <c r="C3008" s="544" t="s">
        <v>618</v>
      </c>
      <c r="D3008" s="544" t="s">
        <v>724</v>
      </c>
      <c r="E3008" s="545" t="n">
        <v>2.88</v>
      </c>
      <c r="F3008" s="544" t="s">
        <v>671</v>
      </c>
    </row>
    <row r="3009" customFormat="false" ht="15" hidden="false" customHeight="false" outlineLevel="0" collapsed="false">
      <c r="A3009" s="543" t="n">
        <v>98275</v>
      </c>
      <c r="B3009" s="544" t="s">
        <v>3754</v>
      </c>
      <c r="C3009" s="544" t="s">
        <v>618</v>
      </c>
      <c r="D3009" s="544" t="s">
        <v>724</v>
      </c>
      <c r="E3009" s="545" t="n">
        <v>3.28</v>
      </c>
      <c r="F3009" s="544" t="s">
        <v>671</v>
      </c>
    </row>
    <row r="3010" customFormat="false" ht="15" hidden="false" customHeight="false" outlineLevel="0" collapsed="false">
      <c r="A3010" s="543" t="n">
        <v>98276</v>
      </c>
      <c r="B3010" s="544" t="s">
        <v>3755</v>
      </c>
      <c r="C3010" s="544" t="s">
        <v>618</v>
      </c>
      <c r="D3010" s="544" t="s">
        <v>724</v>
      </c>
      <c r="E3010" s="545" t="n">
        <v>6.95</v>
      </c>
      <c r="F3010" s="544" t="s">
        <v>671</v>
      </c>
    </row>
    <row r="3011" customFormat="false" ht="15" hidden="false" customHeight="false" outlineLevel="0" collapsed="false">
      <c r="A3011" s="543" t="n">
        <v>98277</v>
      </c>
      <c r="B3011" s="544" t="s">
        <v>3756</v>
      </c>
      <c r="C3011" s="544" t="s">
        <v>618</v>
      </c>
      <c r="D3011" s="544" t="s">
        <v>724</v>
      </c>
      <c r="E3011" s="545" t="n">
        <v>12.67</v>
      </c>
      <c r="F3011" s="544" t="s">
        <v>671</v>
      </c>
    </row>
    <row r="3012" customFormat="false" ht="15" hidden="false" customHeight="false" outlineLevel="0" collapsed="false">
      <c r="A3012" s="543" t="n">
        <v>98278</v>
      </c>
      <c r="B3012" s="544" t="s">
        <v>3757</v>
      </c>
      <c r="C3012" s="544" t="s">
        <v>618</v>
      </c>
      <c r="D3012" s="544" t="s">
        <v>724</v>
      </c>
      <c r="E3012" s="545" t="n">
        <v>16.97</v>
      </c>
      <c r="F3012" s="544" t="s">
        <v>671</v>
      </c>
    </row>
    <row r="3013" customFormat="false" ht="15" hidden="false" customHeight="false" outlineLevel="0" collapsed="false">
      <c r="A3013" s="543" t="n">
        <v>98279</v>
      </c>
      <c r="B3013" s="544" t="s">
        <v>3758</v>
      </c>
      <c r="C3013" s="544" t="s">
        <v>618</v>
      </c>
      <c r="D3013" s="544" t="s">
        <v>724</v>
      </c>
      <c r="E3013" s="545" t="n">
        <v>28.75</v>
      </c>
      <c r="F3013" s="544" t="s">
        <v>671</v>
      </c>
    </row>
    <row r="3014" customFormat="false" ht="15" hidden="false" customHeight="false" outlineLevel="0" collapsed="false">
      <c r="A3014" s="543" t="n">
        <v>98280</v>
      </c>
      <c r="B3014" s="544" t="s">
        <v>3759</v>
      </c>
      <c r="C3014" s="544" t="s">
        <v>618</v>
      </c>
      <c r="D3014" s="544" t="s">
        <v>724</v>
      </c>
      <c r="E3014" s="545" t="n">
        <v>7.11</v>
      </c>
      <c r="F3014" s="544" t="s">
        <v>671</v>
      </c>
    </row>
    <row r="3015" customFormat="false" ht="15" hidden="false" customHeight="false" outlineLevel="0" collapsed="false">
      <c r="A3015" s="543" t="n">
        <v>98281</v>
      </c>
      <c r="B3015" s="544" t="s">
        <v>3760</v>
      </c>
      <c r="C3015" s="544" t="s">
        <v>618</v>
      </c>
      <c r="D3015" s="544" t="s">
        <v>724</v>
      </c>
      <c r="E3015" s="545" t="n">
        <v>7.63</v>
      </c>
      <c r="F3015" s="544" t="s">
        <v>671</v>
      </c>
    </row>
    <row r="3016" customFormat="false" ht="15" hidden="false" customHeight="false" outlineLevel="0" collapsed="false">
      <c r="A3016" s="543" t="n">
        <v>98282</v>
      </c>
      <c r="B3016" s="544" t="s">
        <v>3761</v>
      </c>
      <c r="C3016" s="544" t="s">
        <v>618</v>
      </c>
      <c r="D3016" s="544" t="s">
        <v>724</v>
      </c>
      <c r="E3016" s="545" t="n">
        <v>8.24</v>
      </c>
      <c r="F3016" s="544" t="s">
        <v>671</v>
      </c>
    </row>
    <row r="3017" customFormat="false" ht="15" hidden="false" customHeight="false" outlineLevel="0" collapsed="false">
      <c r="A3017" s="543" t="n">
        <v>98283</v>
      </c>
      <c r="B3017" s="544" t="s">
        <v>3762</v>
      </c>
      <c r="C3017" s="544" t="s">
        <v>618</v>
      </c>
      <c r="D3017" s="544" t="s">
        <v>724</v>
      </c>
      <c r="E3017" s="545" t="n">
        <v>8.73</v>
      </c>
      <c r="F3017" s="544" t="s">
        <v>671</v>
      </c>
    </row>
    <row r="3018" customFormat="false" ht="15" hidden="false" customHeight="false" outlineLevel="0" collapsed="false">
      <c r="A3018" s="543" t="n">
        <v>98284</v>
      </c>
      <c r="B3018" s="544" t="s">
        <v>3763</v>
      </c>
      <c r="C3018" s="544" t="s">
        <v>618</v>
      </c>
      <c r="D3018" s="544" t="s">
        <v>724</v>
      </c>
      <c r="E3018" s="545" t="n">
        <v>9.42</v>
      </c>
      <c r="F3018" s="544" t="s">
        <v>671</v>
      </c>
    </row>
    <row r="3019" customFormat="false" ht="15" hidden="false" customHeight="false" outlineLevel="0" collapsed="false">
      <c r="A3019" s="543" t="n">
        <v>98285</v>
      </c>
      <c r="B3019" s="544" t="s">
        <v>3764</v>
      </c>
      <c r="C3019" s="544" t="s">
        <v>618</v>
      </c>
      <c r="D3019" s="544" t="s">
        <v>724</v>
      </c>
      <c r="E3019" s="545" t="n">
        <v>9.84</v>
      </c>
      <c r="F3019" s="544" t="s">
        <v>671</v>
      </c>
    </row>
    <row r="3020" customFormat="false" ht="15" hidden="false" customHeight="false" outlineLevel="0" collapsed="false">
      <c r="A3020" s="543" t="n">
        <v>98286</v>
      </c>
      <c r="B3020" s="544" t="s">
        <v>3765</v>
      </c>
      <c r="C3020" s="544" t="s">
        <v>618</v>
      </c>
      <c r="D3020" s="544" t="s">
        <v>724</v>
      </c>
      <c r="E3020" s="545" t="n">
        <v>13.51</v>
      </c>
      <c r="F3020" s="544" t="s">
        <v>671</v>
      </c>
    </row>
    <row r="3021" customFormat="false" ht="15" hidden="false" customHeight="false" outlineLevel="0" collapsed="false">
      <c r="A3021" s="543" t="n">
        <v>98287</v>
      </c>
      <c r="B3021" s="544" t="s">
        <v>3766</v>
      </c>
      <c r="C3021" s="544" t="s">
        <v>618</v>
      </c>
      <c r="D3021" s="544" t="s">
        <v>724</v>
      </c>
      <c r="E3021" s="545" t="n">
        <v>1.21</v>
      </c>
      <c r="F3021" s="544" t="s">
        <v>671</v>
      </c>
    </row>
    <row r="3022" customFormat="false" ht="15" hidden="false" customHeight="false" outlineLevel="0" collapsed="false">
      <c r="A3022" s="543" t="n">
        <v>98288</v>
      </c>
      <c r="B3022" s="544" t="s">
        <v>3767</v>
      </c>
      <c r="C3022" s="544" t="s">
        <v>618</v>
      </c>
      <c r="D3022" s="544" t="s">
        <v>724</v>
      </c>
      <c r="E3022" s="545" t="n">
        <v>1.74</v>
      </c>
      <c r="F3022" s="544" t="s">
        <v>671</v>
      </c>
    </row>
    <row r="3023" customFormat="false" ht="15" hidden="false" customHeight="false" outlineLevel="0" collapsed="false">
      <c r="A3023" s="543" t="n">
        <v>98289</v>
      </c>
      <c r="B3023" s="544" t="s">
        <v>3768</v>
      </c>
      <c r="C3023" s="544" t="s">
        <v>618</v>
      </c>
      <c r="D3023" s="544" t="s">
        <v>724</v>
      </c>
      <c r="E3023" s="545" t="n">
        <v>2.35</v>
      </c>
      <c r="F3023" s="544" t="s">
        <v>671</v>
      </c>
    </row>
    <row r="3024" customFormat="false" ht="15" hidden="false" customHeight="false" outlineLevel="0" collapsed="false">
      <c r="A3024" s="543" t="n">
        <v>98290</v>
      </c>
      <c r="B3024" s="544" t="s">
        <v>3769</v>
      </c>
      <c r="C3024" s="544" t="s">
        <v>618</v>
      </c>
      <c r="D3024" s="544" t="s">
        <v>724</v>
      </c>
      <c r="E3024" s="545" t="n">
        <v>2.83</v>
      </c>
      <c r="F3024" s="544" t="s">
        <v>671</v>
      </c>
    </row>
    <row r="3025" customFormat="false" ht="15" hidden="false" customHeight="false" outlineLevel="0" collapsed="false">
      <c r="A3025" s="543" t="n">
        <v>98291</v>
      </c>
      <c r="B3025" s="544" t="s">
        <v>3770</v>
      </c>
      <c r="C3025" s="544" t="s">
        <v>618</v>
      </c>
      <c r="D3025" s="544" t="s">
        <v>724</v>
      </c>
      <c r="E3025" s="545" t="n">
        <v>3.53</v>
      </c>
      <c r="F3025" s="544" t="s">
        <v>671</v>
      </c>
    </row>
    <row r="3026" customFormat="false" ht="15" hidden="false" customHeight="false" outlineLevel="0" collapsed="false">
      <c r="A3026" s="543" t="n">
        <v>98292</v>
      </c>
      <c r="B3026" s="544" t="s">
        <v>3771</v>
      </c>
      <c r="C3026" s="544" t="s">
        <v>618</v>
      </c>
      <c r="D3026" s="544" t="s">
        <v>724</v>
      </c>
      <c r="E3026" s="545" t="n">
        <v>3.94</v>
      </c>
      <c r="F3026" s="544" t="s">
        <v>671</v>
      </c>
    </row>
    <row r="3027" customFormat="false" ht="15" hidden="false" customHeight="false" outlineLevel="0" collapsed="false">
      <c r="A3027" s="543" t="n">
        <v>98293</v>
      </c>
      <c r="B3027" s="544" t="s">
        <v>3772</v>
      </c>
      <c r="C3027" s="544" t="s">
        <v>618</v>
      </c>
      <c r="D3027" s="544" t="s">
        <v>724</v>
      </c>
      <c r="E3027" s="545" t="n">
        <v>7.61</v>
      </c>
      <c r="F3027" s="544" t="s">
        <v>671</v>
      </c>
    </row>
    <row r="3028" customFormat="false" ht="15" hidden="false" customHeight="false" outlineLevel="0" collapsed="false">
      <c r="A3028" s="543" t="n">
        <v>98400</v>
      </c>
      <c r="B3028" s="544" t="s">
        <v>3773</v>
      </c>
      <c r="C3028" s="544" t="s">
        <v>618</v>
      </c>
      <c r="D3028" s="544" t="s">
        <v>724</v>
      </c>
      <c r="E3028" s="545" t="n">
        <v>11.45</v>
      </c>
      <c r="F3028" s="544" t="s">
        <v>671</v>
      </c>
    </row>
    <row r="3029" customFormat="false" ht="15" hidden="false" customHeight="false" outlineLevel="0" collapsed="false">
      <c r="A3029" s="543" t="n">
        <v>98401</v>
      </c>
      <c r="B3029" s="544" t="s">
        <v>3774</v>
      </c>
      <c r="C3029" s="544" t="s">
        <v>618</v>
      </c>
      <c r="D3029" s="544" t="s">
        <v>724</v>
      </c>
      <c r="E3029" s="545" t="n">
        <v>17.28</v>
      </c>
      <c r="F3029" s="544" t="s">
        <v>671</v>
      </c>
    </row>
    <row r="3030" customFormat="false" ht="15" hidden="false" customHeight="false" outlineLevel="0" collapsed="false">
      <c r="A3030" s="543" t="n">
        <v>98402</v>
      </c>
      <c r="B3030" s="544" t="s">
        <v>3775</v>
      </c>
      <c r="C3030" s="544" t="s">
        <v>618</v>
      </c>
      <c r="D3030" s="544" t="s">
        <v>724</v>
      </c>
      <c r="E3030" s="545" t="n">
        <v>22.17</v>
      </c>
      <c r="F3030" s="544" t="s">
        <v>671</v>
      </c>
    </row>
    <row r="3031" customFormat="false" ht="15" hidden="false" customHeight="false" outlineLevel="0" collapsed="false">
      <c r="A3031" s="543" t="n">
        <v>100556</v>
      </c>
      <c r="B3031" s="544" t="s">
        <v>3776</v>
      </c>
      <c r="C3031" s="544" t="s">
        <v>49</v>
      </c>
      <c r="D3031" s="544" t="s">
        <v>670</v>
      </c>
      <c r="E3031" s="545" t="n">
        <v>30.29</v>
      </c>
      <c r="F3031" s="544" t="s">
        <v>671</v>
      </c>
    </row>
    <row r="3032" customFormat="false" ht="15" hidden="false" customHeight="false" outlineLevel="0" collapsed="false">
      <c r="A3032" s="543" t="n">
        <v>100557</v>
      </c>
      <c r="B3032" s="544" t="s">
        <v>3777</v>
      </c>
      <c r="C3032" s="544" t="s">
        <v>49</v>
      </c>
      <c r="D3032" s="544" t="s">
        <v>670</v>
      </c>
      <c r="E3032" s="545" t="n">
        <v>307.92</v>
      </c>
      <c r="F3032" s="544" t="s">
        <v>671</v>
      </c>
    </row>
    <row r="3033" customFormat="false" ht="15" hidden="false" customHeight="false" outlineLevel="0" collapsed="false">
      <c r="A3033" s="543" t="n">
        <v>100560</v>
      </c>
      <c r="B3033" s="544" t="s">
        <v>3778</v>
      </c>
      <c r="C3033" s="544" t="s">
        <v>49</v>
      </c>
      <c r="D3033" s="544" t="s">
        <v>670</v>
      </c>
      <c r="E3033" s="545" t="n">
        <v>81.46</v>
      </c>
      <c r="F3033" s="544" t="s">
        <v>671</v>
      </c>
    </row>
    <row r="3034" customFormat="false" ht="15" hidden="false" customHeight="false" outlineLevel="0" collapsed="false">
      <c r="A3034" s="543" t="n">
        <v>100561</v>
      </c>
      <c r="B3034" s="544" t="s">
        <v>3779</v>
      </c>
      <c r="C3034" s="544" t="s">
        <v>49</v>
      </c>
      <c r="D3034" s="544" t="s">
        <v>670</v>
      </c>
      <c r="E3034" s="545" t="n">
        <v>135.69</v>
      </c>
      <c r="F3034" s="544" t="s">
        <v>671</v>
      </c>
    </row>
    <row r="3035" customFormat="false" ht="15" hidden="false" customHeight="false" outlineLevel="0" collapsed="false">
      <c r="A3035" s="543" t="n">
        <v>100562</v>
      </c>
      <c r="B3035" s="544" t="s">
        <v>3780</v>
      </c>
      <c r="C3035" s="544" t="s">
        <v>49</v>
      </c>
      <c r="D3035" s="544" t="s">
        <v>670</v>
      </c>
      <c r="E3035" s="545" t="n">
        <v>201.13</v>
      </c>
      <c r="F3035" s="544" t="s">
        <v>671</v>
      </c>
    </row>
    <row r="3036" customFormat="false" ht="15" hidden="false" customHeight="false" outlineLevel="0" collapsed="false">
      <c r="A3036" s="543" t="n">
        <v>100563</v>
      </c>
      <c r="B3036" s="544" t="s">
        <v>3781</v>
      </c>
      <c r="C3036" s="544" t="s">
        <v>49</v>
      </c>
      <c r="D3036" s="544" t="s">
        <v>670</v>
      </c>
      <c r="E3036" s="545" t="n">
        <v>282.35</v>
      </c>
      <c r="F3036" s="544" t="s">
        <v>671</v>
      </c>
    </row>
    <row r="3037" customFormat="false" ht="15" hidden="false" customHeight="false" outlineLevel="0" collapsed="false">
      <c r="A3037" s="543" t="n">
        <v>98397</v>
      </c>
      <c r="B3037" s="544" t="s">
        <v>3782</v>
      </c>
      <c r="C3037" s="544" t="s">
        <v>83</v>
      </c>
      <c r="D3037" s="544" t="s">
        <v>670</v>
      </c>
      <c r="E3037" s="545" t="n">
        <v>9.87</v>
      </c>
      <c r="F3037" s="544" t="s">
        <v>671</v>
      </c>
    </row>
    <row r="3038" customFormat="false" ht="15" hidden="false" customHeight="false" outlineLevel="0" collapsed="false">
      <c r="A3038" s="544" t="s">
        <v>3783</v>
      </c>
      <c r="B3038" s="544" t="s">
        <v>3784</v>
      </c>
      <c r="C3038" s="544" t="s">
        <v>49</v>
      </c>
      <c r="D3038" s="544" t="s">
        <v>724</v>
      </c>
      <c r="E3038" s="546" t="n">
        <v>5972.31</v>
      </c>
      <c r="F3038" s="544" t="s">
        <v>671</v>
      </c>
    </row>
    <row r="3039" customFormat="false" ht="15" hidden="false" customHeight="false" outlineLevel="0" collapsed="false">
      <c r="A3039" s="543" t="n">
        <v>85120</v>
      </c>
      <c r="B3039" s="544" t="s">
        <v>3785</v>
      </c>
      <c r="C3039" s="544" t="s">
        <v>49</v>
      </c>
      <c r="D3039" s="544" t="s">
        <v>724</v>
      </c>
      <c r="E3039" s="545" t="n">
        <v>109.55</v>
      </c>
      <c r="F3039" s="544" t="s">
        <v>671</v>
      </c>
    </row>
    <row r="3040" customFormat="false" ht="15" hidden="false" customHeight="false" outlineLevel="0" collapsed="false">
      <c r="A3040" s="543" t="n">
        <v>83486</v>
      </c>
      <c r="B3040" s="544" t="s">
        <v>3786</v>
      </c>
      <c r="C3040" s="544" t="s">
        <v>49</v>
      </c>
      <c r="D3040" s="544" t="s">
        <v>670</v>
      </c>
      <c r="E3040" s="546" t="n">
        <v>1130.4</v>
      </c>
      <c r="F3040" s="544" t="s">
        <v>671</v>
      </c>
    </row>
    <row r="3041" customFormat="false" ht="15" hidden="false" customHeight="false" outlineLevel="0" collapsed="false">
      <c r="A3041" s="543" t="n">
        <v>83643</v>
      </c>
      <c r="B3041" s="544" t="s">
        <v>3787</v>
      </c>
      <c r="C3041" s="544" t="s">
        <v>49</v>
      </c>
      <c r="D3041" s="544" t="s">
        <v>670</v>
      </c>
      <c r="E3041" s="546" t="n">
        <v>3097.26</v>
      </c>
      <c r="F3041" s="544" t="s">
        <v>671</v>
      </c>
    </row>
    <row r="3042" customFormat="false" ht="15" hidden="false" customHeight="false" outlineLevel="0" collapsed="false">
      <c r="A3042" s="543" t="n">
        <v>83644</v>
      </c>
      <c r="B3042" s="544" t="s">
        <v>3788</v>
      </c>
      <c r="C3042" s="544" t="s">
        <v>49</v>
      </c>
      <c r="D3042" s="544" t="s">
        <v>670</v>
      </c>
      <c r="E3042" s="546" t="n">
        <v>4595.13</v>
      </c>
      <c r="F3042" s="544" t="s">
        <v>671</v>
      </c>
    </row>
    <row r="3043" customFormat="false" ht="15" hidden="false" customHeight="false" outlineLevel="0" collapsed="false">
      <c r="A3043" s="543" t="n">
        <v>83645</v>
      </c>
      <c r="B3043" s="544" t="s">
        <v>3789</v>
      </c>
      <c r="C3043" s="544" t="s">
        <v>49</v>
      </c>
      <c r="D3043" s="544" t="s">
        <v>670</v>
      </c>
      <c r="E3043" s="546" t="n">
        <v>1525.78</v>
      </c>
      <c r="F3043" s="544" t="s">
        <v>671</v>
      </c>
    </row>
    <row r="3044" customFormat="false" ht="15" hidden="false" customHeight="false" outlineLevel="0" collapsed="false">
      <c r="A3044" s="543" t="n">
        <v>83646</v>
      </c>
      <c r="B3044" s="544" t="s">
        <v>3790</v>
      </c>
      <c r="C3044" s="544" t="s">
        <v>49</v>
      </c>
      <c r="D3044" s="544" t="s">
        <v>670</v>
      </c>
      <c r="E3044" s="546" t="n">
        <v>1755.74</v>
      </c>
      <c r="F3044" s="544" t="s">
        <v>671</v>
      </c>
    </row>
    <row r="3045" customFormat="false" ht="15" hidden="false" customHeight="false" outlineLevel="0" collapsed="false">
      <c r="A3045" s="543" t="n">
        <v>83647</v>
      </c>
      <c r="B3045" s="544" t="s">
        <v>3791</v>
      </c>
      <c r="C3045" s="544" t="s">
        <v>49</v>
      </c>
      <c r="D3045" s="544" t="s">
        <v>670</v>
      </c>
      <c r="E3045" s="546" t="n">
        <v>1181.64</v>
      </c>
      <c r="F3045" s="544" t="s">
        <v>671</v>
      </c>
    </row>
    <row r="3046" customFormat="false" ht="15" hidden="false" customHeight="false" outlineLevel="0" collapsed="false">
      <c r="A3046" s="543" t="n">
        <v>83648</v>
      </c>
      <c r="B3046" s="544" t="s">
        <v>3792</v>
      </c>
      <c r="C3046" s="544" t="s">
        <v>49</v>
      </c>
      <c r="D3046" s="544" t="s">
        <v>670</v>
      </c>
      <c r="E3046" s="545" t="n">
        <v>792.84</v>
      </c>
      <c r="F3046" s="544" t="s">
        <v>671</v>
      </c>
    </row>
    <row r="3047" customFormat="false" ht="15" hidden="false" customHeight="false" outlineLevel="0" collapsed="false">
      <c r="A3047" s="543" t="n">
        <v>83649</v>
      </c>
      <c r="B3047" s="544" t="s">
        <v>3793</v>
      </c>
      <c r="C3047" s="544" t="s">
        <v>49</v>
      </c>
      <c r="D3047" s="544" t="s">
        <v>724</v>
      </c>
      <c r="E3047" s="546" t="n">
        <v>4642.97</v>
      </c>
      <c r="F3047" s="544" t="s">
        <v>671</v>
      </c>
    </row>
    <row r="3048" customFormat="false" ht="15" hidden="false" customHeight="false" outlineLevel="0" collapsed="false">
      <c r="A3048" s="543" t="n">
        <v>83650</v>
      </c>
      <c r="B3048" s="544" t="s">
        <v>3794</v>
      </c>
      <c r="C3048" s="544" t="s">
        <v>49</v>
      </c>
      <c r="D3048" s="544" t="s">
        <v>724</v>
      </c>
      <c r="E3048" s="546" t="n">
        <v>3954.69</v>
      </c>
      <c r="F3048" s="544" t="s">
        <v>671</v>
      </c>
    </row>
    <row r="3049" customFormat="false" ht="15" hidden="false" customHeight="false" outlineLevel="0" collapsed="false">
      <c r="A3049" s="543" t="n">
        <v>98294</v>
      </c>
      <c r="B3049" s="544" t="s">
        <v>3795</v>
      </c>
      <c r="C3049" s="544" t="s">
        <v>618</v>
      </c>
      <c r="D3049" s="544" t="s">
        <v>670</v>
      </c>
      <c r="E3049" s="545" t="n">
        <v>2.06</v>
      </c>
      <c r="F3049" s="544" t="s">
        <v>671</v>
      </c>
    </row>
    <row r="3050" customFormat="false" ht="15" hidden="false" customHeight="false" outlineLevel="0" collapsed="false">
      <c r="A3050" s="543" t="n">
        <v>98295</v>
      </c>
      <c r="B3050" s="544" t="s">
        <v>3796</v>
      </c>
      <c r="C3050" s="544" t="s">
        <v>618</v>
      </c>
      <c r="D3050" s="544" t="s">
        <v>670</v>
      </c>
      <c r="E3050" s="545" t="n">
        <v>1.39</v>
      </c>
      <c r="F3050" s="544" t="s">
        <v>671</v>
      </c>
    </row>
    <row r="3051" customFormat="false" ht="15" hidden="false" customHeight="false" outlineLevel="0" collapsed="false">
      <c r="A3051" s="543" t="n">
        <v>98296</v>
      </c>
      <c r="B3051" s="544" t="s">
        <v>3797</v>
      </c>
      <c r="C3051" s="544" t="s">
        <v>618</v>
      </c>
      <c r="D3051" s="544" t="s">
        <v>670</v>
      </c>
      <c r="E3051" s="545" t="n">
        <v>3.18</v>
      </c>
      <c r="F3051" s="544" t="s">
        <v>671</v>
      </c>
    </row>
    <row r="3052" customFormat="false" ht="15" hidden="false" customHeight="false" outlineLevel="0" collapsed="false">
      <c r="A3052" s="543" t="n">
        <v>98297</v>
      </c>
      <c r="B3052" s="544" t="s">
        <v>3798</v>
      </c>
      <c r="C3052" s="544" t="s">
        <v>618</v>
      </c>
      <c r="D3052" s="544" t="s">
        <v>670</v>
      </c>
      <c r="E3052" s="545" t="n">
        <v>2.12</v>
      </c>
      <c r="F3052" s="544" t="s">
        <v>671</v>
      </c>
    </row>
    <row r="3053" customFormat="false" ht="15" hidden="false" customHeight="false" outlineLevel="0" collapsed="false">
      <c r="A3053" s="543" t="n">
        <v>98301</v>
      </c>
      <c r="B3053" s="544" t="s">
        <v>3799</v>
      </c>
      <c r="C3053" s="544" t="s">
        <v>49</v>
      </c>
      <c r="D3053" s="544" t="s">
        <v>670</v>
      </c>
      <c r="E3053" s="545" t="n">
        <v>489.96</v>
      </c>
      <c r="F3053" s="544" t="s">
        <v>671</v>
      </c>
    </row>
    <row r="3054" customFormat="false" ht="15" hidden="false" customHeight="false" outlineLevel="0" collapsed="false">
      <c r="A3054" s="543" t="n">
        <v>98302</v>
      </c>
      <c r="B3054" s="544" t="s">
        <v>3800</v>
      </c>
      <c r="C3054" s="544" t="s">
        <v>49</v>
      </c>
      <c r="D3054" s="544" t="s">
        <v>670</v>
      </c>
      <c r="E3054" s="545" t="n">
        <v>634.84</v>
      </c>
      <c r="F3054" s="544" t="s">
        <v>671</v>
      </c>
    </row>
    <row r="3055" customFormat="false" ht="15" hidden="false" customHeight="false" outlineLevel="0" collapsed="false">
      <c r="A3055" s="543" t="n">
        <v>98304</v>
      </c>
      <c r="B3055" s="544" t="s">
        <v>3801</v>
      </c>
      <c r="C3055" s="544" t="s">
        <v>49</v>
      </c>
      <c r="D3055" s="544" t="s">
        <v>670</v>
      </c>
      <c r="E3055" s="546" t="n">
        <v>1044.56</v>
      </c>
      <c r="F3055" s="544" t="s">
        <v>671</v>
      </c>
    </row>
    <row r="3056" customFormat="false" ht="15" hidden="false" customHeight="false" outlineLevel="0" collapsed="false">
      <c r="A3056" s="543" t="n">
        <v>98307</v>
      </c>
      <c r="B3056" s="544" t="s">
        <v>3802</v>
      </c>
      <c r="C3056" s="544" t="s">
        <v>49</v>
      </c>
      <c r="D3056" s="544" t="s">
        <v>670</v>
      </c>
      <c r="E3056" s="545" t="n">
        <v>43.41</v>
      </c>
      <c r="F3056" s="544" t="s">
        <v>671</v>
      </c>
    </row>
    <row r="3057" customFormat="false" ht="15" hidden="false" customHeight="false" outlineLevel="0" collapsed="false">
      <c r="A3057" s="543" t="n">
        <v>98308</v>
      </c>
      <c r="B3057" s="544" t="s">
        <v>3803</v>
      </c>
      <c r="C3057" s="544" t="s">
        <v>49</v>
      </c>
      <c r="D3057" s="544" t="s">
        <v>670</v>
      </c>
      <c r="E3057" s="545" t="n">
        <v>28.84</v>
      </c>
      <c r="F3057" s="544" t="s">
        <v>671</v>
      </c>
    </row>
    <row r="3058" customFormat="false" ht="15" hidden="false" customHeight="false" outlineLevel="0" collapsed="false">
      <c r="A3058" s="543" t="n">
        <v>98593</v>
      </c>
      <c r="B3058" s="544" t="s">
        <v>3804</v>
      </c>
      <c r="C3058" s="544" t="s">
        <v>49</v>
      </c>
      <c r="D3058" s="544" t="s">
        <v>670</v>
      </c>
      <c r="E3058" s="545" t="n">
        <v>871.52</v>
      </c>
      <c r="F3058" s="544" t="s">
        <v>671</v>
      </c>
    </row>
    <row r="3059" customFormat="false" ht="15" hidden="false" customHeight="false" outlineLevel="0" collapsed="false">
      <c r="A3059" s="543" t="n">
        <v>89355</v>
      </c>
      <c r="B3059" s="544" t="s">
        <v>3805</v>
      </c>
      <c r="C3059" s="544" t="s">
        <v>618</v>
      </c>
      <c r="D3059" s="544" t="s">
        <v>670</v>
      </c>
      <c r="E3059" s="545" t="n">
        <v>14.87</v>
      </c>
      <c r="F3059" s="544" t="s">
        <v>671</v>
      </c>
    </row>
    <row r="3060" customFormat="false" ht="15" hidden="false" customHeight="false" outlineLevel="0" collapsed="false">
      <c r="A3060" s="543" t="n">
        <v>89356</v>
      </c>
      <c r="B3060" s="544" t="s">
        <v>3806</v>
      </c>
      <c r="C3060" s="544" t="s">
        <v>618</v>
      </c>
      <c r="D3060" s="544" t="s">
        <v>670</v>
      </c>
      <c r="E3060" s="545" t="n">
        <v>17.46</v>
      </c>
      <c r="F3060" s="544" t="s">
        <v>671</v>
      </c>
    </row>
    <row r="3061" customFormat="false" ht="15" hidden="false" customHeight="false" outlineLevel="0" collapsed="false">
      <c r="A3061" s="543" t="n">
        <v>89357</v>
      </c>
      <c r="B3061" s="544" t="s">
        <v>3807</v>
      </c>
      <c r="C3061" s="544" t="s">
        <v>618</v>
      </c>
      <c r="D3061" s="544" t="s">
        <v>670</v>
      </c>
      <c r="E3061" s="545" t="n">
        <v>23.54</v>
      </c>
      <c r="F3061" s="544" t="s">
        <v>671</v>
      </c>
    </row>
    <row r="3062" customFormat="false" ht="15" hidden="false" customHeight="false" outlineLevel="0" collapsed="false">
      <c r="A3062" s="543" t="n">
        <v>89401</v>
      </c>
      <c r="B3062" s="544" t="s">
        <v>3808</v>
      </c>
      <c r="C3062" s="544" t="s">
        <v>618</v>
      </c>
      <c r="D3062" s="544" t="s">
        <v>670</v>
      </c>
      <c r="E3062" s="545" t="n">
        <v>5.9</v>
      </c>
      <c r="F3062" s="544" t="s">
        <v>671</v>
      </c>
    </row>
    <row r="3063" customFormat="false" ht="15" hidden="false" customHeight="false" outlineLevel="0" collapsed="false">
      <c r="A3063" s="543" t="n">
        <v>89402</v>
      </c>
      <c r="B3063" s="544" t="s">
        <v>3809</v>
      </c>
      <c r="C3063" s="544" t="s">
        <v>618</v>
      </c>
      <c r="D3063" s="544" t="s">
        <v>670</v>
      </c>
      <c r="E3063" s="545" t="n">
        <v>7.11</v>
      </c>
      <c r="F3063" s="544" t="s">
        <v>671</v>
      </c>
    </row>
    <row r="3064" customFormat="false" ht="15" hidden="false" customHeight="false" outlineLevel="0" collapsed="false">
      <c r="A3064" s="543" t="n">
        <v>89403</v>
      </c>
      <c r="B3064" s="544" t="s">
        <v>3810</v>
      </c>
      <c r="C3064" s="544" t="s">
        <v>618</v>
      </c>
      <c r="D3064" s="544" t="s">
        <v>670</v>
      </c>
      <c r="E3064" s="545" t="n">
        <v>11.18</v>
      </c>
      <c r="F3064" s="544" t="s">
        <v>671</v>
      </c>
    </row>
    <row r="3065" customFormat="false" ht="15" hidden="false" customHeight="false" outlineLevel="0" collapsed="false">
      <c r="A3065" s="543" t="n">
        <v>89446</v>
      </c>
      <c r="B3065" s="544" t="s">
        <v>3811</v>
      </c>
      <c r="C3065" s="544" t="s">
        <v>618</v>
      </c>
      <c r="D3065" s="544" t="s">
        <v>670</v>
      </c>
      <c r="E3065" s="545" t="n">
        <v>3.2</v>
      </c>
      <c r="F3065" s="544" t="s">
        <v>671</v>
      </c>
    </row>
    <row r="3066" customFormat="false" ht="15" hidden="false" customHeight="false" outlineLevel="0" collapsed="false">
      <c r="A3066" s="543" t="n">
        <v>89447</v>
      </c>
      <c r="B3066" s="544" t="s">
        <v>3812</v>
      </c>
      <c r="C3066" s="544" t="s">
        <v>618</v>
      </c>
      <c r="D3066" s="544" t="s">
        <v>670</v>
      </c>
      <c r="E3066" s="545" t="n">
        <v>6.56</v>
      </c>
      <c r="F3066" s="544" t="s">
        <v>671</v>
      </c>
    </row>
    <row r="3067" customFormat="false" ht="15" hidden="false" customHeight="false" outlineLevel="0" collapsed="false">
      <c r="A3067" s="543" t="n">
        <v>89448</v>
      </c>
      <c r="B3067" s="544" t="s">
        <v>3813</v>
      </c>
      <c r="C3067" s="544" t="s">
        <v>618</v>
      </c>
      <c r="D3067" s="544" t="s">
        <v>670</v>
      </c>
      <c r="E3067" s="545" t="n">
        <v>9.37</v>
      </c>
      <c r="F3067" s="544" t="s">
        <v>671</v>
      </c>
    </row>
    <row r="3068" customFormat="false" ht="15" hidden="false" customHeight="false" outlineLevel="0" collapsed="false">
      <c r="A3068" s="543" t="n">
        <v>89449</v>
      </c>
      <c r="B3068" s="544" t="s">
        <v>3814</v>
      </c>
      <c r="C3068" s="544" t="s">
        <v>618</v>
      </c>
      <c r="D3068" s="544" t="s">
        <v>670</v>
      </c>
      <c r="E3068" s="545" t="n">
        <v>10.8</v>
      </c>
      <c r="F3068" s="544" t="s">
        <v>671</v>
      </c>
    </row>
    <row r="3069" customFormat="false" ht="15" hidden="false" customHeight="false" outlineLevel="0" collapsed="false">
      <c r="A3069" s="543" t="n">
        <v>89450</v>
      </c>
      <c r="B3069" s="544" t="s">
        <v>3815</v>
      </c>
      <c r="C3069" s="544" t="s">
        <v>618</v>
      </c>
      <c r="D3069" s="544" t="s">
        <v>670</v>
      </c>
      <c r="E3069" s="545" t="n">
        <v>17.63</v>
      </c>
      <c r="F3069" s="544" t="s">
        <v>671</v>
      </c>
    </row>
    <row r="3070" customFormat="false" ht="15" hidden="false" customHeight="false" outlineLevel="0" collapsed="false">
      <c r="A3070" s="543" t="n">
        <v>89451</v>
      </c>
      <c r="B3070" s="544" t="s">
        <v>3816</v>
      </c>
      <c r="C3070" s="544" t="s">
        <v>618</v>
      </c>
      <c r="D3070" s="544" t="s">
        <v>670</v>
      </c>
      <c r="E3070" s="545" t="n">
        <v>28.96</v>
      </c>
      <c r="F3070" s="544" t="s">
        <v>671</v>
      </c>
    </row>
    <row r="3071" customFormat="false" ht="15" hidden="false" customHeight="false" outlineLevel="0" collapsed="false">
      <c r="A3071" s="543" t="n">
        <v>89452</v>
      </c>
      <c r="B3071" s="544" t="s">
        <v>3817</v>
      </c>
      <c r="C3071" s="544" t="s">
        <v>618</v>
      </c>
      <c r="D3071" s="544" t="s">
        <v>670</v>
      </c>
      <c r="E3071" s="545" t="n">
        <v>35.96</v>
      </c>
      <c r="F3071" s="544" t="s">
        <v>671</v>
      </c>
    </row>
    <row r="3072" customFormat="false" ht="15" hidden="false" customHeight="false" outlineLevel="0" collapsed="false">
      <c r="A3072" s="543" t="n">
        <v>89508</v>
      </c>
      <c r="B3072" s="544" t="s">
        <v>3818</v>
      </c>
      <c r="C3072" s="544" t="s">
        <v>618</v>
      </c>
      <c r="D3072" s="544" t="s">
        <v>670</v>
      </c>
      <c r="E3072" s="545" t="n">
        <v>14.07</v>
      </c>
      <c r="F3072" s="544" t="s">
        <v>671</v>
      </c>
    </row>
    <row r="3073" customFormat="false" ht="15" hidden="false" customHeight="false" outlineLevel="0" collapsed="false">
      <c r="A3073" s="543" t="n">
        <v>89509</v>
      </c>
      <c r="B3073" s="544" t="s">
        <v>3819</v>
      </c>
      <c r="C3073" s="544" t="s">
        <v>618</v>
      </c>
      <c r="D3073" s="544" t="s">
        <v>670</v>
      </c>
      <c r="E3073" s="545" t="n">
        <v>19.31</v>
      </c>
      <c r="F3073" s="544" t="s">
        <v>671</v>
      </c>
    </row>
    <row r="3074" customFormat="false" ht="15" hidden="false" customHeight="false" outlineLevel="0" collapsed="false">
      <c r="A3074" s="543" t="n">
        <v>89511</v>
      </c>
      <c r="B3074" s="544" t="s">
        <v>3820</v>
      </c>
      <c r="C3074" s="544" t="s">
        <v>618</v>
      </c>
      <c r="D3074" s="544" t="s">
        <v>670</v>
      </c>
      <c r="E3074" s="545" t="n">
        <v>29.05</v>
      </c>
      <c r="F3074" s="544" t="s">
        <v>671</v>
      </c>
    </row>
    <row r="3075" customFormat="false" ht="15" hidden="false" customHeight="false" outlineLevel="0" collapsed="false">
      <c r="A3075" s="543" t="n">
        <v>89512</v>
      </c>
      <c r="B3075" s="544" t="s">
        <v>3821</v>
      </c>
      <c r="C3075" s="544" t="s">
        <v>618</v>
      </c>
      <c r="D3075" s="544" t="s">
        <v>670</v>
      </c>
      <c r="E3075" s="545" t="n">
        <v>44.99</v>
      </c>
      <c r="F3075" s="544" t="s">
        <v>671</v>
      </c>
    </row>
    <row r="3076" customFormat="false" ht="15" hidden="false" customHeight="false" outlineLevel="0" collapsed="false">
      <c r="A3076" s="543" t="n">
        <v>89576</v>
      </c>
      <c r="B3076" s="544" t="s">
        <v>3822</v>
      </c>
      <c r="C3076" s="544" t="s">
        <v>618</v>
      </c>
      <c r="D3076" s="544" t="s">
        <v>670</v>
      </c>
      <c r="E3076" s="545" t="n">
        <v>15.41</v>
      </c>
      <c r="F3076" s="544" t="s">
        <v>671</v>
      </c>
    </row>
    <row r="3077" customFormat="false" ht="15" hidden="false" customHeight="false" outlineLevel="0" collapsed="false">
      <c r="A3077" s="543" t="n">
        <v>89578</v>
      </c>
      <c r="B3077" s="544" t="s">
        <v>3823</v>
      </c>
      <c r="C3077" s="544" t="s">
        <v>618</v>
      </c>
      <c r="D3077" s="544" t="s">
        <v>670</v>
      </c>
      <c r="E3077" s="545" t="n">
        <v>26.42</v>
      </c>
      <c r="F3077" s="544" t="s">
        <v>671</v>
      </c>
    </row>
    <row r="3078" customFormat="false" ht="15" hidden="false" customHeight="false" outlineLevel="0" collapsed="false">
      <c r="A3078" s="543" t="n">
        <v>89580</v>
      </c>
      <c r="B3078" s="544" t="s">
        <v>3824</v>
      </c>
      <c r="C3078" s="544" t="s">
        <v>618</v>
      </c>
      <c r="D3078" s="544" t="s">
        <v>670</v>
      </c>
      <c r="E3078" s="545" t="n">
        <v>51.41</v>
      </c>
      <c r="F3078" s="544" t="s">
        <v>671</v>
      </c>
    </row>
    <row r="3079" customFormat="false" ht="15" hidden="false" customHeight="false" outlineLevel="0" collapsed="false">
      <c r="A3079" s="543" t="n">
        <v>89633</v>
      </c>
      <c r="B3079" s="544" t="s">
        <v>3825</v>
      </c>
      <c r="C3079" s="544" t="s">
        <v>618</v>
      </c>
      <c r="D3079" s="544" t="s">
        <v>670</v>
      </c>
      <c r="E3079" s="545" t="n">
        <v>18.6</v>
      </c>
      <c r="F3079" s="544" t="s">
        <v>671</v>
      </c>
    </row>
    <row r="3080" customFormat="false" ht="15" hidden="false" customHeight="false" outlineLevel="0" collapsed="false">
      <c r="A3080" s="543" t="n">
        <v>89634</v>
      </c>
      <c r="B3080" s="544" t="s">
        <v>3826</v>
      </c>
      <c r="C3080" s="544" t="s">
        <v>618</v>
      </c>
      <c r="D3080" s="544" t="s">
        <v>670</v>
      </c>
      <c r="E3080" s="545" t="n">
        <v>27.59</v>
      </c>
      <c r="F3080" s="544" t="s">
        <v>671</v>
      </c>
    </row>
    <row r="3081" customFormat="false" ht="15" hidden="false" customHeight="false" outlineLevel="0" collapsed="false">
      <c r="A3081" s="543" t="n">
        <v>89635</v>
      </c>
      <c r="B3081" s="544" t="s">
        <v>3827</v>
      </c>
      <c r="C3081" s="544" t="s">
        <v>618</v>
      </c>
      <c r="D3081" s="544" t="s">
        <v>670</v>
      </c>
      <c r="E3081" s="545" t="n">
        <v>38.55</v>
      </c>
      <c r="F3081" s="544" t="s">
        <v>671</v>
      </c>
    </row>
    <row r="3082" customFormat="false" ht="15" hidden="false" customHeight="false" outlineLevel="0" collapsed="false">
      <c r="A3082" s="543" t="n">
        <v>89636</v>
      </c>
      <c r="B3082" s="544" t="s">
        <v>3828</v>
      </c>
      <c r="C3082" s="544" t="s">
        <v>618</v>
      </c>
      <c r="D3082" s="544" t="s">
        <v>670</v>
      </c>
      <c r="E3082" s="545" t="n">
        <v>46.78</v>
      </c>
      <c r="F3082" s="544" t="s">
        <v>671</v>
      </c>
    </row>
    <row r="3083" customFormat="false" ht="15" hidden="false" customHeight="false" outlineLevel="0" collapsed="false">
      <c r="A3083" s="543" t="n">
        <v>89711</v>
      </c>
      <c r="B3083" s="544" t="s">
        <v>3829</v>
      </c>
      <c r="C3083" s="544" t="s">
        <v>618</v>
      </c>
      <c r="D3083" s="544" t="s">
        <v>670</v>
      </c>
      <c r="E3083" s="545" t="n">
        <v>15.26</v>
      </c>
      <c r="F3083" s="544" t="s">
        <v>671</v>
      </c>
    </row>
    <row r="3084" customFormat="false" ht="15" hidden="false" customHeight="false" outlineLevel="0" collapsed="false">
      <c r="A3084" s="543" t="n">
        <v>89712</v>
      </c>
      <c r="B3084" s="544" t="s">
        <v>3830</v>
      </c>
      <c r="C3084" s="544" t="s">
        <v>618</v>
      </c>
      <c r="D3084" s="544" t="s">
        <v>670</v>
      </c>
      <c r="E3084" s="545" t="n">
        <v>22.04</v>
      </c>
      <c r="F3084" s="544" t="s">
        <v>671</v>
      </c>
    </row>
    <row r="3085" customFormat="false" ht="15" hidden="false" customHeight="false" outlineLevel="0" collapsed="false">
      <c r="A3085" s="543" t="n">
        <v>89713</v>
      </c>
      <c r="B3085" s="544" t="s">
        <v>3831</v>
      </c>
      <c r="C3085" s="544" t="s">
        <v>618</v>
      </c>
      <c r="D3085" s="544" t="s">
        <v>670</v>
      </c>
      <c r="E3085" s="545" t="n">
        <v>33.51</v>
      </c>
      <c r="F3085" s="544" t="s">
        <v>671</v>
      </c>
    </row>
    <row r="3086" customFormat="false" ht="15" hidden="false" customHeight="false" outlineLevel="0" collapsed="false">
      <c r="A3086" s="543" t="n">
        <v>89714</v>
      </c>
      <c r="B3086" s="544" t="s">
        <v>3832</v>
      </c>
      <c r="C3086" s="544" t="s">
        <v>618</v>
      </c>
      <c r="D3086" s="544" t="s">
        <v>670</v>
      </c>
      <c r="E3086" s="545" t="n">
        <v>43.42</v>
      </c>
      <c r="F3086" s="544" t="s">
        <v>671</v>
      </c>
    </row>
    <row r="3087" customFormat="false" ht="15" hidden="false" customHeight="false" outlineLevel="0" collapsed="false">
      <c r="A3087" s="543" t="n">
        <v>89716</v>
      </c>
      <c r="B3087" s="544" t="s">
        <v>3833</v>
      </c>
      <c r="C3087" s="544" t="s">
        <v>618</v>
      </c>
      <c r="D3087" s="544" t="s">
        <v>670</v>
      </c>
      <c r="E3087" s="545" t="n">
        <v>18.19</v>
      </c>
      <c r="F3087" s="544" t="s">
        <v>671</v>
      </c>
    </row>
    <row r="3088" customFormat="false" ht="15" hidden="false" customHeight="false" outlineLevel="0" collapsed="false">
      <c r="A3088" s="543" t="n">
        <v>89717</v>
      </c>
      <c r="B3088" s="544" t="s">
        <v>3834</v>
      </c>
      <c r="C3088" s="544" t="s">
        <v>618</v>
      </c>
      <c r="D3088" s="544" t="s">
        <v>670</v>
      </c>
      <c r="E3088" s="545" t="n">
        <v>27.48</v>
      </c>
      <c r="F3088" s="544" t="s">
        <v>671</v>
      </c>
    </row>
    <row r="3089" customFormat="false" ht="15" hidden="false" customHeight="false" outlineLevel="0" collapsed="false">
      <c r="A3089" s="543" t="n">
        <v>89770</v>
      </c>
      <c r="B3089" s="544" t="s">
        <v>3835</v>
      </c>
      <c r="C3089" s="544" t="s">
        <v>618</v>
      </c>
      <c r="D3089" s="544" t="s">
        <v>670</v>
      </c>
      <c r="E3089" s="545" t="n">
        <v>28.87</v>
      </c>
      <c r="F3089" s="544" t="s">
        <v>671</v>
      </c>
    </row>
    <row r="3090" customFormat="false" ht="15" hidden="false" customHeight="false" outlineLevel="0" collapsed="false">
      <c r="A3090" s="543" t="n">
        <v>89771</v>
      </c>
      <c r="B3090" s="544" t="s">
        <v>3836</v>
      </c>
      <c r="C3090" s="544" t="s">
        <v>618</v>
      </c>
      <c r="D3090" s="544" t="s">
        <v>670</v>
      </c>
      <c r="E3090" s="545" t="n">
        <v>39.41</v>
      </c>
      <c r="F3090" s="544" t="s">
        <v>671</v>
      </c>
    </row>
    <row r="3091" customFormat="false" ht="15" hidden="false" customHeight="false" outlineLevel="0" collapsed="false">
      <c r="A3091" s="543" t="n">
        <v>89773</v>
      </c>
      <c r="B3091" s="544" t="s">
        <v>3837</v>
      </c>
      <c r="C3091" s="544" t="s">
        <v>618</v>
      </c>
      <c r="D3091" s="544" t="s">
        <v>670</v>
      </c>
      <c r="E3091" s="545" t="n">
        <v>91.59</v>
      </c>
      <c r="F3091" s="544" t="s">
        <v>671</v>
      </c>
    </row>
    <row r="3092" customFormat="false" ht="15" hidden="false" customHeight="false" outlineLevel="0" collapsed="false">
      <c r="A3092" s="543" t="n">
        <v>89775</v>
      </c>
      <c r="B3092" s="544" t="s">
        <v>3838</v>
      </c>
      <c r="C3092" s="544" t="s">
        <v>618</v>
      </c>
      <c r="D3092" s="544" t="s">
        <v>670</v>
      </c>
      <c r="E3092" s="545" t="n">
        <v>144.51</v>
      </c>
      <c r="F3092" s="544" t="s">
        <v>671</v>
      </c>
    </row>
    <row r="3093" customFormat="false" ht="15" hidden="false" customHeight="false" outlineLevel="0" collapsed="false">
      <c r="A3093" s="543" t="n">
        <v>89798</v>
      </c>
      <c r="B3093" s="544" t="s">
        <v>3839</v>
      </c>
      <c r="C3093" s="544" t="s">
        <v>618</v>
      </c>
      <c r="D3093" s="544" t="s">
        <v>670</v>
      </c>
      <c r="E3093" s="545" t="n">
        <v>7.77</v>
      </c>
      <c r="F3093" s="544" t="s">
        <v>671</v>
      </c>
    </row>
    <row r="3094" customFormat="false" ht="15" hidden="false" customHeight="false" outlineLevel="0" collapsed="false">
      <c r="A3094" s="543" t="n">
        <v>89799</v>
      </c>
      <c r="B3094" s="544" t="s">
        <v>3840</v>
      </c>
      <c r="C3094" s="544" t="s">
        <v>618</v>
      </c>
      <c r="D3094" s="544" t="s">
        <v>670</v>
      </c>
      <c r="E3094" s="545" t="n">
        <v>13.18</v>
      </c>
      <c r="F3094" s="544" t="s">
        <v>671</v>
      </c>
    </row>
    <row r="3095" customFormat="false" ht="15" hidden="false" customHeight="false" outlineLevel="0" collapsed="false">
      <c r="A3095" s="543" t="n">
        <v>89800</v>
      </c>
      <c r="B3095" s="544" t="s">
        <v>3841</v>
      </c>
      <c r="C3095" s="544" t="s">
        <v>618</v>
      </c>
      <c r="D3095" s="544" t="s">
        <v>670</v>
      </c>
      <c r="E3095" s="545" t="n">
        <v>16.72</v>
      </c>
      <c r="F3095" s="544" t="s">
        <v>671</v>
      </c>
    </row>
    <row r="3096" customFormat="false" ht="15" hidden="false" customHeight="false" outlineLevel="0" collapsed="false">
      <c r="A3096" s="543" t="n">
        <v>89848</v>
      </c>
      <c r="B3096" s="544" t="s">
        <v>3842</v>
      </c>
      <c r="C3096" s="544" t="s">
        <v>618</v>
      </c>
      <c r="D3096" s="544" t="s">
        <v>670</v>
      </c>
      <c r="E3096" s="545" t="n">
        <v>21.44</v>
      </c>
      <c r="F3096" s="544" t="s">
        <v>671</v>
      </c>
    </row>
    <row r="3097" customFormat="false" ht="15" hidden="false" customHeight="false" outlineLevel="0" collapsed="false">
      <c r="A3097" s="543" t="n">
        <v>89849</v>
      </c>
      <c r="B3097" s="544" t="s">
        <v>3843</v>
      </c>
      <c r="C3097" s="544" t="s">
        <v>618</v>
      </c>
      <c r="D3097" s="544" t="s">
        <v>670</v>
      </c>
      <c r="E3097" s="545" t="n">
        <v>39.55</v>
      </c>
      <c r="F3097" s="544" t="s">
        <v>671</v>
      </c>
    </row>
    <row r="3098" customFormat="false" ht="15" hidden="false" customHeight="false" outlineLevel="0" collapsed="false">
      <c r="A3098" s="543" t="n">
        <v>89865</v>
      </c>
      <c r="B3098" s="544" t="s">
        <v>3844</v>
      </c>
      <c r="C3098" s="544" t="s">
        <v>618</v>
      </c>
      <c r="D3098" s="544" t="s">
        <v>670</v>
      </c>
      <c r="E3098" s="545" t="n">
        <v>10.21</v>
      </c>
      <c r="F3098" s="544" t="s">
        <v>671</v>
      </c>
    </row>
    <row r="3099" customFormat="false" ht="15" hidden="false" customHeight="false" outlineLevel="0" collapsed="false">
      <c r="A3099" s="543" t="n">
        <v>91784</v>
      </c>
      <c r="B3099" s="544" t="s">
        <v>3845</v>
      </c>
      <c r="C3099" s="544" t="s">
        <v>618</v>
      </c>
      <c r="D3099" s="544" t="s">
        <v>670</v>
      </c>
      <c r="E3099" s="545" t="n">
        <v>35.18</v>
      </c>
      <c r="F3099" s="544" t="s">
        <v>671</v>
      </c>
    </row>
    <row r="3100" customFormat="false" ht="15" hidden="false" customHeight="false" outlineLevel="0" collapsed="false">
      <c r="A3100" s="543" t="n">
        <v>91785</v>
      </c>
      <c r="B3100" s="544" t="s">
        <v>3846</v>
      </c>
      <c r="C3100" s="544" t="s">
        <v>618</v>
      </c>
      <c r="D3100" s="544" t="s">
        <v>724</v>
      </c>
      <c r="E3100" s="545" t="n">
        <v>34.63</v>
      </c>
      <c r="F3100" s="544" t="s">
        <v>671</v>
      </c>
    </row>
    <row r="3101" customFormat="false" ht="15" hidden="false" customHeight="false" outlineLevel="0" collapsed="false">
      <c r="A3101" s="543" t="n">
        <v>91786</v>
      </c>
      <c r="B3101" s="544" t="s">
        <v>3847</v>
      </c>
      <c r="C3101" s="544" t="s">
        <v>618</v>
      </c>
      <c r="D3101" s="544" t="s">
        <v>670</v>
      </c>
      <c r="E3101" s="545" t="n">
        <v>21.02</v>
      </c>
      <c r="F3101" s="544" t="s">
        <v>671</v>
      </c>
    </row>
    <row r="3102" customFormat="false" ht="15" hidden="false" customHeight="false" outlineLevel="0" collapsed="false">
      <c r="A3102" s="543" t="n">
        <v>91787</v>
      </c>
      <c r="B3102" s="544" t="s">
        <v>3848</v>
      </c>
      <c r="C3102" s="544" t="s">
        <v>618</v>
      </c>
      <c r="D3102" s="544" t="s">
        <v>724</v>
      </c>
      <c r="E3102" s="545" t="n">
        <v>21.19</v>
      </c>
      <c r="F3102" s="544" t="s">
        <v>671</v>
      </c>
    </row>
    <row r="3103" customFormat="false" ht="15" hidden="false" customHeight="false" outlineLevel="0" collapsed="false">
      <c r="A3103" s="543" t="n">
        <v>91788</v>
      </c>
      <c r="B3103" s="544" t="s">
        <v>3849</v>
      </c>
      <c r="C3103" s="544" t="s">
        <v>618</v>
      </c>
      <c r="D3103" s="544" t="s">
        <v>724</v>
      </c>
      <c r="E3103" s="545" t="n">
        <v>27.9</v>
      </c>
      <c r="F3103" s="544" t="s">
        <v>671</v>
      </c>
    </row>
    <row r="3104" customFormat="false" ht="15" hidden="false" customHeight="false" outlineLevel="0" collapsed="false">
      <c r="A3104" s="543" t="n">
        <v>91789</v>
      </c>
      <c r="B3104" s="544" t="s">
        <v>3850</v>
      </c>
      <c r="C3104" s="544" t="s">
        <v>618</v>
      </c>
      <c r="D3104" s="544" t="s">
        <v>670</v>
      </c>
      <c r="E3104" s="545" t="n">
        <v>28.78</v>
      </c>
      <c r="F3104" s="544" t="s">
        <v>671</v>
      </c>
    </row>
    <row r="3105" customFormat="false" ht="15" hidden="false" customHeight="false" outlineLevel="0" collapsed="false">
      <c r="A3105" s="543" t="n">
        <v>91790</v>
      </c>
      <c r="B3105" s="544" t="s">
        <v>3851</v>
      </c>
      <c r="C3105" s="544" t="s">
        <v>618</v>
      </c>
      <c r="D3105" s="544" t="s">
        <v>724</v>
      </c>
      <c r="E3105" s="545" t="n">
        <v>44.74</v>
      </c>
      <c r="F3105" s="544" t="s">
        <v>671</v>
      </c>
    </row>
    <row r="3106" customFormat="false" ht="15" hidden="false" customHeight="false" outlineLevel="0" collapsed="false">
      <c r="A3106" s="543" t="n">
        <v>91791</v>
      </c>
      <c r="B3106" s="544" t="s">
        <v>3852</v>
      </c>
      <c r="C3106" s="544" t="s">
        <v>618</v>
      </c>
      <c r="D3106" s="544" t="s">
        <v>724</v>
      </c>
      <c r="E3106" s="545" t="n">
        <v>54.88</v>
      </c>
      <c r="F3106" s="544" t="s">
        <v>671</v>
      </c>
    </row>
    <row r="3107" customFormat="false" ht="15" hidden="false" customHeight="false" outlineLevel="0" collapsed="false">
      <c r="A3107" s="543" t="n">
        <v>91792</v>
      </c>
      <c r="B3107" s="544" t="s">
        <v>3853</v>
      </c>
      <c r="C3107" s="544" t="s">
        <v>618</v>
      </c>
      <c r="D3107" s="544" t="s">
        <v>724</v>
      </c>
      <c r="E3107" s="545" t="n">
        <v>45.93</v>
      </c>
      <c r="F3107" s="544" t="s">
        <v>671</v>
      </c>
    </row>
    <row r="3108" customFormat="false" ht="15" hidden="false" customHeight="false" outlineLevel="0" collapsed="false">
      <c r="A3108" s="543" t="n">
        <v>91793</v>
      </c>
      <c r="B3108" s="544" t="s">
        <v>3854</v>
      </c>
      <c r="C3108" s="544" t="s">
        <v>618</v>
      </c>
      <c r="D3108" s="544" t="s">
        <v>724</v>
      </c>
      <c r="E3108" s="545" t="n">
        <v>65.9</v>
      </c>
      <c r="F3108" s="544" t="s">
        <v>671</v>
      </c>
    </row>
    <row r="3109" customFormat="false" ht="15" hidden="false" customHeight="false" outlineLevel="0" collapsed="false">
      <c r="A3109" s="543" t="n">
        <v>91794</v>
      </c>
      <c r="B3109" s="544" t="s">
        <v>3855</v>
      </c>
      <c r="C3109" s="544" t="s">
        <v>618</v>
      </c>
      <c r="D3109" s="544" t="s">
        <v>724</v>
      </c>
      <c r="E3109" s="545" t="n">
        <v>28.35</v>
      </c>
      <c r="F3109" s="544" t="s">
        <v>671</v>
      </c>
    </row>
    <row r="3110" customFormat="false" ht="15" hidden="false" customHeight="false" outlineLevel="0" collapsed="false">
      <c r="A3110" s="543" t="n">
        <v>91795</v>
      </c>
      <c r="B3110" s="544" t="s">
        <v>3856</v>
      </c>
      <c r="C3110" s="544" t="s">
        <v>618</v>
      </c>
      <c r="D3110" s="544" t="s">
        <v>724</v>
      </c>
      <c r="E3110" s="545" t="n">
        <v>48.94</v>
      </c>
      <c r="F3110" s="544" t="s">
        <v>671</v>
      </c>
    </row>
    <row r="3111" customFormat="false" ht="15" hidden="false" customHeight="false" outlineLevel="0" collapsed="false">
      <c r="A3111" s="543" t="n">
        <v>91796</v>
      </c>
      <c r="B3111" s="544" t="s">
        <v>3857</v>
      </c>
      <c r="C3111" s="544" t="s">
        <v>618</v>
      </c>
      <c r="D3111" s="544" t="s">
        <v>670</v>
      </c>
      <c r="E3111" s="545" t="n">
        <v>51.28</v>
      </c>
      <c r="F3111" s="544" t="s">
        <v>671</v>
      </c>
    </row>
    <row r="3112" customFormat="false" ht="15" hidden="false" customHeight="false" outlineLevel="0" collapsed="false">
      <c r="A3112" s="543" t="n">
        <v>92275</v>
      </c>
      <c r="B3112" s="544" t="s">
        <v>3858</v>
      </c>
      <c r="C3112" s="544" t="s">
        <v>618</v>
      </c>
      <c r="D3112" s="544" t="s">
        <v>670</v>
      </c>
      <c r="E3112" s="545" t="n">
        <v>30.91</v>
      </c>
      <c r="F3112" s="544" t="s">
        <v>671</v>
      </c>
    </row>
    <row r="3113" customFormat="false" ht="15" hidden="false" customHeight="false" outlineLevel="0" collapsed="false">
      <c r="A3113" s="543" t="n">
        <v>92276</v>
      </c>
      <c r="B3113" s="544" t="s">
        <v>3859</v>
      </c>
      <c r="C3113" s="544" t="s">
        <v>618</v>
      </c>
      <c r="D3113" s="544" t="s">
        <v>670</v>
      </c>
      <c r="E3113" s="545" t="n">
        <v>39.09</v>
      </c>
      <c r="F3113" s="544" t="s">
        <v>671</v>
      </c>
    </row>
    <row r="3114" customFormat="false" ht="15" hidden="false" customHeight="false" outlineLevel="0" collapsed="false">
      <c r="A3114" s="543" t="n">
        <v>92277</v>
      </c>
      <c r="B3114" s="544" t="s">
        <v>3860</v>
      </c>
      <c r="C3114" s="544" t="s">
        <v>618</v>
      </c>
      <c r="D3114" s="544" t="s">
        <v>670</v>
      </c>
      <c r="E3114" s="545" t="n">
        <v>56.16</v>
      </c>
      <c r="F3114" s="544" t="s">
        <v>671</v>
      </c>
    </row>
    <row r="3115" customFormat="false" ht="15" hidden="false" customHeight="false" outlineLevel="0" collapsed="false">
      <c r="A3115" s="543" t="n">
        <v>92278</v>
      </c>
      <c r="B3115" s="544" t="s">
        <v>3861</v>
      </c>
      <c r="C3115" s="544" t="s">
        <v>618</v>
      </c>
      <c r="D3115" s="544" t="s">
        <v>670</v>
      </c>
      <c r="E3115" s="545" t="n">
        <v>75.32</v>
      </c>
      <c r="F3115" s="544" t="s">
        <v>671</v>
      </c>
    </row>
    <row r="3116" customFormat="false" ht="15" hidden="false" customHeight="false" outlineLevel="0" collapsed="false">
      <c r="A3116" s="543" t="n">
        <v>92279</v>
      </c>
      <c r="B3116" s="544" t="s">
        <v>3862</v>
      </c>
      <c r="C3116" s="544" t="s">
        <v>618</v>
      </c>
      <c r="D3116" s="544" t="s">
        <v>670</v>
      </c>
      <c r="E3116" s="545" t="n">
        <v>108.58</v>
      </c>
      <c r="F3116" s="544" t="s">
        <v>671</v>
      </c>
    </row>
    <row r="3117" customFormat="false" ht="15" hidden="false" customHeight="false" outlineLevel="0" collapsed="false">
      <c r="A3117" s="543" t="n">
        <v>92280</v>
      </c>
      <c r="B3117" s="544" t="s">
        <v>3863</v>
      </c>
      <c r="C3117" s="544" t="s">
        <v>618</v>
      </c>
      <c r="D3117" s="544" t="s">
        <v>670</v>
      </c>
      <c r="E3117" s="545" t="n">
        <v>152.13</v>
      </c>
      <c r="F3117" s="544" t="s">
        <v>671</v>
      </c>
    </row>
    <row r="3118" customFormat="false" ht="15" hidden="false" customHeight="false" outlineLevel="0" collapsed="false">
      <c r="A3118" s="543" t="n">
        <v>92281</v>
      </c>
      <c r="B3118" s="544" t="s">
        <v>3864</v>
      </c>
      <c r="C3118" s="544" t="s">
        <v>618</v>
      </c>
      <c r="D3118" s="544" t="s">
        <v>670</v>
      </c>
      <c r="E3118" s="545" t="n">
        <v>93.47</v>
      </c>
      <c r="F3118" s="544" t="s">
        <v>671</v>
      </c>
    </row>
    <row r="3119" customFormat="false" ht="15" hidden="false" customHeight="false" outlineLevel="0" collapsed="false">
      <c r="A3119" s="543" t="n">
        <v>92282</v>
      </c>
      <c r="B3119" s="544" t="s">
        <v>3865</v>
      </c>
      <c r="C3119" s="544" t="s">
        <v>618</v>
      </c>
      <c r="D3119" s="544" t="s">
        <v>670</v>
      </c>
      <c r="E3119" s="545" t="n">
        <v>104.15</v>
      </c>
      <c r="F3119" s="544" t="s">
        <v>671</v>
      </c>
    </row>
    <row r="3120" customFormat="false" ht="15" hidden="false" customHeight="false" outlineLevel="0" collapsed="false">
      <c r="A3120" s="543" t="n">
        <v>92283</v>
      </c>
      <c r="B3120" s="544" t="s">
        <v>3866</v>
      </c>
      <c r="C3120" s="544" t="s">
        <v>618</v>
      </c>
      <c r="D3120" s="544" t="s">
        <v>670</v>
      </c>
      <c r="E3120" s="545" t="n">
        <v>138.38</v>
      </c>
      <c r="F3120" s="544" t="s">
        <v>671</v>
      </c>
    </row>
    <row r="3121" customFormat="false" ht="15" hidden="false" customHeight="false" outlineLevel="0" collapsed="false">
      <c r="A3121" s="543" t="n">
        <v>92284</v>
      </c>
      <c r="B3121" s="544" t="s">
        <v>3867</v>
      </c>
      <c r="C3121" s="544" t="s">
        <v>618</v>
      </c>
      <c r="D3121" s="544" t="s">
        <v>670</v>
      </c>
      <c r="E3121" s="545" t="n">
        <v>169.07</v>
      </c>
      <c r="F3121" s="544" t="s">
        <v>671</v>
      </c>
    </row>
    <row r="3122" customFormat="false" ht="15" hidden="false" customHeight="false" outlineLevel="0" collapsed="false">
      <c r="A3122" s="543" t="n">
        <v>92285</v>
      </c>
      <c r="B3122" s="544" t="s">
        <v>3868</v>
      </c>
      <c r="C3122" s="544" t="s">
        <v>618</v>
      </c>
      <c r="D3122" s="544" t="s">
        <v>670</v>
      </c>
      <c r="E3122" s="545" t="n">
        <v>220.58</v>
      </c>
      <c r="F3122" s="544" t="s">
        <v>671</v>
      </c>
    </row>
    <row r="3123" customFormat="false" ht="15" hidden="false" customHeight="false" outlineLevel="0" collapsed="false">
      <c r="A3123" s="543" t="n">
        <v>92286</v>
      </c>
      <c r="B3123" s="544" t="s">
        <v>3869</v>
      </c>
      <c r="C3123" s="544" t="s">
        <v>618</v>
      </c>
      <c r="D3123" s="544" t="s">
        <v>670</v>
      </c>
      <c r="E3123" s="545" t="n">
        <v>265.69</v>
      </c>
      <c r="F3123" s="544" t="s">
        <v>671</v>
      </c>
    </row>
    <row r="3124" customFormat="false" ht="15" hidden="false" customHeight="false" outlineLevel="0" collapsed="false">
      <c r="A3124" s="543" t="n">
        <v>92305</v>
      </c>
      <c r="B3124" s="544" t="s">
        <v>3870</v>
      </c>
      <c r="C3124" s="544" t="s">
        <v>618</v>
      </c>
      <c r="D3124" s="544" t="s">
        <v>670</v>
      </c>
      <c r="E3124" s="545" t="n">
        <v>21.85</v>
      </c>
      <c r="F3124" s="544" t="s">
        <v>671</v>
      </c>
    </row>
    <row r="3125" customFormat="false" ht="15" hidden="false" customHeight="false" outlineLevel="0" collapsed="false">
      <c r="A3125" s="543" t="n">
        <v>92306</v>
      </c>
      <c r="B3125" s="544" t="s">
        <v>3871</v>
      </c>
      <c r="C3125" s="544" t="s">
        <v>618</v>
      </c>
      <c r="D3125" s="544" t="s">
        <v>670</v>
      </c>
      <c r="E3125" s="545" t="n">
        <v>34.77</v>
      </c>
      <c r="F3125" s="544" t="s">
        <v>671</v>
      </c>
    </row>
    <row r="3126" customFormat="false" ht="15" hidden="false" customHeight="false" outlineLevel="0" collapsed="false">
      <c r="A3126" s="543" t="n">
        <v>92307</v>
      </c>
      <c r="B3126" s="544" t="s">
        <v>3872</v>
      </c>
      <c r="C3126" s="544" t="s">
        <v>618</v>
      </c>
      <c r="D3126" s="544" t="s">
        <v>670</v>
      </c>
      <c r="E3126" s="545" t="n">
        <v>43.23</v>
      </c>
      <c r="F3126" s="544" t="s">
        <v>671</v>
      </c>
    </row>
    <row r="3127" customFormat="false" ht="15" hidden="false" customHeight="false" outlineLevel="0" collapsed="false">
      <c r="A3127" s="543" t="n">
        <v>92308</v>
      </c>
      <c r="B3127" s="544" t="s">
        <v>3873</v>
      </c>
      <c r="C3127" s="544" t="s">
        <v>618</v>
      </c>
      <c r="D3127" s="544" t="s">
        <v>670</v>
      </c>
      <c r="E3127" s="545" t="n">
        <v>37.11</v>
      </c>
      <c r="F3127" s="544" t="s">
        <v>671</v>
      </c>
    </row>
    <row r="3128" customFormat="false" ht="15" hidden="false" customHeight="false" outlineLevel="0" collapsed="false">
      <c r="A3128" s="543" t="n">
        <v>92309</v>
      </c>
      <c r="B3128" s="544" t="s">
        <v>3874</v>
      </c>
      <c r="C3128" s="544" t="s">
        <v>618</v>
      </c>
      <c r="D3128" s="544" t="s">
        <v>670</v>
      </c>
      <c r="E3128" s="545" t="n">
        <v>99.27</v>
      </c>
      <c r="F3128" s="544" t="s">
        <v>671</v>
      </c>
    </row>
    <row r="3129" customFormat="false" ht="15" hidden="false" customHeight="false" outlineLevel="0" collapsed="false">
      <c r="A3129" s="543" t="n">
        <v>92310</v>
      </c>
      <c r="B3129" s="544" t="s">
        <v>3875</v>
      </c>
      <c r="C3129" s="544" t="s">
        <v>618</v>
      </c>
      <c r="D3129" s="544" t="s">
        <v>670</v>
      </c>
      <c r="E3129" s="545" t="n">
        <v>110.28</v>
      </c>
      <c r="F3129" s="544" t="s">
        <v>671</v>
      </c>
    </row>
    <row r="3130" customFormat="false" ht="15" hidden="false" customHeight="false" outlineLevel="0" collapsed="false">
      <c r="A3130" s="543" t="n">
        <v>92320</v>
      </c>
      <c r="B3130" s="544" t="s">
        <v>3876</v>
      </c>
      <c r="C3130" s="544" t="s">
        <v>618</v>
      </c>
      <c r="D3130" s="544" t="s">
        <v>670</v>
      </c>
      <c r="E3130" s="545" t="n">
        <v>30.32</v>
      </c>
      <c r="F3130" s="544" t="s">
        <v>671</v>
      </c>
    </row>
    <row r="3131" customFormat="false" ht="15" hidden="false" customHeight="false" outlineLevel="0" collapsed="false">
      <c r="A3131" s="543" t="n">
        <v>92321</v>
      </c>
      <c r="B3131" s="544" t="s">
        <v>3877</v>
      </c>
      <c r="C3131" s="544" t="s">
        <v>618</v>
      </c>
      <c r="D3131" s="544" t="s">
        <v>670</v>
      </c>
      <c r="E3131" s="545" t="n">
        <v>49.33</v>
      </c>
      <c r="F3131" s="544" t="s">
        <v>671</v>
      </c>
    </row>
    <row r="3132" customFormat="false" ht="15" hidden="false" customHeight="false" outlineLevel="0" collapsed="false">
      <c r="A3132" s="543" t="n">
        <v>92322</v>
      </c>
      <c r="B3132" s="544" t="s">
        <v>3878</v>
      </c>
      <c r="C3132" s="544" t="s">
        <v>618</v>
      </c>
      <c r="D3132" s="544" t="s">
        <v>670</v>
      </c>
      <c r="E3132" s="545" t="n">
        <v>63.08</v>
      </c>
      <c r="F3132" s="544" t="s">
        <v>671</v>
      </c>
    </row>
    <row r="3133" customFormat="false" ht="15" hidden="false" customHeight="false" outlineLevel="0" collapsed="false">
      <c r="A3133" s="543" t="n">
        <v>92323</v>
      </c>
      <c r="B3133" s="544" t="s">
        <v>3879</v>
      </c>
      <c r="C3133" s="544" t="s">
        <v>618</v>
      </c>
      <c r="D3133" s="544" t="s">
        <v>670</v>
      </c>
      <c r="E3133" s="545" t="n">
        <v>43.55</v>
      </c>
      <c r="F3133" s="544" t="s">
        <v>671</v>
      </c>
    </row>
    <row r="3134" customFormat="false" ht="15" hidden="false" customHeight="false" outlineLevel="0" collapsed="false">
      <c r="A3134" s="543" t="n">
        <v>92324</v>
      </c>
      <c r="B3134" s="544" t="s">
        <v>3880</v>
      </c>
      <c r="C3134" s="544" t="s">
        <v>618</v>
      </c>
      <c r="D3134" s="544" t="s">
        <v>670</v>
      </c>
      <c r="E3134" s="545" t="n">
        <v>111.81</v>
      </c>
      <c r="F3134" s="544" t="s">
        <v>671</v>
      </c>
    </row>
    <row r="3135" customFormat="false" ht="15" hidden="false" customHeight="false" outlineLevel="0" collapsed="false">
      <c r="A3135" s="543" t="n">
        <v>92325</v>
      </c>
      <c r="B3135" s="544" t="s">
        <v>3881</v>
      </c>
      <c r="C3135" s="544" t="s">
        <v>618</v>
      </c>
      <c r="D3135" s="544" t="s">
        <v>670</v>
      </c>
      <c r="E3135" s="545" t="n">
        <v>128.07</v>
      </c>
      <c r="F3135" s="544" t="s">
        <v>671</v>
      </c>
    </row>
    <row r="3136" customFormat="false" ht="15" hidden="false" customHeight="false" outlineLevel="0" collapsed="false">
      <c r="A3136" s="543" t="n">
        <v>92335</v>
      </c>
      <c r="B3136" s="544" t="s">
        <v>3882</v>
      </c>
      <c r="C3136" s="544" t="s">
        <v>618</v>
      </c>
      <c r="D3136" s="544" t="s">
        <v>670</v>
      </c>
      <c r="E3136" s="545" t="n">
        <v>56.7</v>
      </c>
      <c r="F3136" s="544" t="s">
        <v>671</v>
      </c>
    </row>
    <row r="3137" customFormat="false" ht="15" hidden="false" customHeight="false" outlineLevel="0" collapsed="false">
      <c r="A3137" s="543" t="n">
        <v>92336</v>
      </c>
      <c r="B3137" s="544" t="s">
        <v>3883</v>
      </c>
      <c r="C3137" s="544" t="s">
        <v>618</v>
      </c>
      <c r="D3137" s="544" t="s">
        <v>670</v>
      </c>
      <c r="E3137" s="545" t="n">
        <v>69.45</v>
      </c>
      <c r="F3137" s="544" t="s">
        <v>671</v>
      </c>
    </row>
    <row r="3138" customFormat="false" ht="15" hidden="false" customHeight="false" outlineLevel="0" collapsed="false">
      <c r="A3138" s="543" t="n">
        <v>92337</v>
      </c>
      <c r="B3138" s="544" t="s">
        <v>3884</v>
      </c>
      <c r="C3138" s="544" t="s">
        <v>618</v>
      </c>
      <c r="D3138" s="544" t="s">
        <v>670</v>
      </c>
      <c r="E3138" s="545" t="n">
        <v>90.84</v>
      </c>
      <c r="F3138" s="544" t="s">
        <v>671</v>
      </c>
    </row>
    <row r="3139" customFormat="false" ht="15" hidden="false" customHeight="false" outlineLevel="0" collapsed="false">
      <c r="A3139" s="543" t="n">
        <v>92338</v>
      </c>
      <c r="B3139" s="544" t="s">
        <v>3885</v>
      </c>
      <c r="C3139" s="544" t="s">
        <v>618</v>
      </c>
      <c r="D3139" s="544" t="s">
        <v>670</v>
      </c>
      <c r="E3139" s="545" t="n">
        <v>108.5</v>
      </c>
      <c r="F3139" s="544" t="s">
        <v>671</v>
      </c>
    </row>
    <row r="3140" customFormat="false" ht="15" hidden="false" customHeight="false" outlineLevel="0" collapsed="false">
      <c r="A3140" s="543" t="n">
        <v>92339</v>
      </c>
      <c r="B3140" s="544" t="s">
        <v>3886</v>
      </c>
      <c r="C3140" s="544" t="s">
        <v>618</v>
      </c>
      <c r="D3140" s="544" t="s">
        <v>670</v>
      </c>
      <c r="E3140" s="545" t="n">
        <v>163.48</v>
      </c>
      <c r="F3140" s="544" t="s">
        <v>671</v>
      </c>
    </row>
    <row r="3141" customFormat="false" ht="15" hidden="false" customHeight="false" outlineLevel="0" collapsed="false">
      <c r="A3141" s="543" t="n">
        <v>92341</v>
      </c>
      <c r="B3141" s="544" t="s">
        <v>3887</v>
      </c>
      <c r="C3141" s="544" t="s">
        <v>618</v>
      </c>
      <c r="D3141" s="544" t="s">
        <v>670</v>
      </c>
      <c r="E3141" s="545" t="n">
        <v>65.17</v>
      </c>
      <c r="F3141" s="544" t="s">
        <v>671</v>
      </c>
    </row>
    <row r="3142" customFormat="false" ht="15" hidden="false" customHeight="false" outlineLevel="0" collapsed="false">
      <c r="A3142" s="543" t="n">
        <v>92342</v>
      </c>
      <c r="B3142" s="544" t="s">
        <v>3888</v>
      </c>
      <c r="C3142" s="544" t="s">
        <v>618</v>
      </c>
      <c r="D3142" s="544" t="s">
        <v>670</v>
      </c>
      <c r="E3142" s="545" t="n">
        <v>77.96</v>
      </c>
      <c r="F3142" s="544" t="s">
        <v>671</v>
      </c>
    </row>
    <row r="3143" customFormat="false" ht="15" hidden="false" customHeight="false" outlineLevel="0" collapsed="false">
      <c r="A3143" s="543" t="n">
        <v>92343</v>
      </c>
      <c r="B3143" s="544" t="s">
        <v>3889</v>
      </c>
      <c r="C3143" s="544" t="s">
        <v>618</v>
      </c>
      <c r="D3143" s="544" t="s">
        <v>670</v>
      </c>
      <c r="E3143" s="545" t="n">
        <v>99.43</v>
      </c>
      <c r="F3143" s="544" t="s">
        <v>671</v>
      </c>
    </row>
    <row r="3144" customFormat="false" ht="15" hidden="false" customHeight="false" outlineLevel="0" collapsed="false">
      <c r="A3144" s="543" t="n">
        <v>92361</v>
      </c>
      <c r="B3144" s="544" t="s">
        <v>3890</v>
      </c>
      <c r="C3144" s="544" t="s">
        <v>618</v>
      </c>
      <c r="D3144" s="544" t="s">
        <v>670</v>
      </c>
      <c r="E3144" s="545" t="n">
        <v>90.78</v>
      </c>
      <c r="F3144" s="544" t="s">
        <v>671</v>
      </c>
    </row>
    <row r="3145" customFormat="false" ht="15" hidden="false" customHeight="false" outlineLevel="0" collapsed="false">
      <c r="A3145" s="543" t="n">
        <v>92362</v>
      </c>
      <c r="B3145" s="544" t="s">
        <v>3891</v>
      </c>
      <c r="C3145" s="544" t="s">
        <v>618</v>
      </c>
      <c r="D3145" s="544" t="s">
        <v>670</v>
      </c>
      <c r="E3145" s="545" t="n">
        <v>145.06</v>
      </c>
      <c r="F3145" s="544" t="s">
        <v>671</v>
      </c>
    </row>
    <row r="3146" customFormat="false" ht="15" hidden="false" customHeight="false" outlineLevel="0" collapsed="false">
      <c r="A3146" s="543" t="n">
        <v>92364</v>
      </c>
      <c r="B3146" s="544" t="s">
        <v>3892</v>
      </c>
      <c r="C3146" s="544" t="s">
        <v>618</v>
      </c>
      <c r="D3146" s="544" t="s">
        <v>670</v>
      </c>
      <c r="E3146" s="545" t="n">
        <v>34.62</v>
      </c>
      <c r="F3146" s="544" t="s">
        <v>671</v>
      </c>
    </row>
    <row r="3147" customFormat="false" ht="15" hidden="false" customHeight="false" outlineLevel="0" collapsed="false">
      <c r="A3147" s="543" t="n">
        <v>92365</v>
      </c>
      <c r="B3147" s="544" t="s">
        <v>3893</v>
      </c>
      <c r="C3147" s="544" t="s">
        <v>618</v>
      </c>
      <c r="D3147" s="544" t="s">
        <v>670</v>
      </c>
      <c r="E3147" s="545" t="n">
        <v>39.72</v>
      </c>
      <c r="F3147" s="544" t="s">
        <v>671</v>
      </c>
    </row>
    <row r="3148" customFormat="false" ht="15" hidden="false" customHeight="false" outlineLevel="0" collapsed="false">
      <c r="A3148" s="543" t="n">
        <v>92366</v>
      </c>
      <c r="B3148" s="544" t="s">
        <v>3894</v>
      </c>
      <c r="C3148" s="544" t="s">
        <v>618</v>
      </c>
      <c r="D3148" s="544" t="s">
        <v>670</v>
      </c>
      <c r="E3148" s="545" t="n">
        <v>54.7</v>
      </c>
      <c r="F3148" s="544" t="s">
        <v>671</v>
      </c>
    </row>
    <row r="3149" customFormat="false" ht="15" hidden="false" customHeight="false" outlineLevel="0" collapsed="false">
      <c r="A3149" s="543" t="n">
        <v>92367</v>
      </c>
      <c r="B3149" s="544" t="s">
        <v>3895</v>
      </c>
      <c r="C3149" s="544" t="s">
        <v>618</v>
      </c>
      <c r="D3149" s="544" t="s">
        <v>670</v>
      </c>
      <c r="E3149" s="545" t="n">
        <v>67.02</v>
      </c>
      <c r="F3149" s="544" t="s">
        <v>671</v>
      </c>
    </row>
    <row r="3150" customFormat="false" ht="15" hidden="false" customHeight="false" outlineLevel="0" collapsed="false">
      <c r="A3150" s="543" t="n">
        <v>92368</v>
      </c>
      <c r="B3150" s="544" t="s">
        <v>3896</v>
      </c>
      <c r="C3150" s="544" t="s">
        <v>618</v>
      </c>
      <c r="D3150" s="544" t="s">
        <v>670</v>
      </c>
      <c r="E3150" s="545" t="n">
        <v>88.05</v>
      </c>
      <c r="F3150" s="544" t="s">
        <v>671</v>
      </c>
    </row>
    <row r="3151" customFormat="false" ht="15" hidden="false" customHeight="false" outlineLevel="0" collapsed="false">
      <c r="A3151" s="543" t="n">
        <v>92648</v>
      </c>
      <c r="B3151" s="544" t="s">
        <v>3897</v>
      </c>
      <c r="C3151" s="544" t="s">
        <v>618</v>
      </c>
      <c r="D3151" s="544" t="s">
        <v>670</v>
      </c>
      <c r="E3151" s="545" t="n">
        <v>77.07</v>
      </c>
      <c r="F3151" s="544" t="s">
        <v>671</v>
      </c>
    </row>
    <row r="3152" customFormat="false" ht="15" hidden="false" customHeight="false" outlineLevel="0" collapsed="false">
      <c r="A3152" s="543" t="n">
        <v>92649</v>
      </c>
      <c r="B3152" s="544" t="s">
        <v>3898</v>
      </c>
      <c r="C3152" s="544" t="s">
        <v>618</v>
      </c>
      <c r="D3152" s="544" t="s">
        <v>670</v>
      </c>
      <c r="E3152" s="545" t="n">
        <v>93.97</v>
      </c>
      <c r="F3152" s="544" t="s">
        <v>671</v>
      </c>
    </row>
    <row r="3153" customFormat="false" ht="15" hidden="false" customHeight="false" outlineLevel="0" collapsed="false">
      <c r="A3153" s="543" t="n">
        <v>92650</v>
      </c>
      <c r="B3153" s="544" t="s">
        <v>3899</v>
      </c>
      <c r="C3153" s="544" t="s">
        <v>618</v>
      </c>
      <c r="D3153" s="544" t="s">
        <v>670</v>
      </c>
      <c r="E3153" s="545" t="n">
        <v>148.25</v>
      </c>
      <c r="F3153" s="544" t="s">
        <v>671</v>
      </c>
    </row>
    <row r="3154" customFormat="false" ht="15" hidden="false" customHeight="false" outlineLevel="0" collapsed="false">
      <c r="A3154" s="543" t="n">
        <v>92652</v>
      </c>
      <c r="B3154" s="544" t="s">
        <v>3900</v>
      </c>
      <c r="C3154" s="544" t="s">
        <v>618</v>
      </c>
      <c r="D3154" s="544" t="s">
        <v>670</v>
      </c>
      <c r="E3154" s="545" t="n">
        <v>38.49</v>
      </c>
      <c r="F3154" s="544" t="s">
        <v>671</v>
      </c>
    </row>
    <row r="3155" customFormat="false" ht="15" hidden="false" customHeight="false" outlineLevel="0" collapsed="false">
      <c r="A3155" s="543" t="n">
        <v>92653</v>
      </c>
      <c r="B3155" s="544" t="s">
        <v>3901</v>
      </c>
      <c r="C3155" s="544" t="s">
        <v>618</v>
      </c>
      <c r="D3155" s="544" t="s">
        <v>670</v>
      </c>
      <c r="E3155" s="545" t="n">
        <v>43.61</v>
      </c>
      <c r="F3155" s="544" t="s">
        <v>671</v>
      </c>
    </row>
    <row r="3156" customFormat="false" ht="15" hidden="false" customHeight="false" outlineLevel="0" collapsed="false">
      <c r="A3156" s="543" t="n">
        <v>92654</v>
      </c>
      <c r="B3156" s="544" t="s">
        <v>3902</v>
      </c>
      <c r="C3156" s="544" t="s">
        <v>618</v>
      </c>
      <c r="D3156" s="544" t="s">
        <v>670</v>
      </c>
      <c r="E3156" s="545" t="n">
        <v>58.61</v>
      </c>
      <c r="F3156" s="544" t="s">
        <v>671</v>
      </c>
    </row>
    <row r="3157" customFormat="false" ht="15" hidden="false" customHeight="false" outlineLevel="0" collapsed="false">
      <c r="A3157" s="543" t="n">
        <v>92655</v>
      </c>
      <c r="B3157" s="544" t="s">
        <v>3903</v>
      </c>
      <c r="C3157" s="544" t="s">
        <v>618</v>
      </c>
      <c r="D3157" s="544" t="s">
        <v>670</v>
      </c>
      <c r="E3157" s="545" t="n">
        <v>71</v>
      </c>
      <c r="F3157" s="544" t="s">
        <v>671</v>
      </c>
    </row>
    <row r="3158" customFormat="false" ht="15" hidden="false" customHeight="false" outlineLevel="0" collapsed="false">
      <c r="A3158" s="543" t="n">
        <v>92656</v>
      </c>
      <c r="B3158" s="544" t="s">
        <v>3904</v>
      </c>
      <c r="C3158" s="544" t="s">
        <v>618</v>
      </c>
      <c r="D3158" s="544" t="s">
        <v>670</v>
      </c>
      <c r="E3158" s="545" t="n">
        <v>92.03</v>
      </c>
      <c r="F3158" s="544" t="s">
        <v>671</v>
      </c>
    </row>
    <row r="3159" customFormat="false" ht="15" hidden="false" customHeight="false" outlineLevel="0" collapsed="false">
      <c r="A3159" s="543" t="n">
        <v>92687</v>
      </c>
      <c r="B3159" s="544" t="s">
        <v>3905</v>
      </c>
      <c r="C3159" s="544" t="s">
        <v>618</v>
      </c>
      <c r="D3159" s="544" t="s">
        <v>670</v>
      </c>
      <c r="E3159" s="545" t="n">
        <v>18.51</v>
      </c>
      <c r="F3159" s="544" t="s">
        <v>671</v>
      </c>
    </row>
    <row r="3160" customFormat="false" ht="15" hidden="false" customHeight="false" outlineLevel="0" collapsed="false">
      <c r="A3160" s="543" t="n">
        <v>92688</v>
      </c>
      <c r="B3160" s="544" t="s">
        <v>3906</v>
      </c>
      <c r="C3160" s="544" t="s">
        <v>618</v>
      </c>
      <c r="D3160" s="544" t="s">
        <v>670</v>
      </c>
      <c r="E3160" s="545" t="n">
        <v>26.53</v>
      </c>
      <c r="F3160" s="544" t="s">
        <v>671</v>
      </c>
    </row>
    <row r="3161" customFormat="false" ht="15" hidden="false" customHeight="false" outlineLevel="0" collapsed="false">
      <c r="A3161" s="543" t="n">
        <v>92689</v>
      </c>
      <c r="B3161" s="544" t="s">
        <v>3907</v>
      </c>
      <c r="C3161" s="544" t="s">
        <v>618</v>
      </c>
      <c r="D3161" s="544" t="s">
        <v>670</v>
      </c>
      <c r="E3161" s="545" t="n">
        <v>37.94</v>
      </c>
      <c r="F3161" s="544" t="s">
        <v>671</v>
      </c>
    </row>
    <row r="3162" customFormat="false" ht="15" hidden="false" customHeight="false" outlineLevel="0" collapsed="false">
      <c r="A3162" s="543" t="n">
        <v>92690</v>
      </c>
      <c r="B3162" s="544" t="s">
        <v>3908</v>
      </c>
      <c r="C3162" s="544" t="s">
        <v>618</v>
      </c>
      <c r="D3162" s="544" t="s">
        <v>670</v>
      </c>
      <c r="E3162" s="545" t="n">
        <v>54.34</v>
      </c>
      <c r="F3162" s="544" t="s">
        <v>671</v>
      </c>
    </row>
    <row r="3163" customFormat="false" ht="15" hidden="false" customHeight="false" outlineLevel="0" collapsed="false">
      <c r="A3163" s="543" t="n">
        <v>94462</v>
      </c>
      <c r="B3163" s="544" t="s">
        <v>3909</v>
      </c>
      <c r="C3163" s="544" t="s">
        <v>618</v>
      </c>
      <c r="D3163" s="544" t="s">
        <v>670</v>
      </c>
      <c r="E3163" s="545" t="n">
        <v>65.63</v>
      </c>
      <c r="F3163" s="544" t="s">
        <v>671</v>
      </c>
    </row>
    <row r="3164" customFormat="false" ht="15" hidden="false" customHeight="false" outlineLevel="0" collapsed="false">
      <c r="A3164" s="543" t="n">
        <v>94463</v>
      </c>
      <c r="B3164" s="544" t="s">
        <v>3910</v>
      </c>
      <c r="C3164" s="544" t="s">
        <v>618</v>
      </c>
      <c r="D3164" s="544" t="s">
        <v>670</v>
      </c>
      <c r="E3164" s="545" t="n">
        <v>75.88</v>
      </c>
      <c r="F3164" s="544" t="s">
        <v>671</v>
      </c>
    </row>
    <row r="3165" customFormat="false" ht="15" hidden="false" customHeight="false" outlineLevel="0" collapsed="false">
      <c r="A3165" s="543" t="n">
        <v>94464</v>
      </c>
      <c r="B3165" s="544" t="s">
        <v>3911</v>
      </c>
      <c r="C3165" s="544" t="s">
        <v>618</v>
      </c>
      <c r="D3165" s="544" t="s">
        <v>670</v>
      </c>
      <c r="E3165" s="545" t="n">
        <v>105.91</v>
      </c>
      <c r="F3165" s="544" t="s">
        <v>671</v>
      </c>
    </row>
    <row r="3166" customFormat="false" ht="15" hidden="false" customHeight="false" outlineLevel="0" collapsed="false">
      <c r="A3166" s="543" t="n">
        <v>94602</v>
      </c>
      <c r="B3166" s="544" t="s">
        <v>3912</v>
      </c>
      <c r="C3166" s="544" t="s">
        <v>618</v>
      </c>
      <c r="D3166" s="544" t="s">
        <v>670</v>
      </c>
      <c r="E3166" s="545" t="n">
        <v>124.89</v>
      </c>
      <c r="F3166" s="544" t="s">
        <v>671</v>
      </c>
    </row>
    <row r="3167" customFormat="false" ht="15" hidden="false" customHeight="false" outlineLevel="0" collapsed="false">
      <c r="A3167" s="543" t="n">
        <v>94603</v>
      </c>
      <c r="B3167" s="544" t="s">
        <v>3913</v>
      </c>
      <c r="C3167" s="544" t="s">
        <v>618</v>
      </c>
      <c r="D3167" s="544" t="s">
        <v>670</v>
      </c>
      <c r="E3167" s="545" t="n">
        <v>164.85</v>
      </c>
      <c r="F3167" s="544" t="s">
        <v>671</v>
      </c>
    </row>
    <row r="3168" customFormat="false" ht="15" hidden="false" customHeight="false" outlineLevel="0" collapsed="false">
      <c r="A3168" s="543" t="n">
        <v>94604</v>
      </c>
      <c r="B3168" s="544" t="s">
        <v>3914</v>
      </c>
      <c r="C3168" s="544" t="s">
        <v>618</v>
      </c>
      <c r="D3168" s="544" t="s">
        <v>670</v>
      </c>
      <c r="E3168" s="545" t="n">
        <v>222.86</v>
      </c>
      <c r="F3168" s="544" t="s">
        <v>671</v>
      </c>
    </row>
    <row r="3169" customFormat="false" ht="15" hidden="false" customHeight="false" outlineLevel="0" collapsed="false">
      <c r="A3169" s="543" t="n">
        <v>94605</v>
      </c>
      <c r="B3169" s="544" t="s">
        <v>3915</v>
      </c>
      <c r="C3169" s="544" t="s">
        <v>618</v>
      </c>
      <c r="D3169" s="544" t="s">
        <v>670</v>
      </c>
      <c r="E3169" s="545" t="n">
        <v>314.6</v>
      </c>
      <c r="F3169" s="544" t="s">
        <v>671</v>
      </c>
    </row>
    <row r="3170" customFormat="false" ht="15" hidden="false" customHeight="false" outlineLevel="0" collapsed="false">
      <c r="A3170" s="543" t="n">
        <v>94648</v>
      </c>
      <c r="B3170" s="544" t="s">
        <v>3916</v>
      </c>
      <c r="C3170" s="544" t="s">
        <v>618</v>
      </c>
      <c r="D3170" s="544" t="s">
        <v>670</v>
      </c>
      <c r="E3170" s="545" t="n">
        <v>7.81</v>
      </c>
      <c r="F3170" s="544" t="s">
        <v>671</v>
      </c>
    </row>
    <row r="3171" customFormat="false" ht="15" hidden="false" customHeight="false" outlineLevel="0" collapsed="false">
      <c r="A3171" s="543" t="n">
        <v>94649</v>
      </c>
      <c r="B3171" s="544" t="s">
        <v>3917</v>
      </c>
      <c r="C3171" s="544" t="s">
        <v>618</v>
      </c>
      <c r="D3171" s="544" t="s">
        <v>670</v>
      </c>
      <c r="E3171" s="545" t="n">
        <v>10.96</v>
      </c>
      <c r="F3171" s="544" t="s">
        <v>671</v>
      </c>
    </row>
    <row r="3172" customFormat="false" ht="15" hidden="false" customHeight="false" outlineLevel="0" collapsed="false">
      <c r="A3172" s="543" t="n">
        <v>94650</v>
      </c>
      <c r="B3172" s="544" t="s">
        <v>3918</v>
      </c>
      <c r="C3172" s="544" t="s">
        <v>618</v>
      </c>
      <c r="D3172" s="544" t="s">
        <v>670</v>
      </c>
      <c r="E3172" s="545" t="n">
        <v>15.67</v>
      </c>
      <c r="F3172" s="544" t="s">
        <v>671</v>
      </c>
    </row>
    <row r="3173" customFormat="false" ht="15" hidden="false" customHeight="false" outlineLevel="0" collapsed="false">
      <c r="A3173" s="543" t="n">
        <v>94651</v>
      </c>
      <c r="B3173" s="544" t="s">
        <v>3919</v>
      </c>
      <c r="C3173" s="544" t="s">
        <v>618</v>
      </c>
      <c r="D3173" s="544" t="s">
        <v>670</v>
      </c>
      <c r="E3173" s="545" t="n">
        <v>16.86</v>
      </c>
      <c r="F3173" s="544" t="s">
        <v>671</v>
      </c>
    </row>
    <row r="3174" customFormat="false" ht="15" hidden="false" customHeight="false" outlineLevel="0" collapsed="false">
      <c r="A3174" s="543" t="n">
        <v>94652</v>
      </c>
      <c r="B3174" s="544" t="s">
        <v>3920</v>
      </c>
      <c r="C3174" s="544" t="s">
        <v>618</v>
      </c>
      <c r="D3174" s="544" t="s">
        <v>670</v>
      </c>
      <c r="E3174" s="545" t="n">
        <v>27.45</v>
      </c>
      <c r="F3174" s="544" t="s">
        <v>671</v>
      </c>
    </row>
    <row r="3175" customFormat="false" ht="15" hidden="false" customHeight="false" outlineLevel="0" collapsed="false">
      <c r="A3175" s="543" t="n">
        <v>94653</v>
      </c>
      <c r="B3175" s="544" t="s">
        <v>3921</v>
      </c>
      <c r="C3175" s="544" t="s">
        <v>618</v>
      </c>
      <c r="D3175" s="544" t="s">
        <v>670</v>
      </c>
      <c r="E3175" s="545" t="n">
        <v>37.72</v>
      </c>
      <c r="F3175" s="544" t="s">
        <v>671</v>
      </c>
    </row>
    <row r="3176" customFormat="false" ht="15" hidden="false" customHeight="false" outlineLevel="0" collapsed="false">
      <c r="A3176" s="543" t="n">
        <v>94654</v>
      </c>
      <c r="B3176" s="544" t="s">
        <v>3922</v>
      </c>
      <c r="C3176" s="544" t="s">
        <v>618</v>
      </c>
      <c r="D3176" s="544" t="s">
        <v>670</v>
      </c>
      <c r="E3176" s="545" t="n">
        <v>51.71</v>
      </c>
      <c r="F3176" s="544" t="s">
        <v>671</v>
      </c>
    </row>
    <row r="3177" customFormat="false" ht="15" hidden="false" customHeight="false" outlineLevel="0" collapsed="false">
      <c r="A3177" s="543" t="n">
        <v>94655</v>
      </c>
      <c r="B3177" s="544" t="s">
        <v>3923</v>
      </c>
      <c r="C3177" s="544" t="s">
        <v>618</v>
      </c>
      <c r="D3177" s="544" t="s">
        <v>670</v>
      </c>
      <c r="E3177" s="545" t="n">
        <v>70.01</v>
      </c>
      <c r="F3177" s="544" t="s">
        <v>671</v>
      </c>
    </row>
    <row r="3178" customFormat="false" ht="15" hidden="false" customHeight="false" outlineLevel="0" collapsed="false">
      <c r="A3178" s="543" t="n">
        <v>94716</v>
      </c>
      <c r="B3178" s="544" t="s">
        <v>3924</v>
      </c>
      <c r="C3178" s="544" t="s">
        <v>618</v>
      </c>
      <c r="D3178" s="544" t="s">
        <v>670</v>
      </c>
      <c r="E3178" s="545" t="n">
        <v>18.58</v>
      </c>
      <c r="F3178" s="544" t="s">
        <v>671</v>
      </c>
    </row>
    <row r="3179" customFormat="false" ht="15" hidden="false" customHeight="false" outlineLevel="0" collapsed="false">
      <c r="A3179" s="543" t="n">
        <v>94717</v>
      </c>
      <c r="B3179" s="544" t="s">
        <v>3925</v>
      </c>
      <c r="C3179" s="544" t="s">
        <v>618</v>
      </c>
      <c r="D3179" s="544" t="s">
        <v>670</v>
      </c>
      <c r="E3179" s="545" t="n">
        <v>26.84</v>
      </c>
      <c r="F3179" s="544" t="s">
        <v>671</v>
      </c>
    </row>
    <row r="3180" customFormat="false" ht="15" hidden="false" customHeight="false" outlineLevel="0" collapsed="false">
      <c r="A3180" s="543" t="n">
        <v>94718</v>
      </c>
      <c r="B3180" s="544" t="s">
        <v>3926</v>
      </c>
      <c r="C3180" s="544" t="s">
        <v>618</v>
      </c>
      <c r="D3180" s="544" t="s">
        <v>670</v>
      </c>
      <c r="E3180" s="545" t="n">
        <v>33.28</v>
      </c>
      <c r="F3180" s="544" t="s">
        <v>671</v>
      </c>
    </row>
    <row r="3181" customFormat="false" ht="15" hidden="false" customHeight="false" outlineLevel="0" collapsed="false">
      <c r="A3181" s="543" t="n">
        <v>94719</v>
      </c>
      <c r="B3181" s="544" t="s">
        <v>3927</v>
      </c>
      <c r="C3181" s="544" t="s">
        <v>618</v>
      </c>
      <c r="D3181" s="544" t="s">
        <v>670</v>
      </c>
      <c r="E3181" s="545" t="n">
        <v>43.2</v>
      </c>
      <c r="F3181" s="544" t="s">
        <v>671</v>
      </c>
    </row>
    <row r="3182" customFormat="false" ht="15" hidden="false" customHeight="false" outlineLevel="0" collapsed="false">
      <c r="A3182" s="543" t="n">
        <v>94720</v>
      </c>
      <c r="B3182" s="544" t="s">
        <v>3928</v>
      </c>
      <c r="C3182" s="544" t="s">
        <v>618</v>
      </c>
      <c r="D3182" s="544" t="s">
        <v>670</v>
      </c>
      <c r="E3182" s="545" t="n">
        <v>65.5</v>
      </c>
      <c r="F3182" s="544" t="s">
        <v>671</v>
      </c>
    </row>
    <row r="3183" customFormat="false" ht="15" hidden="false" customHeight="false" outlineLevel="0" collapsed="false">
      <c r="A3183" s="543" t="n">
        <v>94721</v>
      </c>
      <c r="B3183" s="544" t="s">
        <v>3929</v>
      </c>
      <c r="C3183" s="544" t="s">
        <v>618</v>
      </c>
      <c r="D3183" s="544" t="s">
        <v>670</v>
      </c>
      <c r="E3183" s="545" t="n">
        <v>94.56</v>
      </c>
      <c r="F3183" s="544" t="s">
        <v>671</v>
      </c>
    </row>
    <row r="3184" customFormat="false" ht="15" hidden="false" customHeight="false" outlineLevel="0" collapsed="false">
      <c r="A3184" s="543" t="n">
        <v>94722</v>
      </c>
      <c r="B3184" s="544" t="s">
        <v>3930</v>
      </c>
      <c r="C3184" s="544" t="s">
        <v>618</v>
      </c>
      <c r="D3184" s="544" t="s">
        <v>670</v>
      </c>
      <c r="E3184" s="545" t="n">
        <v>165.44</v>
      </c>
      <c r="F3184" s="544" t="s">
        <v>671</v>
      </c>
    </row>
    <row r="3185" customFormat="false" ht="15" hidden="false" customHeight="false" outlineLevel="0" collapsed="false">
      <c r="A3185" s="543" t="n">
        <v>95697</v>
      </c>
      <c r="B3185" s="544" t="s">
        <v>3931</v>
      </c>
      <c r="C3185" s="544" t="s">
        <v>618</v>
      </c>
      <c r="D3185" s="544" t="s">
        <v>670</v>
      </c>
      <c r="E3185" s="545" t="n">
        <v>73.89</v>
      </c>
      <c r="F3185" s="544" t="s">
        <v>671</v>
      </c>
    </row>
    <row r="3186" customFormat="false" ht="15" hidden="false" customHeight="false" outlineLevel="0" collapsed="false">
      <c r="A3186" s="543" t="n">
        <v>96635</v>
      </c>
      <c r="B3186" s="544" t="s">
        <v>3932</v>
      </c>
      <c r="C3186" s="544" t="s">
        <v>618</v>
      </c>
      <c r="D3186" s="544" t="s">
        <v>670</v>
      </c>
      <c r="E3186" s="545" t="n">
        <v>23.16</v>
      </c>
      <c r="F3186" s="544" t="s">
        <v>671</v>
      </c>
    </row>
    <row r="3187" customFormat="false" ht="15" hidden="false" customHeight="false" outlineLevel="0" collapsed="false">
      <c r="A3187" s="543" t="n">
        <v>96636</v>
      </c>
      <c r="B3187" s="544" t="s">
        <v>3933</v>
      </c>
      <c r="C3187" s="544" t="s">
        <v>618</v>
      </c>
      <c r="D3187" s="544" t="s">
        <v>670</v>
      </c>
      <c r="E3187" s="545" t="n">
        <v>24.59</v>
      </c>
      <c r="F3187" s="544" t="s">
        <v>671</v>
      </c>
    </row>
    <row r="3188" customFormat="false" ht="15" hidden="false" customHeight="false" outlineLevel="0" collapsed="false">
      <c r="A3188" s="543" t="n">
        <v>96644</v>
      </c>
      <c r="B3188" s="544" t="s">
        <v>3934</v>
      </c>
      <c r="C3188" s="544" t="s">
        <v>618</v>
      </c>
      <c r="D3188" s="544" t="s">
        <v>670</v>
      </c>
      <c r="E3188" s="545" t="n">
        <v>14.36</v>
      </c>
      <c r="F3188" s="544" t="s">
        <v>671</v>
      </c>
    </row>
    <row r="3189" customFormat="false" ht="15" hidden="false" customHeight="false" outlineLevel="0" collapsed="false">
      <c r="A3189" s="543" t="n">
        <v>96645</v>
      </c>
      <c r="B3189" s="544" t="s">
        <v>3935</v>
      </c>
      <c r="C3189" s="544" t="s">
        <v>618</v>
      </c>
      <c r="D3189" s="544" t="s">
        <v>670</v>
      </c>
      <c r="E3189" s="545" t="n">
        <v>18.69</v>
      </c>
      <c r="F3189" s="544" t="s">
        <v>671</v>
      </c>
    </row>
    <row r="3190" customFormat="false" ht="15" hidden="false" customHeight="false" outlineLevel="0" collapsed="false">
      <c r="A3190" s="543" t="n">
        <v>96646</v>
      </c>
      <c r="B3190" s="544" t="s">
        <v>3936</v>
      </c>
      <c r="C3190" s="544" t="s">
        <v>618</v>
      </c>
      <c r="D3190" s="544" t="s">
        <v>670</v>
      </c>
      <c r="E3190" s="545" t="n">
        <v>29.06</v>
      </c>
      <c r="F3190" s="544" t="s">
        <v>671</v>
      </c>
    </row>
    <row r="3191" customFormat="false" ht="15" hidden="false" customHeight="false" outlineLevel="0" collapsed="false">
      <c r="A3191" s="543" t="n">
        <v>96647</v>
      </c>
      <c r="B3191" s="544" t="s">
        <v>3937</v>
      </c>
      <c r="C3191" s="544" t="s">
        <v>618</v>
      </c>
      <c r="D3191" s="544" t="s">
        <v>670</v>
      </c>
      <c r="E3191" s="545" t="n">
        <v>12.77</v>
      </c>
      <c r="F3191" s="544" t="s">
        <v>671</v>
      </c>
    </row>
    <row r="3192" customFormat="false" ht="15" hidden="false" customHeight="false" outlineLevel="0" collapsed="false">
      <c r="A3192" s="543" t="n">
        <v>96648</v>
      </c>
      <c r="B3192" s="544" t="s">
        <v>3938</v>
      </c>
      <c r="C3192" s="544" t="s">
        <v>618</v>
      </c>
      <c r="D3192" s="544" t="s">
        <v>670</v>
      </c>
      <c r="E3192" s="545" t="n">
        <v>23.58</v>
      </c>
      <c r="F3192" s="544" t="s">
        <v>671</v>
      </c>
    </row>
    <row r="3193" customFormat="false" ht="15" hidden="false" customHeight="false" outlineLevel="0" collapsed="false">
      <c r="A3193" s="543" t="n">
        <v>96649</v>
      </c>
      <c r="B3193" s="544" t="s">
        <v>3939</v>
      </c>
      <c r="C3193" s="544" t="s">
        <v>618</v>
      </c>
      <c r="D3193" s="544" t="s">
        <v>670</v>
      </c>
      <c r="E3193" s="545" t="n">
        <v>35.06</v>
      </c>
      <c r="F3193" s="544" t="s">
        <v>671</v>
      </c>
    </row>
    <row r="3194" customFormat="false" ht="15" hidden="false" customHeight="false" outlineLevel="0" collapsed="false">
      <c r="A3194" s="543" t="n">
        <v>96668</v>
      </c>
      <c r="B3194" s="544" t="s">
        <v>3940</v>
      </c>
      <c r="C3194" s="544" t="s">
        <v>618</v>
      </c>
      <c r="D3194" s="544" t="s">
        <v>670</v>
      </c>
      <c r="E3194" s="545" t="n">
        <v>8.24</v>
      </c>
      <c r="F3194" s="544" t="s">
        <v>671</v>
      </c>
    </row>
    <row r="3195" customFormat="false" ht="15" hidden="false" customHeight="false" outlineLevel="0" collapsed="false">
      <c r="A3195" s="543" t="n">
        <v>96669</v>
      </c>
      <c r="B3195" s="544" t="s">
        <v>3941</v>
      </c>
      <c r="C3195" s="544" t="s">
        <v>618</v>
      </c>
      <c r="D3195" s="544" t="s">
        <v>670</v>
      </c>
      <c r="E3195" s="545" t="n">
        <v>10.21</v>
      </c>
      <c r="F3195" s="544" t="s">
        <v>671</v>
      </c>
    </row>
    <row r="3196" customFormat="false" ht="15" hidden="false" customHeight="false" outlineLevel="0" collapsed="false">
      <c r="A3196" s="543" t="n">
        <v>96670</v>
      </c>
      <c r="B3196" s="544" t="s">
        <v>3942</v>
      </c>
      <c r="C3196" s="544" t="s">
        <v>618</v>
      </c>
      <c r="D3196" s="544" t="s">
        <v>670</v>
      </c>
      <c r="E3196" s="545" t="n">
        <v>15.49</v>
      </c>
      <c r="F3196" s="544" t="s">
        <v>671</v>
      </c>
    </row>
    <row r="3197" customFormat="false" ht="15" hidden="false" customHeight="false" outlineLevel="0" collapsed="false">
      <c r="A3197" s="543" t="n">
        <v>96671</v>
      </c>
      <c r="B3197" s="544" t="s">
        <v>3943</v>
      </c>
      <c r="C3197" s="544" t="s">
        <v>618</v>
      </c>
      <c r="D3197" s="544" t="s">
        <v>670</v>
      </c>
      <c r="E3197" s="545" t="n">
        <v>20.82</v>
      </c>
      <c r="F3197" s="544" t="s">
        <v>671</v>
      </c>
    </row>
    <row r="3198" customFormat="false" ht="15" hidden="false" customHeight="false" outlineLevel="0" collapsed="false">
      <c r="A3198" s="543" t="n">
        <v>96672</v>
      </c>
      <c r="B3198" s="544" t="s">
        <v>3944</v>
      </c>
      <c r="C3198" s="544" t="s">
        <v>618</v>
      </c>
      <c r="D3198" s="544" t="s">
        <v>670</v>
      </c>
      <c r="E3198" s="545" t="n">
        <v>30.61</v>
      </c>
      <c r="F3198" s="544" t="s">
        <v>671</v>
      </c>
    </row>
    <row r="3199" customFormat="false" ht="15" hidden="false" customHeight="false" outlineLevel="0" collapsed="false">
      <c r="A3199" s="543" t="n">
        <v>96673</v>
      </c>
      <c r="B3199" s="544" t="s">
        <v>3945</v>
      </c>
      <c r="C3199" s="544" t="s">
        <v>618</v>
      </c>
      <c r="D3199" s="544" t="s">
        <v>670</v>
      </c>
      <c r="E3199" s="545" t="n">
        <v>49.73</v>
      </c>
      <c r="F3199" s="544" t="s">
        <v>671</v>
      </c>
    </row>
    <row r="3200" customFormat="false" ht="15" hidden="false" customHeight="false" outlineLevel="0" collapsed="false">
      <c r="A3200" s="543" t="n">
        <v>96674</v>
      </c>
      <c r="B3200" s="544" t="s">
        <v>3946</v>
      </c>
      <c r="C3200" s="544" t="s">
        <v>618</v>
      </c>
      <c r="D3200" s="544" t="s">
        <v>670</v>
      </c>
      <c r="E3200" s="545" t="n">
        <v>69.89</v>
      </c>
      <c r="F3200" s="544" t="s">
        <v>671</v>
      </c>
    </row>
    <row r="3201" customFormat="false" ht="15" hidden="false" customHeight="false" outlineLevel="0" collapsed="false">
      <c r="A3201" s="543" t="n">
        <v>96675</v>
      </c>
      <c r="B3201" s="544" t="s">
        <v>3947</v>
      </c>
      <c r="C3201" s="544" t="s">
        <v>618</v>
      </c>
      <c r="D3201" s="544" t="s">
        <v>670</v>
      </c>
      <c r="E3201" s="545" t="n">
        <v>120.84</v>
      </c>
      <c r="F3201" s="544" t="s">
        <v>671</v>
      </c>
    </row>
    <row r="3202" customFormat="false" ht="15" hidden="false" customHeight="false" outlineLevel="0" collapsed="false">
      <c r="A3202" s="543" t="n">
        <v>96676</v>
      </c>
      <c r="B3202" s="544" t="s">
        <v>3948</v>
      </c>
      <c r="C3202" s="544" t="s">
        <v>618</v>
      </c>
      <c r="D3202" s="544" t="s">
        <v>670</v>
      </c>
      <c r="E3202" s="545" t="n">
        <v>8.19</v>
      </c>
      <c r="F3202" s="544" t="s">
        <v>671</v>
      </c>
    </row>
    <row r="3203" customFormat="false" ht="15" hidden="false" customHeight="false" outlineLevel="0" collapsed="false">
      <c r="A3203" s="543" t="n">
        <v>96677</v>
      </c>
      <c r="B3203" s="544" t="s">
        <v>3949</v>
      </c>
      <c r="C3203" s="544" t="s">
        <v>618</v>
      </c>
      <c r="D3203" s="544" t="s">
        <v>670</v>
      </c>
      <c r="E3203" s="545" t="n">
        <v>13.47</v>
      </c>
      <c r="F3203" s="544" t="s">
        <v>671</v>
      </c>
    </row>
    <row r="3204" customFormat="false" ht="15" hidden="false" customHeight="false" outlineLevel="0" collapsed="false">
      <c r="A3204" s="543" t="n">
        <v>96678</v>
      </c>
      <c r="B3204" s="544" t="s">
        <v>3950</v>
      </c>
      <c r="C3204" s="544" t="s">
        <v>618</v>
      </c>
      <c r="D3204" s="544" t="s">
        <v>670</v>
      </c>
      <c r="E3204" s="545" t="n">
        <v>18.75</v>
      </c>
      <c r="F3204" s="544" t="s">
        <v>671</v>
      </c>
    </row>
    <row r="3205" customFormat="false" ht="15" hidden="false" customHeight="false" outlineLevel="0" collapsed="false">
      <c r="A3205" s="543" t="n">
        <v>96679</v>
      </c>
      <c r="B3205" s="544" t="s">
        <v>3951</v>
      </c>
      <c r="C3205" s="544" t="s">
        <v>618</v>
      </c>
      <c r="D3205" s="544" t="s">
        <v>670</v>
      </c>
      <c r="E3205" s="545" t="n">
        <v>27.38</v>
      </c>
      <c r="F3205" s="544" t="s">
        <v>671</v>
      </c>
    </row>
    <row r="3206" customFormat="false" ht="15" hidden="false" customHeight="false" outlineLevel="0" collapsed="false">
      <c r="A3206" s="543" t="n">
        <v>96680</v>
      </c>
      <c r="B3206" s="544" t="s">
        <v>3952</v>
      </c>
      <c r="C3206" s="544" t="s">
        <v>618</v>
      </c>
      <c r="D3206" s="544" t="s">
        <v>670</v>
      </c>
      <c r="E3206" s="545" t="n">
        <v>37.07</v>
      </c>
      <c r="F3206" s="544" t="s">
        <v>671</v>
      </c>
    </row>
    <row r="3207" customFormat="false" ht="15" hidden="false" customHeight="false" outlineLevel="0" collapsed="false">
      <c r="A3207" s="543" t="n">
        <v>96681</v>
      </c>
      <c r="B3207" s="544" t="s">
        <v>3953</v>
      </c>
      <c r="C3207" s="544" t="s">
        <v>618</v>
      </c>
      <c r="D3207" s="544" t="s">
        <v>670</v>
      </c>
      <c r="E3207" s="545" t="n">
        <v>68.47</v>
      </c>
      <c r="F3207" s="544" t="s">
        <v>671</v>
      </c>
    </row>
    <row r="3208" customFormat="false" ht="15" hidden="false" customHeight="false" outlineLevel="0" collapsed="false">
      <c r="A3208" s="543" t="n">
        <v>96682</v>
      </c>
      <c r="B3208" s="544" t="s">
        <v>3954</v>
      </c>
      <c r="C3208" s="544" t="s">
        <v>618</v>
      </c>
      <c r="D3208" s="544" t="s">
        <v>670</v>
      </c>
      <c r="E3208" s="545" t="n">
        <v>100.86</v>
      </c>
      <c r="F3208" s="544" t="s">
        <v>671</v>
      </c>
    </row>
    <row r="3209" customFormat="false" ht="15" hidden="false" customHeight="false" outlineLevel="0" collapsed="false">
      <c r="A3209" s="543" t="n">
        <v>96683</v>
      </c>
      <c r="B3209" s="544" t="s">
        <v>3955</v>
      </c>
      <c r="C3209" s="544" t="s">
        <v>618</v>
      </c>
      <c r="D3209" s="544" t="s">
        <v>670</v>
      </c>
      <c r="E3209" s="545" t="n">
        <v>138.41</v>
      </c>
      <c r="F3209" s="544" t="s">
        <v>671</v>
      </c>
    </row>
    <row r="3210" customFormat="false" ht="15" hidden="false" customHeight="false" outlineLevel="0" collapsed="false">
      <c r="A3210" s="543" t="n">
        <v>96718</v>
      </c>
      <c r="B3210" s="544" t="s">
        <v>3956</v>
      </c>
      <c r="C3210" s="544" t="s">
        <v>618</v>
      </c>
      <c r="D3210" s="544" t="s">
        <v>670</v>
      </c>
      <c r="E3210" s="545" t="n">
        <v>5.26</v>
      </c>
      <c r="F3210" s="544" t="s">
        <v>671</v>
      </c>
    </row>
    <row r="3211" customFormat="false" ht="15" hidden="false" customHeight="false" outlineLevel="0" collapsed="false">
      <c r="A3211" s="543" t="n">
        <v>96719</v>
      </c>
      <c r="B3211" s="544" t="s">
        <v>3957</v>
      </c>
      <c r="C3211" s="544" t="s">
        <v>618</v>
      </c>
      <c r="D3211" s="544" t="s">
        <v>670</v>
      </c>
      <c r="E3211" s="545" t="n">
        <v>11.98</v>
      </c>
      <c r="F3211" s="544" t="s">
        <v>671</v>
      </c>
    </row>
    <row r="3212" customFormat="false" ht="15" hidden="false" customHeight="false" outlineLevel="0" collapsed="false">
      <c r="A3212" s="543" t="n">
        <v>96720</v>
      </c>
      <c r="B3212" s="544" t="s">
        <v>3958</v>
      </c>
      <c r="C3212" s="544" t="s">
        <v>618</v>
      </c>
      <c r="D3212" s="544" t="s">
        <v>670</v>
      </c>
      <c r="E3212" s="545" t="n">
        <v>14.48</v>
      </c>
      <c r="F3212" s="544" t="s">
        <v>671</v>
      </c>
    </row>
    <row r="3213" customFormat="false" ht="15" hidden="false" customHeight="false" outlineLevel="0" collapsed="false">
      <c r="A3213" s="543" t="n">
        <v>96721</v>
      </c>
      <c r="B3213" s="544" t="s">
        <v>3959</v>
      </c>
      <c r="C3213" s="544" t="s">
        <v>618</v>
      </c>
      <c r="D3213" s="544" t="s">
        <v>670</v>
      </c>
      <c r="E3213" s="545" t="n">
        <v>18.88</v>
      </c>
      <c r="F3213" s="544" t="s">
        <v>671</v>
      </c>
    </row>
    <row r="3214" customFormat="false" ht="15" hidden="false" customHeight="false" outlineLevel="0" collapsed="false">
      <c r="A3214" s="543" t="n">
        <v>96722</v>
      </c>
      <c r="B3214" s="544" t="s">
        <v>3960</v>
      </c>
      <c r="C3214" s="544" t="s">
        <v>618</v>
      </c>
      <c r="D3214" s="544" t="s">
        <v>670</v>
      </c>
      <c r="E3214" s="545" t="n">
        <v>26.05</v>
      </c>
      <c r="F3214" s="544" t="s">
        <v>671</v>
      </c>
    </row>
    <row r="3215" customFormat="false" ht="15" hidden="false" customHeight="false" outlineLevel="0" collapsed="false">
      <c r="A3215" s="543" t="n">
        <v>96723</v>
      </c>
      <c r="B3215" s="544" t="s">
        <v>3961</v>
      </c>
      <c r="C3215" s="544" t="s">
        <v>618</v>
      </c>
      <c r="D3215" s="544" t="s">
        <v>670</v>
      </c>
      <c r="E3215" s="545" t="n">
        <v>33.75</v>
      </c>
      <c r="F3215" s="544" t="s">
        <v>671</v>
      </c>
    </row>
    <row r="3216" customFormat="false" ht="15" hidden="false" customHeight="false" outlineLevel="0" collapsed="false">
      <c r="A3216" s="543" t="n">
        <v>96724</v>
      </c>
      <c r="B3216" s="544" t="s">
        <v>3962</v>
      </c>
      <c r="C3216" s="544" t="s">
        <v>618</v>
      </c>
      <c r="D3216" s="544" t="s">
        <v>670</v>
      </c>
      <c r="E3216" s="545" t="n">
        <v>55.17</v>
      </c>
      <c r="F3216" s="544" t="s">
        <v>671</v>
      </c>
    </row>
    <row r="3217" customFormat="false" ht="15" hidden="false" customHeight="false" outlineLevel="0" collapsed="false">
      <c r="A3217" s="543" t="n">
        <v>96725</v>
      </c>
      <c r="B3217" s="544" t="s">
        <v>3963</v>
      </c>
      <c r="C3217" s="544" t="s">
        <v>618</v>
      </c>
      <c r="D3217" s="544" t="s">
        <v>670</v>
      </c>
      <c r="E3217" s="545" t="n">
        <v>71.22</v>
      </c>
      <c r="F3217" s="544" t="s">
        <v>671</v>
      </c>
    </row>
    <row r="3218" customFormat="false" ht="15" hidden="false" customHeight="false" outlineLevel="0" collapsed="false">
      <c r="A3218" s="543" t="n">
        <v>96726</v>
      </c>
      <c r="B3218" s="544" t="s">
        <v>3964</v>
      </c>
      <c r="C3218" s="544" t="s">
        <v>618</v>
      </c>
      <c r="D3218" s="544" t="s">
        <v>670</v>
      </c>
      <c r="E3218" s="545" t="n">
        <v>115.87</v>
      </c>
      <c r="F3218" s="544" t="s">
        <v>671</v>
      </c>
    </row>
    <row r="3219" customFormat="false" ht="15" hidden="false" customHeight="false" outlineLevel="0" collapsed="false">
      <c r="A3219" s="543" t="n">
        <v>96727</v>
      </c>
      <c r="B3219" s="544" t="s">
        <v>3965</v>
      </c>
      <c r="C3219" s="544" t="s">
        <v>618</v>
      </c>
      <c r="D3219" s="544" t="s">
        <v>670</v>
      </c>
      <c r="E3219" s="545" t="n">
        <v>10.67</v>
      </c>
      <c r="F3219" s="544" t="s">
        <v>671</v>
      </c>
    </row>
    <row r="3220" customFormat="false" ht="15" hidden="false" customHeight="false" outlineLevel="0" collapsed="false">
      <c r="A3220" s="543" t="n">
        <v>96728</v>
      </c>
      <c r="B3220" s="544" t="s">
        <v>3966</v>
      </c>
      <c r="C3220" s="544" t="s">
        <v>618</v>
      </c>
      <c r="D3220" s="544" t="s">
        <v>670</v>
      </c>
      <c r="E3220" s="545" t="n">
        <v>12.45</v>
      </c>
      <c r="F3220" s="544" t="s">
        <v>671</v>
      </c>
    </row>
    <row r="3221" customFormat="false" ht="15" hidden="false" customHeight="false" outlineLevel="0" collapsed="false">
      <c r="A3221" s="543" t="n">
        <v>96729</v>
      </c>
      <c r="B3221" s="544" t="s">
        <v>3967</v>
      </c>
      <c r="C3221" s="544" t="s">
        <v>618</v>
      </c>
      <c r="D3221" s="544" t="s">
        <v>670</v>
      </c>
      <c r="E3221" s="545" t="n">
        <v>18.48</v>
      </c>
      <c r="F3221" s="544" t="s">
        <v>671</v>
      </c>
    </row>
    <row r="3222" customFormat="false" ht="15" hidden="false" customHeight="false" outlineLevel="0" collapsed="false">
      <c r="A3222" s="543" t="n">
        <v>96730</v>
      </c>
      <c r="B3222" s="544" t="s">
        <v>3968</v>
      </c>
      <c r="C3222" s="544" t="s">
        <v>618</v>
      </c>
      <c r="D3222" s="544" t="s">
        <v>670</v>
      </c>
      <c r="E3222" s="545" t="n">
        <v>22.8</v>
      </c>
      <c r="F3222" s="544" t="s">
        <v>671</v>
      </c>
    </row>
    <row r="3223" customFormat="false" ht="15" hidden="false" customHeight="false" outlineLevel="0" collapsed="false">
      <c r="A3223" s="543" t="n">
        <v>96731</v>
      </c>
      <c r="B3223" s="544" t="s">
        <v>3969</v>
      </c>
      <c r="C3223" s="544" t="s">
        <v>618</v>
      </c>
      <c r="D3223" s="544" t="s">
        <v>670</v>
      </c>
      <c r="E3223" s="545" t="n">
        <v>33.49</v>
      </c>
      <c r="F3223" s="544" t="s">
        <v>671</v>
      </c>
    </row>
    <row r="3224" customFormat="false" ht="15" hidden="false" customHeight="false" outlineLevel="0" collapsed="false">
      <c r="A3224" s="543" t="n">
        <v>96732</v>
      </c>
      <c r="B3224" s="544" t="s">
        <v>3970</v>
      </c>
      <c r="C3224" s="544" t="s">
        <v>618</v>
      </c>
      <c r="D3224" s="544" t="s">
        <v>670</v>
      </c>
      <c r="E3224" s="545" t="n">
        <v>40.79</v>
      </c>
      <c r="F3224" s="544" t="s">
        <v>671</v>
      </c>
    </row>
    <row r="3225" customFormat="false" ht="15" hidden="false" customHeight="false" outlineLevel="0" collapsed="false">
      <c r="A3225" s="543" t="n">
        <v>96733</v>
      </c>
      <c r="B3225" s="544" t="s">
        <v>3971</v>
      </c>
      <c r="C3225" s="544" t="s">
        <v>618</v>
      </c>
      <c r="D3225" s="544" t="s">
        <v>670</v>
      </c>
      <c r="E3225" s="545" t="n">
        <v>74.33</v>
      </c>
      <c r="F3225" s="544" t="s">
        <v>671</v>
      </c>
    </row>
    <row r="3226" customFormat="false" ht="15" hidden="false" customHeight="false" outlineLevel="0" collapsed="false">
      <c r="A3226" s="543" t="n">
        <v>96734</v>
      </c>
      <c r="B3226" s="544" t="s">
        <v>3972</v>
      </c>
      <c r="C3226" s="544" t="s">
        <v>618</v>
      </c>
      <c r="D3226" s="544" t="s">
        <v>670</v>
      </c>
      <c r="E3226" s="545" t="n">
        <v>101.23</v>
      </c>
      <c r="F3226" s="544" t="s">
        <v>671</v>
      </c>
    </row>
    <row r="3227" customFormat="false" ht="15" hidden="false" customHeight="false" outlineLevel="0" collapsed="false">
      <c r="A3227" s="543" t="n">
        <v>96735</v>
      </c>
      <c r="B3227" s="544" t="s">
        <v>3973</v>
      </c>
      <c r="C3227" s="544" t="s">
        <v>618</v>
      </c>
      <c r="D3227" s="544" t="s">
        <v>670</v>
      </c>
      <c r="E3227" s="545" t="n">
        <v>133.37</v>
      </c>
      <c r="F3227" s="544" t="s">
        <v>671</v>
      </c>
    </row>
    <row r="3228" customFormat="false" ht="15" hidden="false" customHeight="false" outlineLevel="0" collapsed="false">
      <c r="A3228" s="543" t="n">
        <v>96794</v>
      </c>
      <c r="B3228" s="544" t="s">
        <v>3974</v>
      </c>
      <c r="C3228" s="544" t="s">
        <v>618</v>
      </c>
      <c r="D3228" s="544" t="s">
        <v>724</v>
      </c>
      <c r="E3228" s="545" t="n">
        <v>6.72</v>
      </c>
      <c r="F3228" s="544" t="s">
        <v>671</v>
      </c>
    </row>
    <row r="3229" customFormat="false" ht="15" hidden="false" customHeight="false" outlineLevel="0" collapsed="false">
      <c r="A3229" s="543" t="n">
        <v>96795</v>
      </c>
      <c r="B3229" s="544" t="s">
        <v>3975</v>
      </c>
      <c r="C3229" s="544" t="s">
        <v>618</v>
      </c>
      <c r="D3229" s="544" t="s">
        <v>724</v>
      </c>
      <c r="E3229" s="545" t="n">
        <v>8.51</v>
      </c>
      <c r="F3229" s="544" t="s">
        <v>671</v>
      </c>
    </row>
    <row r="3230" customFormat="false" ht="15" hidden="false" customHeight="false" outlineLevel="0" collapsed="false">
      <c r="A3230" s="543" t="n">
        <v>96796</v>
      </c>
      <c r="B3230" s="544" t="s">
        <v>3976</v>
      </c>
      <c r="C3230" s="544" t="s">
        <v>618</v>
      </c>
      <c r="D3230" s="544" t="s">
        <v>724</v>
      </c>
      <c r="E3230" s="545" t="n">
        <v>11.77</v>
      </c>
      <c r="F3230" s="544" t="s">
        <v>671</v>
      </c>
    </row>
    <row r="3231" customFormat="false" ht="15" hidden="false" customHeight="false" outlineLevel="0" collapsed="false">
      <c r="A3231" s="543" t="n">
        <v>96797</v>
      </c>
      <c r="B3231" s="544" t="s">
        <v>3977</v>
      </c>
      <c r="C3231" s="544" t="s">
        <v>618</v>
      </c>
      <c r="D3231" s="544" t="s">
        <v>724</v>
      </c>
      <c r="E3231" s="545" t="n">
        <v>17.55</v>
      </c>
      <c r="F3231" s="544" t="s">
        <v>671</v>
      </c>
    </row>
    <row r="3232" customFormat="false" ht="15" hidden="false" customHeight="false" outlineLevel="0" collapsed="false">
      <c r="A3232" s="543" t="n">
        <v>96798</v>
      </c>
      <c r="B3232" s="544" t="s">
        <v>3978</v>
      </c>
      <c r="C3232" s="544" t="s">
        <v>618</v>
      </c>
      <c r="D3232" s="544" t="s">
        <v>724</v>
      </c>
      <c r="E3232" s="545" t="n">
        <v>6.85</v>
      </c>
      <c r="F3232" s="544" t="s">
        <v>671</v>
      </c>
    </row>
    <row r="3233" customFormat="false" ht="15" hidden="false" customHeight="false" outlineLevel="0" collapsed="false">
      <c r="A3233" s="543" t="n">
        <v>96799</v>
      </c>
      <c r="B3233" s="544" t="s">
        <v>3979</v>
      </c>
      <c r="C3233" s="544" t="s">
        <v>618</v>
      </c>
      <c r="D3233" s="544" t="s">
        <v>724</v>
      </c>
      <c r="E3233" s="545" t="n">
        <v>9.21</v>
      </c>
      <c r="F3233" s="544" t="s">
        <v>671</v>
      </c>
    </row>
    <row r="3234" customFormat="false" ht="15" hidden="false" customHeight="false" outlineLevel="0" collapsed="false">
      <c r="A3234" s="543" t="n">
        <v>96800</v>
      </c>
      <c r="B3234" s="544" t="s">
        <v>3980</v>
      </c>
      <c r="C3234" s="544" t="s">
        <v>618</v>
      </c>
      <c r="D3234" s="544" t="s">
        <v>724</v>
      </c>
      <c r="E3234" s="545" t="n">
        <v>13.23</v>
      </c>
      <c r="F3234" s="544" t="s">
        <v>671</v>
      </c>
    </row>
    <row r="3235" customFormat="false" ht="15" hidden="false" customHeight="false" outlineLevel="0" collapsed="false">
      <c r="A3235" s="543" t="n">
        <v>96801</v>
      </c>
      <c r="B3235" s="544" t="s">
        <v>3981</v>
      </c>
      <c r="C3235" s="544" t="s">
        <v>618</v>
      </c>
      <c r="D3235" s="544" t="s">
        <v>724</v>
      </c>
      <c r="E3235" s="545" t="n">
        <v>20.06</v>
      </c>
      <c r="F3235" s="544" t="s">
        <v>671</v>
      </c>
    </row>
    <row r="3236" customFormat="false" ht="15" hidden="false" customHeight="false" outlineLevel="0" collapsed="false">
      <c r="A3236" s="543" t="n">
        <v>97327</v>
      </c>
      <c r="B3236" s="544" t="s">
        <v>3982</v>
      </c>
      <c r="C3236" s="544" t="s">
        <v>618</v>
      </c>
      <c r="D3236" s="544" t="s">
        <v>670</v>
      </c>
      <c r="E3236" s="545" t="n">
        <v>17.23</v>
      </c>
      <c r="F3236" s="544" t="s">
        <v>671</v>
      </c>
    </row>
    <row r="3237" customFormat="false" ht="15" hidden="false" customHeight="false" outlineLevel="0" collapsed="false">
      <c r="A3237" s="543" t="n">
        <v>97328</v>
      </c>
      <c r="B3237" s="544" t="s">
        <v>3983</v>
      </c>
      <c r="C3237" s="544" t="s">
        <v>618</v>
      </c>
      <c r="D3237" s="544" t="s">
        <v>670</v>
      </c>
      <c r="E3237" s="545" t="n">
        <v>30.01</v>
      </c>
      <c r="F3237" s="544" t="s">
        <v>671</v>
      </c>
    </row>
    <row r="3238" customFormat="false" ht="15" hidden="false" customHeight="false" outlineLevel="0" collapsed="false">
      <c r="A3238" s="543" t="n">
        <v>97329</v>
      </c>
      <c r="B3238" s="544" t="s">
        <v>3984</v>
      </c>
      <c r="C3238" s="544" t="s">
        <v>618</v>
      </c>
      <c r="D3238" s="544" t="s">
        <v>670</v>
      </c>
      <c r="E3238" s="545" t="n">
        <v>37.13</v>
      </c>
      <c r="F3238" s="544" t="s">
        <v>671</v>
      </c>
    </row>
    <row r="3239" customFormat="false" ht="15" hidden="false" customHeight="false" outlineLevel="0" collapsed="false">
      <c r="A3239" s="543" t="n">
        <v>97330</v>
      </c>
      <c r="B3239" s="544" t="s">
        <v>3985</v>
      </c>
      <c r="C3239" s="544" t="s">
        <v>618</v>
      </c>
      <c r="D3239" s="544" t="s">
        <v>670</v>
      </c>
      <c r="E3239" s="545" t="n">
        <v>45.13</v>
      </c>
      <c r="F3239" s="544" t="s">
        <v>671</v>
      </c>
    </row>
    <row r="3240" customFormat="false" ht="15" hidden="false" customHeight="false" outlineLevel="0" collapsed="false">
      <c r="A3240" s="543" t="n">
        <v>97331</v>
      </c>
      <c r="B3240" s="544" t="s">
        <v>3986</v>
      </c>
      <c r="C3240" s="544" t="s">
        <v>618</v>
      </c>
      <c r="D3240" s="544" t="s">
        <v>670</v>
      </c>
      <c r="E3240" s="545" t="n">
        <v>17.51</v>
      </c>
      <c r="F3240" s="544" t="s">
        <v>671</v>
      </c>
    </row>
    <row r="3241" customFormat="false" ht="15" hidden="false" customHeight="false" outlineLevel="0" collapsed="false">
      <c r="A3241" s="543" t="n">
        <v>97332</v>
      </c>
      <c r="B3241" s="544" t="s">
        <v>3987</v>
      </c>
      <c r="C3241" s="544" t="s">
        <v>618</v>
      </c>
      <c r="D3241" s="544" t="s">
        <v>670</v>
      </c>
      <c r="E3241" s="545" t="n">
        <v>30.32</v>
      </c>
      <c r="F3241" s="544" t="s">
        <v>671</v>
      </c>
    </row>
    <row r="3242" customFormat="false" ht="15" hidden="false" customHeight="false" outlineLevel="0" collapsed="false">
      <c r="A3242" s="543" t="n">
        <v>97333</v>
      </c>
      <c r="B3242" s="544" t="s">
        <v>3988</v>
      </c>
      <c r="C3242" s="544" t="s">
        <v>618</v>
      </c>
      <c r="D3242" s="544" t="s">
        <v>670</v>
      </c>
      <c r="E3242" s="545" t="n">
        <v>37.53</v>
      </c>
      <c r="F3242" s="544" t="s">
        <v>671</v>
      </c>
    </row>
    <row r="3243" customFormat="false" ht="15" hidden="false" customHeight="false" outlineLevel="0" collapsed="false">
      <c r="A3243" s="543" t="n">
        <v>97334</v>
      </c>
      <c r="B3243" s="544" t="s">
        <v>3989</v>
      </c>
      <c r="C3243" s="544" t="s">
        <v>618</v>
      </c>
      <c r="D3243" s="544" t="s">
        <v>670</v>
      </c>
      <c r="E3243" s="545" t="n">
        <v>45.56</v>
      </c>
      <c r="F3243" s="544" t="s">
        <v>671</v>
      </c>
    </row>
    <row r="3244" customFormat="false" ht="15" hidden="false" customHeight="false" outlineLevel="0" collapsed="false">
      <c r="A3244" s="543" t="n">
        <v>97335</v>
      </c>
      <c r="B3244" s="544" t="s">
        <v>3990</v>
      </c>
      <c r="C3244" s="544" t="s">
        <v>618</v>
      </c>
      <c r="D3244" s="544" t="s">
        <v>670</v>
      </c>
      <c r="E3244" s="545" t="n">
        <v>44.16</v>
      </c>
      <c r="F3244" s="544" t="s">
        <v>671</v>
      </c>
    </row>
    <row r="3245" customFormat="false" ht="15" hidden="false" customHeight="false" outlineLevel="0" collapsed="false">
      <c r="A3245" s="543" t="n">
        <v>97336</v>
      </c>
      <c r="B3245" s="544" t="s">
        <v>3991</v>
      </c>
      <c r="C3245" s="544" t="s">
        <v>618</v>
      </c>
      <c r="D3245" s="544" t="s">
        <v>670</v>
      </c>
      <c r="E3245" s="545" t="n">
        <v>56.04</v>
      </c>
      <c r="F3245" s="544" t="s">
        <v>671</v>
      </c>
    </row>
    <row r="3246" customFormat="false" ht="15" hidden="false" customHeight="false" outlineLevel="0" collapsed="false">
      <c r="A3246" s="543" t="n">
        <v>97337</v>
      </c>
      <c r="B3246" s="544" t="s">
        <v>3992</v>
      </c>
      <c r="C3246" s="544" t="s">
        <v>618</v>
      </c>
      <c r="D3246" s="544" t="s">
        <v>670</v>
      </c>
      <c r="E3246" s="545" t="n">
        <v>83.9</v>
      </c>
      <c r="F3246" s="544" t="s">
        <v>671</v>
      </c>
    </row>
    <row r="3247" customFormat="false" ht="15" hidden="false" customHeight="false" outlineLevel="0" collapsed="false">
      <c r="A3247" s="543" t="n">
        <v>97338</v>
      </c>
      <c r="B3247" s="544" t="s">
        <v>3993</v>
      </c>
      <c r="C3247" s="544" t="s">
        <v>618</v>
      </c>
      <c r="D3247" s="544" t="s">
        <v>670</v>
      </c>
      <c r="E3247" s="545" t="n">
        <v>100.82</v>
      </c>
      <c r="F3247" s="544" t="s">
        <v>671</v>
      </c>
    </row>
    <row r="3248" customFormat="false" ht="15" hidden="false" customHeight="false" outlineLevel="0" collapsed="false">
      <c r="A3248" s="543" t="n">
        <v>97339</v>
      </c>
      <c r="B3248" s="544" t="s">
        <v>3994</v>
      </c>
      <c r="C3248" s="544" t="s">
        <v>618</v>
      </c>
      <c r="D3248" s="544" t="s">
        <v>670</v>
      </c>
      <c r="E3248" s="545" t="n">
        <v>108.58</v>
      </c>
      <c r="F3248" s="544" t="s">
        <v>671</v>
      </c>
    </row>
    <row r="3249" customFormat="false" ht="15" hidden="false" customHeight="false" outlineLevel="0" collapsed="false">
      <c r="A3249" s="543" t="n">
        <v>97340</v>
      </c>
      <c r="B3249" s="544" t="s">
        <v>3995</v>
      </c>
      <c r="C3249" s="544" t="s">
        <v>618</v>
      </c>
      <c r="D3249" s="544" t="s">
        <v>670</v>
      </c>
      <c r="E3249" s="545" t="n">
        <v>109.26</v>
      </c>
      <c r="F3249" s="544" t="s">
        <v>671</v>
      </c>
    </row>
    <row r="3250" customFormat="false" ht="15" hidden="false" customHeight="false" outlineLevel="0" collapsed="false">
      <c r="A3250" s="543" t="n">
        <v>97341</v>
      </c>
      <c r="B3250" s="544" t="s">
        <v>3996</v>
      </c>
      <c r="C3250" s="544" t="s">
        <v>618</v>
      </c>
      <c r="D3250" s="544" t="s">
        <v>670</v>
      </c>
      <c r="E3250" s="545" t="n">
        <v>31.12</v>
      </c>
      <c r="F3250" s="544" t="s">
        <v>671</v>
      </c>
    </row>
    <row r="3251" customFormat="false" ht="15" hidden="false" customHeight="false" outlineLevel="0" collapsed="false">
      <c r="A3251" s="543" t="n">
        <v>97342</v>
      </c>
      <c r="B3251" s="544" t="s">
        <v>3997</v>
      </c>
      <c r="C3251" s="544" t="s">
        <v>618</v>
      </c>
      <c r="D3251" s="544" t="s">
        <v>670</v>
      </c>
      <c r="E3251" s="545" t="n">
        <v>48.02</v>
      </c>
      <c r="F3251" s="544" t="s">
        <v>671</v>
      </c>
    </row>
    <row r="3252" customFormat="false" ht="15" hidden="false" customHeight="false" outlineLevel="0" collapsed="false">
      <c r="A3252" s="543" t="n">
        <v>97343</v>
      </c>
      <c r="B3252" s="544" t="s">
        <v>3998</v>
      </c>
      <c r="C3252" s="544" t="s">
        <v>618</v>
      </c>
      <c r="D3252" s="544" t="s">
        <v>670</v>
      </c>
      <c r="E3252" s="545" t="n">
        <v>60.18</v>
      </c>
      <c r="F3252" s="544" t="s">
        <v>671</v>
      </c>
    </row>
    <row r="3253" customFormat="false" ht="15" hidden="false" customHeight="false" outlineLevel="0" collapsed="false">
      <c r="A3253" s="543" t="n">
        <v>97344</v>
      </c>
      <c r="B3253" s="544" t="s">
        <v>3999</v>
      </c>
      <c r="C3253" s="544" t="s">
        <v>618</v>
      </c>
      <c r="D3253" s="544" t="s">
        <v>670</v>
      </c>
      <c r="E3253" s="545" t="n">
        <v>39.59</v>
      </c>
      <c r="F3253" s="544" t="s">
        <v>671</v>
      </c>
    </row>
    <row r="3254" customFormat="false" ht="15" hidden="false" customHeight="false" outlineLevel="0" collapsed="false">
      <c r="A3254" s="543" t="n">
        <v>97345</v>
      </c>
      <c r="B3254" s="544" t="s">
        <v>4000</v>
      </c>
      <c r="C3254" s="544" t="s">
        <v>618</v>
      </c>
      <c r="D3254" s="544" t="s">
        <v>670</v>
      </c>
      <c r="E3254" s="545" t="n">
        <v>62.58</v>
      </c>
      <c r="F3254" s="544" t="s">
        <v>671</v>
      </c>
    </row>
    <row r="3255" customFormat="false" ht="15" hidden="false" customHeight="false" outlineLevel="0" collapsed="false">
      <c r="A3255" s="543" t="n">
        <v>97346</v>
      </c>
      <c r="B3255" s="544" t="s">
        <v>4001</v>
      </c>
      <c r="C3255" s="544" t="s">
        <v>618</v>
      </c>
      <c r="D3255" s="544" t="s">
        <v>670</v>
      </c>
      <c r="E3255" s="545" t="n">
        <v>80.03</v>
      </c>
      <c r="F3255" s="544" t="s">
        <v>671</v>
      </c>
    </row>
    <row r="3256" customFormat="false" ht="15" hidden="false" customHeight="false" outlineLevel="0" collapsed="false">
      <c r="A3256" s="543" t="n">
        <v>97347</v>
      </c>
      <c r="B3256" s="544" t="s">
        <v>4002</v>
      </c>
      <c r="C3256" s="544" t="s">
        <v>618</v>
      </c>
      <c r="D3256" s="544" t="s">
        <v>670</v>
      </c>
      <c r="E3256" s="545" t="n">
        <v>53.05</v>
      </c>
      <c r="F3256" s="544" t="s">
        <v>671</v>
      </c>
    </row>
    <row r="3257" customFormat="false" ht="15" hidden="false" customHeight="false" outlineLevel="0" collapsed="false">
      <c r="A3257" s="543" t="n">
        <v>97348</v>
      </c>
      <c r="B3257" s="544" t="s">
        <v>4003</v>
      </c>
      <c r="C3257" s="544" t="s">
        <v>618</v>
      </c>
      <c r="D3257" s="544" t="s">
        <v>670</v>
      </c>
      <c r="E3257" s="545" t="n">
        <v>73.14</v>
      </c>
      <c r="F3257" s="544" t="s">
        <v>671</v>
      </c>
    </row>
    <row r="3258" customFormat="false" ht="15" hidden="false" customHeight="false" outlineLevel="0" collapsed="false">
      <c r="A3258" s="543" t="n">
        <v>97349</v>
      </c>
      <c r="B3258" s="544" t="s">
        <v>4004</v>
      </c>
      <c r="C3258" s="544" t="s">
        <v>618</v>
      </c>
      <c r="D3258" s="544" t="s">
        <v>670</v>
      </c>
      <c r="E3258" s="545" t="n">
        <v>105.2</v>
      </c>
      <c r="F3258" s="544" t="s">
        <v>671</v>
      </c>
    </row>
    <row r="3259" customFormat="false" ht="15" hidden="false" customHeight="false" outlineLevel="0" collapsed="false">
      <c r="A3259" s="543" t="n">
        <v>97350</v>
      </c>
      <c r="B3259" s="544" t="s">
        <v>4005</v>
      </c>
      <c r="C3259" s="544" t="s">
        <v>618</v>
      </c>
      <c r="D3259" s="544" t="s">
        <v>670</v>
      </c>
      <c r="E3259" s="545" t="n">
        <v>127.68</v>
      </c>
      <c r="F3259" s="544" t="s">
        <v>671</v>
      </c>
    </row>
    <row r="3260" customFormat="false" ht="15" hidden="false" customHeight="false" outlineLevel="0" collapsed="false">
      <c r="A3260" s="543" t="n">
        <v>97351</v>
      </c>
      <c r="B3260" s="544" t="s">
        <v>4006</v>
      </c>
      <c r="C3260" s="544" t="s">
        <v>618</v>
      </c>
      <c r="D3260" s="544" t="s">
        <v>670</v>
      </c>
      <c r="E3260" s="545" t="n">
        <v>176.36</v>
      </c>
      <c r="F3260" s="544" t="s">
        <v>671</v>
      </c>
    </row>
    <row r="3261" customFormat="false" ht="15" hidden="false" customHeight="false" outlineLevel="0" collapsed="false">
      <c r="A3261" s="543" t="n">
        <v>97352</v>
      </c>
      <c r="B3261" s="544" t="s">
        <v>4007</v>
      </c>
      <c r="C3261" s="544" t="s">
        <v>618</v>
      </c>
      <c r="D3261" s="544" t="s">
        <v>670</v>
      </c>
      <c r="E3261" s="545" t="n">
        <v>228.39</v>
      </c>
      <c r="F3261" s="544" t="s">
        <v>671</v>
      </c>
    </row>
    <row r="3262" customFormat="false" ht="15" hidden="false" customHeight="false" outlineLevel="0" collapsed="false">
      <c r="A3262" s="543" t="n">
        <v>97353</v>
      </c>
      <c r="B3262" s="544" t="s">
        <v>4008</v>
      </c>
      <c r="C3262" s="544" t="s">
        <v>618</v>
      </c>
      <c r="D3262" s="544" t="s">
        <v>670</v>
      </c>
      <c r="E3262" s="545" t="n">
        <v>36.37</v>
      </c>
      <c r="F3262" s="544" t="s">
        <v>671</v>
      </c>
    </row>
    <row r="3263" customFormat="false" ht="15" hidden="false" customHeight="false" outlineLevel="0" collapsed="false">
      <c r="A3263" s="543" t="n">
        <v>97354</v>
      </c>
      <c r="B3263" s="544" t="s">
        <v>4009</v>
      </c>
      <c r="C3263" s="544" t="s">
        <v>618</v>
      </c>
      <c r="D3263" s="544" t="s">
        <v>670</v>
      </c>
      <c r="E3263" s="545" t="n">
        <v>56.91</v>
      </c>
      <c r="F3263" s="544" t="s">
        <v>671</v>
      </c>
    </row>
    <row r="3264" customFormat="false" ht="15" hidden="false" customHeight="false" outlineLevel="0" collapsed="false">
      <c r="A3264" s="543" t="n">
        <v>97355</v>
      </c>
      <c r="B3264" s="544" t="s">
        <v>4010</v>
      </c>
      <c r="C3264" s="544" t="s">
        <v>618</v>
      </c>
      <c r="D3264" s="544" t="s">
        <v>670</v>
      </c>
      <c r="E3264" s="545" t="n">
        <v>77.28</v>
      </c>
      <c r="F3264" s="544" t="s">
        <v>671</v>
      </c>
    </row>
    <row r="3265" customFormat="false" ht="15" hidden="false" customHeight="false" outlineLevel="0" collapsed="false">
      <c r="A3265" s="543" t="n">
        <v>97356</v>
      </c>
      <c r="B3265" s="544" t="s">
        <v>4011</v>
      </c>
      <c r="C3265" s="544" t="s">
        <v>618</v>
      </c>
      <c r="D3265" s="544" t="s">
        <v>670</v>
      </c>
      <c r="E3265" s="545" t="n">
        <v>44.84</v>
      </c>
      <c r="F3265" s="544" t="s">
        <v>671</v>
      </c>
    </row>
    <row r="3266" customFormat="false" ht="15" hidden="false" customHeight="false" outlineLevel="0" collapsed="false">
      <c r="A3266" s="543" t="n">
        <v>97357</v>
      </c>
      <c r="B3266" s="544" t="s">
        <v>4012</v>
      </c>
      <c r="C3266" s="544" t="s">
        <v>618</v>
      </c>
      <c r="D3266" s="544" t="s">
        <v>670</v>
      </c>
      <c r="E3266" s="545" t="n">
        <v>71.47</v>
      </c>
      <c r="F3266" s="544" t="s">
        <v>671</v>
      </c>
    </row>
    <row r="3267" customFormat="false" ht="15" hidden="false" customHeight="false" outlineLevel="0" collapsed="false">
      <c r="A3267" s="543" t="n">
        <v>97358</v>
      </c>
      <c r="B3267" s="544" t="s">
        <v>4013</v>
      </c>
      <c r="C3267" s="544" t="s">
        <v>618</v>
      </c>
      <c r="D3267" s="544" t="s">
        <v>670</v>
      </c>
      <c r="E3267" s="545" t="n">
        <v>97.13</v>
      </c>
      <c r="F3267" s="544" t="s">
        <v>671</v>
      </c>
    </row>
    <row r="3268" customFormat="false" ht="15" hidden="false" customHeight="false" outlineLevel="0" collapsed="false">
      <c r="A3268" s="543" t="n">
        <v>97498</v>
      </c>
      <c r="B3268" s="544" t="s">
        <v>4014</v>
      </c>
      <c r="C3268" s="544" t="s">
        <v>618</v>
      </c>
      <c r="D3268" s="544" t="s">
        <v>670</v>
      </c>
      <c r="E3268" s="545" t="n">
        <v>28.33</v>
      </c>
      <c r="F3268" s="544" t="s">
        <v>671</v>
      </c>
    </row>
    <row r="3269" customFormat="false" ht="15" hidden="false" customHeight="false" outlineLevel="0" collapsed="false">
      <c r="A3269" s="543" t="n">
        <v>97535</v>
      </c>
      <c r="B3269" s="544" t="s">
        <v>4015</v>
      </c>
      <c r="C3269" s="544" t="s">
        <v>618</v>
      </c>
      <c r="D3269" s="544" t="s">
        <v>670</v>
      </c>
      <c r="E3269" s="545" t="n">
        <v>32.18</v>
      </c>
      <c r="F3269" s="544" t="s">
        <v>671</v>
      </c>
    </row>
    <row r="3270" customFormat="false" ht="15" hidden="false" customHeight="false" outlineLevel="0" collapsed="false">
      <c r="A3270" s="543" t="n">
        <v>97536</v>
      </c>
      <c r="B3270" s="544" t="s">
        <v>4016</v>
      </c>
      <c r="C3270" s="544" t="s">
        <v>618</v>
      </c>
      <c r="D3270" s="544" t="s">
        <v>670</v>
      </c>
      <c r="E3270" s="545" t="n">
        <v>41.06</v>
      </c>
      <c r="F3270" s="544" t="s">
        <v>671</v>
      </c>
    </row>
    <row r="3271" customFormat="false" ht="15" hidden="false" customHeight="false" outlineLevel="0" collapsed="false">
      <c r="A3271" s="543" t="n">
        <v>100788</v>
      </c>
      <c r="B3271" s="544" t="s">
        <v>4017</v>
      </c>
      <c r="C3271" s="544" t="s">
        <v>49</v>
      </c>
      <c r="D3271" s="544" t="s">
        <v>670</v>
      </c>
      <c r="E3271" s="545" t="n">
        <v>534.95</v>
      </c>
      <c r="F3271" s="544" t="s">
        <v>671</v>
      </c>
    </row>
    <row r="3272" customFormat="false" ht="15" hidden="false" customHeight="false" outlineLevel="0" collapsed="false">
      <c r="A3272" s="543" t="n">
        <v>100791</v>
      </c>
      <c r="B3272" s="544" t="s">
        <v>4018</v>
      </c>
      <c r="C3272" s="544" t="s">
        <v>618</v>
      </c>
      <c r="D3272" s="544" t="s">
        <v>724</v>
      </c>
      <c r="E3272" s="545" t="n">
        <v>14.29</v>
      </c>
      <c r="F3272" s="544" t="s">
        <v>671</v>
      </c>
    </row>
    <row r="3273" customFormat="false" ht="15" hidden="false" customHeight="false" outlineLevel="0" collapsed="false">
      <c r="A3273" s="543" t="n">
        <v>100792</v>
      </c>
      <c r="B3273" s="544" t="s">
        <v>4019</v>
      </c>
      <c r="C3273" s="544" t="s">
        <v>618</v>
      </c>
      <c r="D3273" s="544" t="s">
        <v>724</v>
      </c>
      <c r="E3273" s="545" t="n">
        <v>20.54</v>
      </c>
      <c r="F3273" s="544" t="s">
        <v>671</v>
      </c>
    </row>
    <row r="3274" customFormat="false" ht="15" hidden="false" customHeight="false" outlineLevel="0" collapsed="false">
      <c r="A3274" s="543" t="n">
        <v>100793</v>
      </c>
      <c r="B3274" s="544" t="s">
        <v>4020</v>
      </c>
      <c r="C3274" s="544" t="s">
        <v>618</v>
      </c>
      <c r="D3274" s="544" t="s">
        <v>724</v>
      </c>
      <c r="E3274" s="545" t="n">
        <v>27.02</v>
      </c>
      <c r="F3274" s="544" t="s">
        <v>671</v>
      </c>
    </row>
    <row r="3275" customFormat="false" ht="15" hidden="false" customHeight="false" outlineLevel="0" collapsed="false">
      <c r="A3275" s="543" t="n">
        <v>100794</v>
      </c>
      <c r="B3275" s="544" t="s">
        <v>4021</v>
      </c>
      <c r="C3275" s="544" t="s">
        <v>618</v>
      </c>
      <c r="D3275" s="544" t="s">
        <v>724</v>
      </c>
      <c r="E3275" s="545" t="n">
        <v>36.2</v>
      </c>
      <c r="F3275" s="544" t="s">
        <v>671</v>
      </c>
    </row>
    <row r="3276" customFormat="false" ht="15" hidden="false" customHeight="false" outlineLevel="0" collapsed="false">
      <c r="A3276" s="543" t="n">
        <v>100803</v>
      </c>
      <c r="B3276" s="544" t="s">
        <v>4022</v>
      </c>
      <c r="C3276" s="544" t="s">
        <v>618</v>
      </c>
      <c r="D3276" s="544" t="s">
        <v>724</v>
      </c>
      <c r="E3276" s="545" t="n">
        <v>13.46</v>
      </c>
      <c r="F3276" s="544" t="s">
        <v>671</v>
      </c>
    </row>
    <row r="3277" customFormat="false" ht="15" hidden="false" customHeight="false" outlineLevel="0" collapsed="false">
      <c r="A3277" s="543" t="n">
        <v>100804</v>
      </c>
      <c r="B3277" s="544" t="s">
        <v>4023</v>
      </c>
      <c r="C3277" s="544" t="s">
        <v>618</v>
      </c>
      <c r="D3277" s="544" t="s">
        <v>724</v>
      </c>
      <c r="E3277" s="545" t="n">
        <v>19.56</v>
      </c>
      <c r="F3277" s="544" t="s">
        <v>671</v>
      </c>
    </row>
    <row r="3278" customFormat="false" ht="15" hidden="false" customHeight="false" outlineLevel="0" collapsed="false">
      <c r="A3278" s="543" t="n">
        <v>100805</v>
      </c>
      <c r="B3278" s="544" t="s">
        <v>4024</v>
      </c>
      <c r="C3278" s="544" t="s">
        <v>618</v>
      </c>
      <c r="D3278" s="544" t="s">
        <v>724</v>
      </c>
      <c r="E3278" s="545" t="n">
        <v>25.84</v>
      </c>
      <c r="F3278" s="544" t="s">
        <v>671</v>
      </c>
    </row>
    <row r="3279" customFormat="false" ht="15" hidden="false" customHeight="false" outlineLevel="0" collapsed="false">
      <c r="A3279" s="543" t="n">
        <v>100806</v>
      </c>
      <c r="B3279" s="544" t="s">
        <v>4025</v>
      </c>
      <c r="C3279" s="544" t="s">
        <v>618</v>
      </c>
      <c r="D3279" s="544" t="s">
        <v>724</v>
      </c>
      <c r="E3279" s="545" t="n">
        <v>34.75</v>
      </c>
      <c r="F3279" s="544" t="s">
        <v>671</v>
      </c>
    </row>
    <row r="3280" customFormat="false" ht="15" hidden="false" customHeight="false" outlineLevel="0" collapsed="false">
      <c r="A3280" s="543" t="n">
        <v>72306</v>
      </c>
      <c r="B3280" s="544" t="s">
        <v>4026</v>
      </c>
      <c r="C3280" s="544" t="s">
        <v>49</v>
      </c>
      <c r="D3280" s="544" t="s">
        <v>670</v>
      </c>
      <c r="E3280" s="545" t="n">
        <v>215.7</v>
      </c>
      <c r="F3280" s="544" t="s">
        <v>671</v>
      </c>
    </row>
    <row r="3281" customFormat="false" ht="15" hidden="false" customHeight="false" outlineLevel="0" collapsed="false">
      <c r="A3281" s="543" t="n">
        <v>72307</v>
      </c>
      <c r="B3281" s="544" t="s">
        <v>4027</v>
      </c>
      <c r="C3281" s="544" t="s">
        <v>49</v>
      </c>
      <c r="D3281" s="544" t="s">
        <v>670</v>
      </c>
      <c r="E3281" s="545" t="n">
        <v>303.29</v>
      </c>
      <c r="F3281" s="544" t="s">
        <v>671</v>
      </c>
    </row>
    <row r="3282" customFormat="false" ht="15" hidden="false" customHeight="false" outlineLevel="0" collapsed="false">
      <c r="A3282" s="543" t="n">
        <v>72313</v>
      </c>
      <c r="B3282" s="544" t="s">
        <v>4028</v>
      </c>
      <c r="C3282" s="544" t="s">
        <v>49</v>
      </c>
      <c r="D3282" s="544" t="s">
        <v>670</v>
      </c>
      <c r="E3282" s="545" t="n">
        <v>712.75</v>
      </c>
      <c r="F3282" s="544" t="s">
        <v>671</v>
      </c>
    </row>
    <row r="3283" customFormat="false" ht="15" hidden="false" customHeight="false" outlineLevel="0" collapsed="false">
      <c r="A3283" s="543" t="n">
        <v>72482</v>
      </c>
      <c r="B3283" s="544" t="s">
        <v>4029</v>
      </c>
      <c r="C3283" s="544" t="s">
        <v>49</v>
      </c>
      <c r="D3283" s="544" t="s">
        <v>670</v>
      </c>
      <c r="E3283" s="545" t="n">
        <v>304.12</v>
      </c>
      <c r="F3283" s="544" t="s">
        <v>671</v>
      </c>
    </row>
    <row r="3284" customFormat="false" ht="15" hidden="false" customHeight="false" outlineLevel="0" collapsed="false">
      <c r="A3284" s="543" t="n">
        <v>72619</v>
      </c>
      <c r="B3284" s="544" t="s">
        <v>4030</v>
      </c>
      <c r="C3284" s="544" t="s">
        <v>49</v>
      </c>
      <c r="D3284" s="544" t="s">
        <v>670</v>
      </c>
      <c r="E3284" s="545" t="n">
        <v>127.2</v>
      </c>
      <c r="F3284" s="544" t="s">
        <v>671</v>
      </c>
    </row>
    <row r="3285" customFormat="false" ht="15" hidden="false" customHeight="false" outlineLevel="0" collapsed="false">
      <c r="A3285" s="543" t="n">
        <v>72620</v>
      </c>
      <c r="B3285" s="544" t="s">
        <v>4031</v>
      </c>
      <c r="C3285" s="544" t="s">
        <v>49</v>
      </c>
      <c r="D3285" s="544" t="s">
        <v>670</v>
      </c>
      <c r="E3285" s="545" t="n">
        <v>222.6</v>
      </c>
      <c r="F3285" s="544" t="s">
        <v>671</v>
      </c>
    </row>
    <row r="3286" customFormat="false" ht="15" hidden="false" customHeight="false" outlineLevel="0" collapsed="false">
      <c r="A3286" s="543" t="n">
        <v>72621</v>
      </c>
      <c r="B3286" s="544" t="s">
        <v>4032</v>
      </c>
      <c r="C3286" s="544" t="s">
        <v>49</v>
      </c>
      <c r="D3286" s="544" t="s">
        <v>670</v>
      </c>
      <c r="E3286" s="545" t="n">
        <v>358.16</v>
      </c>
      <c r="F3286" s="544" t="s">
        <v>671</v>
      </c>
    </row>
    <row r="3287" customFormat="false" ht="15" hidden="false" customHeight="false" outlineLevel="0" collapsed="false">
      <c r="A3287" s="543" t="n">
        <v>72667</v>
      </c>
      <c r="B3287" s="544" t="s">
        <v>4033</v>
      </c>
      <c r="C3287" s="544" t="s">
        <v>49</v>
      </c>
      <c r="D3287" s="544" t="s">
        <v>670</v>
      </c>
      <c r="E3287" s="545" t="n">
        <v>172.34</v>
      </c>
      <c r="F3287" s="544" t="s">
        <v>671</v>
      </c>
    </row>
    <row r="3288" customFormat="false" ht="15" hidden="false" customHeight="false" outlineLevel="0" collapsed="false">
      <c r="A3288" s="543" t="n">
        <v>72668</v>
      </c>
      <c r="B3288" s="544" t="s">
        <v>4034</v>
      </c>
      <c r="C3288" s="544" t="s">
        <v>49</v>
      </c>
      <c r="D3288" s="544" t="s">
        <v>670</v>
      </c>
      <c r="E3288" s="545" t="n">
        <v>171.5</v>
      </c>
      <c r="F3288" s="544" t="s">
        <v>671</v>
      </c>
    </row>
    <row r="3289" customFormat="false" ht="15" hidden="false" customHeight="false" outlineLevel="0" collapsed="false">
      <c r="A3289" s="543" t="n">
        <v>72669</v>
      </c>
      <c r="B3289" s="544" t="s">
        <v>4035</v>
      </c>
      <c r="C3289" s="544" t="s">
        <v>49</v>
      </c>
      <c r="D3289" s="544" t="s">
        <v>670</v>
      </c>
      <c r="E3289" s="545" t="n">
        <v>176.38</v>
      </c>
      <c r="F3289" s="544" t="s">
        <v>671</v>
      </c>
    </row>
    <row r="3290" customFormat="false" ht="15" hidden="false" customHeight="false" outlineLevel="0" collapsed="false">
      <c r="A3290" s="543" t="n">
        <v>72681</v>
      </c>
      <c r="B3290" s="544" t="s">
        <v>4036</v>
      </c>
      <c r="C3290" s="544" t="s">
        <v>49</v>
      </c>
      <c r="D3290" s="544" t="s">
        <v>670</v>
      </c>
      <c r="E3290" s="545" t="n">
        <v>122.78</v>
      </c>
      <c r="F3290" s="544" t="s">
        <v>671</v>
      </c>
    </row>
    <row r="3291" customFormat="false" ht="15" hidden="false" customHeight="false" outlineLevel="0" collapsed="false">
      <c r="A3291" s="543" t="n">
        <v>72682</v>
      </c>
      <c r="B3291" s="544" t="s">
        <v>4037</v>
      </c>
      <c r="C3291" s="544" t="s">
        <v>49</v>
      </c>
      <c r="D3291" s="544" t="s">
        <v>670</v>
      </c>
      <c r="E3291" s="545" t="n">
        <v>248.9</v>
      </c>
      <c r="F3291" s="544" t="s">
        <v>671</v>
      </c>
    </row>
    <row r="3292" customFormat="false" ht="15" hidden="false" customHeight="false" outlineLevel="0" collapsed="false">
      <c r="A3292" s="543" t="n">
        <v>72683</v>
      </c>
      <c r="B3292" s="544" t="s">
        <v>4038</v>
      </c>
      <c r="C3292" s="544" t="s">
        <v>49</v>
      </c>
      <c r="D3292" s="544" t="s">
        <v>670</v>
      </c>
      <c r="E3292" s="545" t="n">
        <v>401.02</v>
      </c>
      <c r="F3292" s="544" t="s">
        <v>671</v>
      </c>
    </row>
    <row r="3293" customFormat="false" ht="15" hidden="false" customHeight="false" outlineLevel="0" collapsed="false">
      <c r="A3293" s="543" t="n">
        <v>72719</v>
      </c>
      <c r="B3293" s="544" t="s">
        <v>4039</v>
      </c>
      <c r="C3293" s="544" t="s">
        <v>49</v>
      </c>
      <c r="D3293" s="544" t="s">
        <v>670</v>
      </c>
      <c r="E3293" s="545" t="n">
        <v>270.91</v>
      </c>
      <c r="F3293" s="544" t="s">
        <v>671</v>
      </c>
    </row>
    <row r="3294" customFormat="false" ht="15" hidden="false" customHeight="false" outlineLevel="0" collapsed="false">
      <c r="A3294" s="543" t="n">
        <v>72720</v>
      </c>
      <c r="B3294" s="544" t="s">
        <v>4040</v>
      </c>
      <c r="C3294" s="544" t="s">
        <v>49</v>
      </c>
      <c r="D3294" s="544" t="s">
        <v>670</v>
      </c>
      <c r="E3294" s="545" t="n">
        <v>374.14</v>
      </c>
      <c r="F3294" s="544" t="s">
        <v>671</v>
      </c>
    </row>
    <row r="3295" customFormat="false" ht="15" hidden="false" customHeight="false" outlineLevel="0" collapsed="false">
      <c r="A3295" s="543" t="n">
        <v>72721</v>
      </c>
      <c r="B3295" s="544" t="s">
        <v>4041</v>
      </c>
      <c r="C3295" s="544" t="s">
        <v>49</v>
      </c>
      <c r="D3295" s="544" t="s">
        <v>670</v>
      </c>
      <c r="E3295" s="545" t="n">
        <v>815.76</v>
      </c>
      <c r="F3295" s="544" t="s">
        <v>671</v>
      </c>
    </row>
    <row r="3296" customFormat="false" ht="15" hidden="false" customHeight="false" outlineLevel="0" collapsed="false">
      <c r="A3296" s="543" t="n">
        <v>89358</v>
      </c>
      <c r="B3296" s="544" t="s">
        <v>4042</v>
      </c>
      <c r="C3296" s="544" t="s">
        <v>49</v>
      </c>
      <c r="D3296" s="544" t="s">
        <v>670</v>
      </c>
      <c r="E3296" s="545" t="n">
        <v>6.13</v>
      </c>
      <c r="F3296" s="544" t="s">
        <v>671</v>
      </c>
    </row>
    <row r="3297" customFormat="false" ht="15" hidden="false" customHeight="false" outlineLevel="0" collapsed="false">
      <c r="A3297" s="543" t="n">
        <v>89359</v>
      </c>
      <c r="B3297" s="544" t="s">
        <v>4043</v>
      </c>
      <c r="C3297" s="544" t="s">
        <v>49</v>
      </c>
      <c r="D3297" s="544" t="s">
        <v>670</v>
      </c>
      <c r="E3297" s="545" t="n">
        <v>6.37</v>
      </c>
      <c r="F3297" s="544" t="s">
        <v>671</v>
      </c>
    </row>
    <row r="3298" customFormat="false" ht="15" hidden="false" customHeight="false" outlineLevel="0" collapsed="false">
      <c r="A3298" s="543" t="n">
        <v>89360</v>
      </c>
      <c r="B3298" s="544" t="s">
        <v>4044</v>
      </c>
      <c r="C3298" s="544" t="s">
        <v>49</v>
      </c>
      <c r="D3298" s="544" t="s">
        <v>670</v>
      </c>
      <c r="E3298" s="545" t="n">
        <v>7.35</v>
      </c>
      <c r="F3298" s="544" t="s">
        <v>671</v>
      </c>
    </row>
    <row r="3299" customFormat="false" ht="15" hidden="false" customHeight="false" outlineLevel="0" collapsed="false">
      <c r="A3299" s="543" t="n">
        <v>89361</v>
      </c>
      <c r="B3299" s="544" t="s">
        <v>4045</v>
      </c>
      <c r="C3299" s="544" t="s">
        <v>49</v>
      </c>
      <c r="D3299" s="544" t="s">
        <v>670</v>
      </c>
      <c r="E3299" s="545" t="n">
        <v>6.96</v>
      </c>
      <c r="F3299" s="544" t="s">
        <v>671</v>
      </c>
    </row>
    <row r="3300" customFormat="false" ht="15" hidden="false" customHeight="false" outlineLevel="0" collapsed="false">
      <c r="A3300" s="543" t="n">
        <v>89362</v>
      </c>
      <c r="B3300" s="544" t="s">
        <v>4046</v>
      </c>
      <c r="C3300" s="544" t="s">
        <v>49</v>
      </c>
      <c r="D3300" s="544" t="s">
        <v>670</v>
      </c>
      <c r="E3300" s="545" t="n">
        <v>7.29</v>
      </c>
      <c r="F3300" s="544" t="s">
        <v>671</v>
      </c>
    </row>
    <row r="3301" customFormat="false" ht="15" hidden="false" customHeight="false" outlineLevel="0" collapsed="false">
      <c r="A3301" s="543" t="n">
        <v>89363</v>
      </c>
      <c r="B3301" s="544" t="s">
        <v>4047</v>
      </c>
      <c r="C3301" s="544" t="s">
        <v>49</v>
      </c>
      <c r="D3301" s="544" t="s">
        <v>670</v>
      </c>
      <c r="E3301" s="545" t="n">
        <v>7.79</v>
      </c>
      <c r="F3301" s="544" t="s">
        <v>671</v>
      </c>
    </row>
    <row r="3302" customFormat="false" ht="15" hidden="false" customHeight="false" outlineLevel="0" collapsed="false">
      <c r="A3302" s="543" t="n">
        <v>89364</v>
      </c>
      <c r="B3302" s="544" t="s">
        <v>4048</v>
      </c>
      <c r="C3302" s="544" t="s">
        <v>49</v>
      </c>
      <c r="D3302" s="544" t="s">
        <v>670</v>
      </c>
      <c r="E3302" s="545" t="n">
        <v>8.82</v>
      </c>
      <c r="F3302" s="544" t="s">
        <v>671</v>
      </c>
    </row>
    <row r="3303" customFormat="false" ht="15" hidden="false" customHeight="false" outlineLevel="0" collapsed="false">
      <c r="A3303" s="543" t="n">
        <v>89365</v>
      </c>
      <c r="B3303" s="544" t="s">
        <v>4049</v>
      </c>
      <c r="C3303" s="544" t="s">
        <v>49</v>
      </c>
      <c r="D3303" s="544" t="s">
        <v>670</v>
      </c>
      <c r="E3303" s="545" t="n">
        <v>8.36</v>
      </c>
      <c r="F3303" s="544" t="s">
        <v>671</v>
      </c>
    </row>
    <row r="3304" customFormat="false" ht="15" hidden="false" customHeight="false" outlineLevel="0" collapsed="false">
      <c r="A3304" s="543" t="n">
        <v>89366</v>
      </c>
      <c r="B3304" s="544" t="s">
        <v>4050</v>
      </c>
      <c r="C3304" s="544" t="s">
        <v>49</v>
      </c>
      <c r="D3304" s="544" t="s">
        <v>670</v>
      </c>
      <c r="E3304" s="545" t="n">
        <v>11.55</v>
      </c>
      <c r="F3304" s="544" t="s">
        <v>671</v>
      </c>
    </row>
    <row r="3305" customFormat="false" ht="15" hidden="false" customHeight="false" outlineLevel="0" collapsed="false">
      <c r="A3305" s="543" t="n">
        <v>89367</v>
      </c>
      <c r="B3305" s="544" t="s">
        <v>4051</v>
      </c>
      <c r="C3305" s="544" t="s">
        <v>49</v>
      </c>
      <c r="D3305" s="544" t="s">
        <v>670</v>
      </c>
      <c r="E3305" s="545" t="n">
        <v>9.66</v>
      </c>
      <c r="F3305" s="544" t="s">
        <v>671</v>
      </c>
    </row>
    <row r="3306" customFormat="false" ht="15" hidden="false" customHeight="false" outlineLevel="0" collapsed="false">
      <c r="A3306" s="543" t="n">
        <v>89368</v>
      </c>
      <c r="B3306" s="544" t="s">
        <v>4052</v>
      </c>
      <c r="C3306" s="544" t="s">
        <v>49</v>
      </c>
      <c r="D3306" s="544" t="s">
        <v>670</v>
      </c>
      <c r="E3306" s="545" t="n">
        <v>11.06</v>
      </c>
      <c r="F3306" s="544" t="s">
        <v>671</v>
      </c>
    </row>
    <row r="3307" customFormat="false" ht="15" hidden="false" customHeight="false" outlineLevel="0" collapsed="false">
      <c r="A3307" s="543" t="n">
        <v>89369</v>
      </c>
      <c r="B3307" s="544" t="s">
        <v>4053</v>
      </c>
      <c r="C3307" s="544" t="s">
        <v>49</v>
      </c>
      <c r="D3307" s="544" t="s">
        <v>670</v>
      </c>
      <c r="E3307" s="545" t="n">
        <v>12.8</v>
      </c>
      <c r="F3307" s="544" t="s">
        <v>671</v>
      </c>
    </row>
    <row r="3308" customFormat="false" ht="15" hidden="false" customHeight="false" outlineLevel="0" collapsed="false">
      <c r="A3308" s="543" t="n">
        <v>89370</v>
      </c>
      <c r="B3308" s="544" t="s">
        <v>4054</v>
      </c>
      <c r="C3308" s="544" t="s">
        <v>49</v>
      </c>
      <c r="D3308" s="544" t="s">
        <v>670</v>
      </c>
      <c r="E3308" s="545" t="n">
        <v>10.77</v>
      </c>
      <c r="F3308" s="544" t="s">
        <v>671</v>
      </c>
    </row>
    <row r="3309" customFormat="false" ht="15" hidden="false" customHeight="false" outlineLevel="0" collapsed="false">
      <c r="A3309" s="543" t="n">
        <v>89371</v>
      </c>
      <c r="B3309" s="544" t="s">
        <v>4055</v>
      </c>
      <c r="C3309" s="544" t="s">
        <v>49</v>
      </c>
      <c r="D3309" s="544" t="s">
        <v>670</v>
      </c>
      <c r="E3309" s="545" t="n">
        <v>4.51</v>
      </c>
      <c r="F3309" s="544" t="s">
        <v>671</v>
      </c>
    </row>
    <row r="3310" customFormat="false" ht="15" hidden="false" customHeight="false" outlineLevel="0" collapsed="false">
      <c r="A3310" s="543" t="n">
        <v>89372</v>
      </c>
      <c r="B3310" s="544" t="s">
        <v>4056</v>
      </c>
      <c r="C3310" s="544" t="s">
        <v>49</v>
      </c>
      <c r="D3310" s="544" t="s">
        <v>670</v>
      </c>
      <c r="E3310" s="545" t="n">
        <v>9.14</v>
      </c>
      <c r="F3310" s="544" t="s">
        <v>671</v>
      </c>
    </row>
    <row r="3311" customFormat="false" ht="15" hidden="false" customHeight="false" outlineLevel="0" collapsed="false">
      <c r="A3311" s="543" t="n">
        <v>89373</v>
      </c>
      <c r="B3311" s="544" t="s">
        <v>4057</v>
      </c>
      <c r="C3311" s="544" t="s">
        <v>49</v>
      </c>
      <c r="D3311" s="544" t="s">
        <v>670</v>
      </c>
      <c r="E3311" s="545" t="n">
        <v>4.93</v>
      </c>
      <c r="F3311" s="544" t="s">
        <v>671</v>
      </c>
    </row>
    <row r="3312" customFormat="false" ht="15" hidden="false" customHeight="false" outlineLevel="0" collapsed="false">
      <c r="A3312" s="543" t="n">
        <v>89374</v>
      </c>
      <c r="B3312" s="544" t="s">
        <v>4058</v>
      </c>
      <c r="C3312" s="544" t="s">
        <v>49</v>
      </c>
      <c r="D3312" s="544" t="s">
        <v>670</v>
      </c>
      <c r="E3312" s="545" t="n">
        <v>7.44</v>
      </c>
      <c r="F3312" s="544" t="s">
        <v>671</v>
      </c>
    </row>
    <row r="3313" customFormat="false" ht="15" hidden="false" customHeight="false" outlineLevel="0" collapsed="false">
      <c r="A3313" s="543" t="n">
        <v>89375</v>
      </c>
      <c r="B3313" s="544" t="s">
        <v>4059</v>
      </c>
      <c r="C3313" s="544" t="s">
        <v>49</v>
      </c>
      <c r="D3313" s="544" t="s">
        <v>670</v>
      </c>
      <c r="E3313" s="545" t="n">
        <v>8.95</v>
      </c>
      <c r="F3313" s="544" t="s">
        <v>671</v>
      </c>
    </row>
    <row r="3314" customFormat="false" ht="15" hidden="false" customHeight="false" outlineLevel="0" collapsed="false">
      <c r="A3314" s="543" t="n">
        <v>89376</v>
      </c>
      <c r="B3314" s="544" t="s">
        <v>4060</v>
      </c>
      <c r="C3314" s="544" t="s">
        <v>49</v>
      </c>
      <c r="D3314" s="544" t="s">
        <v>670</v>
      </c>
      <c r="E3314" s="545" t="n">
        <v>4.55</v>
      </c>
      <c r="F3314" s="544" t="s">
        <v>671</v>
      </c>
    </row>
    <row r="3315" customFormat="false" ht="15" hidden="false" customHeight="false" outlineLevel="0" collapsed="false">
      <c r="A3315" s="543" t="n">
        <v>89377</v>
      </c>
      <c r="B3315" s="544" t="s">
        <v>4061</v>
      </c>
      <c r="C3315" s="544" t="s">
        <v>49</v>
      </c>
      <c r="D3315" s="544" t="s">
        <v>670</v>
      </c>
      <c r="E3315" s="545" t="n">
        <v>6.79</v>
      </c>
      <c r="F3315" s="544" t="s">
        <v>671</v>
      </c>
    </row>
    <row r="3316" customFormat="false" ht="15" hidden="false" customHeight="false" outlineLevel="0" collapsed="false">
      <c r="A3316" s="543" t="n">
        <v>89378</v>
      </c>
      <c r="B3316" s="544" t="s">
        <v>4062</v>
      </c>
      <c r="C3316" s="544" t="s">
        <v>49</v>
      </c>
      <c r="D3316" s="544" t="s">
        <v>670</v>
      </c>
      <c r="E3316" s="545" t="n">
        <v>5.33</v>
      </c>
      <c r="F3316" s="544" t="s">
        <v>671</v>
      </c>
    </row>
    <row r="3317" customFormat="false" ht="15" hidden="false" customHeight="false" outlineLevel="0" collapsed="false">
      <c r="A3317" s="543" t="n">
        <v>89379</v>
      </c>
      <c r="B3317" s="544" t="s">
        <v>4063</v>
      </c>
      <c r="C3317" s="544" t="s">
        <v>49</v>
      </c>
      <c r="D3317" s="544" t="s">
        <v>670</v>
      </c>
      <c r="E3317" s="545" t="n">
        <v>11.5</v>
      </c>
      <c r="F3317" s="544" t="s">
        <v>671</v>
      </c>
    </row>
    <row r="3318" customFormat="false" ht="15" hidden="false" customHeight="false" outlineLevel="0" collapsed="false">
      <c r="A3318" s="543" t="n">
        <v>89380</v>
      </c>
      <c r="B3318" s="544" t="s">
        <v>4064</v>
      </c>
      <c r="C3318" s="544" t="s">
        <v>49</v>
      </c>
      <c r="D3318" s="544" t="s">
        <v>670</v>
      </c>
      <c r="E3318" s="545" t="n">
        <v>7.23</v>
      </c>
      <c r="F3318" s="544" t="s">
        <v>671</v>
      </c>
    </row>
    <row r="3319" customFormat="false" ht="15" hidden="false" customHeight="false" outlineLevel="0" collapsed="false">
      <c r="A3319" s="543" t="n">
        <v>89381</v>
      </c>
      <c r="B3319" s="544" t="s">
        <v>4065</v>
      </c>
      <c r="C3319" s="544" t="s">
        <v>49</v>
      </c>
      <c r="D3319" s="544" t="s">
        <v>670</v>
      </c>
      <c r="E3319" s="545" t="n">
        <v>9.23</v>
      </c>
      <c r="F3319" s="544" t="s">
        <v>671</v>
      </c>
    </row>
    <row r="3320" customFormat="false" ht="15" hidden="false" customHeight="false" outlineLevel="0" collapsed="false">
      <c r="A3320" s="543" t="n">
        <v>89382</v>
      </c>
      <c r="B3320" s="544" t="s">
        <v>4066</v>
      </c>
      <c r="C3320" s="544" t="s">
        <v>49</v>
      </c>
      <c r="D3320" s="544" t="s">
        <v>670</v>
      </c>
      <c r="E3320" s="545" t="n">
        <v>10.65</v>
      </c>
      <c r="F3320" s="544" t="s">
        <v>671</v>
      </c>
    </row>
    <row r="3321" customFormat="false" ht="15" hidden="false" customHeight="false" outlineLevel="0" collapsed="false">
      <c r="A3321" s="543" t="n">
        <v>89383</v>
      </c>
      <c r="B3321" s="544" t="s">
        <v>4067</v>
      </c>
      <c r="C3321" s="544" t="s">
        <v>49</v>
      </c>
      <c r="D3321" s="544" t="s">
        <v>670</v>
      </c>
      <c r="E3321" s="545" t="n">
        <v>5.39</v>
      </c>
      <c r="F3321" s="544" t="s">
        <v>671</v>
      </c>
    </row>
    <row r="3322" customFormat="false" ht="15" hidden="false" customHeight="false" outlineLevel="0" collapsed="false">
      <c r="A3322" s="543" t="n">
        <v>89384</v>
      </c>
      <c r="B3322" s="544" t="s">
        <v>4068</v>
      </c>
      <c r="C3322" s="544" t="s">
        <v>49</v>
      </c>
      <c r="D3322" s="544" t="s">
        <v>670</v>
      </c>
      <c r="E3322" s="545" t="n">
        <v>9.33</v>
      </c>
      <c r="F3322" s="544" t="s">
        <v>671</v>
      </c>
    </row>
    <row r="3323" customFormat="false" ht="15" hidden="false" customHeight="false" outlineLevel="0" collapsed="false">
      <c r="A3323" s="543" t="n">
        <v>89385</v>
      </c>
      <c r="B3323" s="544" t="s">
        <v>4069</v>
      </c>
      <c r="C3323" s="544" t="s">
        <v>49</v>
      </c>
      <c r="D3323" s="544" t="s">
        <v>670</v>
      </c>
      <c r="E3323" s="545" t="n">
        <v>5.88</v>
      </c>
      <c r="F3323" s="544" t="s">
        <v>671</v>
      </c>
    </row>
    <row r="3324" customFormat="false" ht="15" hidden="false" customHeight="false" outlineLevel="0" collapsed="false">
      <c r="A3324" s="543" t="n">
        <v>89386</v>
      </c>
      <c r="B3324" s="544" t="s">
        <v>4070</v>
      </c>
      <c r="C3324" s="544" t="s">
        <v>49</v>
      </c>
      <c r="D3324" s="544" t="s">
        <v>670</v>
      </c>
      <c r="E3324" s="545" t="n">
        <v>7.09</v>
      </c>
      <c r="F3324" s="544" t="s">
        <v>671</v>
      </c>
    </row>
    <row r="3325" customFormat="false" ht="15" hidden="false" customHeight="false" outlineLevel="0" collapsed="false">
      <c r="A3325" s="543" t="n">
        <v>89387</v>
      </c>
      <c r="B3325" s="544" t="s">
        <v>4071</v>
      </c>
      <c r="C3325" s="544" t="s">
        <v>49</v>
      </c>
      <c r="D3325" s="544" t="s">
        <v>670</v>
      </c>
      <c r="E3325" s="545" t="n">
        <v>21.81</v>
      </c>
      <c r="F3325" s="544" t="s">
        <v>671</v>
      </c>
    </row>
    <row r="3326" customFormat="false" ht="15" hidden="false" customHeight="false" outlineLevel="0" collapsed="false">
      <c r="A3326" s="543" t="n">
        <v>89388</v>
      </c>
      <c r="B3326" s="544" t="s">
        <v>4072</v>
      </c>
      <c r="C3326" s="544" t="s">
        <v>49</v>
      </c>
      <c r="D3326" s="544" t="s">
        <v>670</v>
      </c>
      <c r="E3326" s="545" t="n">
        <v>8.75</v>
      </c>
      <c r="F3326" s="544" t="s">
        <v>671</v>
      </c>
    </row>
    <row r="3327" customFormat="false" ht="15" hidden="false" customHeight="false" outlineLevel="0" collapsed="false">
      <c r="A3327" s="543" t="n">
        <v>89389</v>
      </c>
      <c r="B3327" s="544" t="s">
        <v>4073</v>
      </c>
      <c r="C3327" s="544" t="s">
        <v>49</v>
      </c>
      <c r="D3327" s="544" t="s">
        <v>670</v>
      </c>
      <c r="E3327" s="545" t="n">
        <v>9.32</v>
      </c>
      <c r="F3327" s="544" t="s">
        <v>671</v>
      </c>
    </row>
    <row r="3328" customFormat="false" ht="15" hidden="false" customHeight="false" outlineLevel="0" collapsed="false">
      <c r="A3328" s="543" t="n">
        <v>89390</v>
      </c>
      <c r="B3328" s="544" t="s">
        <v>4074</v>
      </c>
      <c r="C3328" s="544" t="s">
        <v>49</v>
      </c>
      <c r="D3328" s="544" t="s">
        <v>670</v>
      </c>
      <c r="E3328" s="545" t="n">
        <v>15.39</v>
      </c>
      <c r="F3328" s="544" t="s">
        <v>671</v>
      </c>
    </row>
    <row r="3329" customFormat="false" ht="15" hidden="false" customHeight="false" outlineLevel="0" collapsed="false">
      <c r="A3329" s="543" t="n">
        <v>89391</v>
      </c>
      <c r="B3329" s="544" t="s">
        <v>4075</v>
      </c>
      <c r="C3329" s="544" t="s">
        <v>49</v>
      </c>
      <c r="D3329" s="544" t="s">
        <v>670</v>
      </c>
      <c r="E3329" s="545" t="n">
        <v>7.02</v>
      </c>
      <c r="F3329" s="544" t="s">
        <v>671</v>
      </c>
    </row>
    <row r="3330" customFormat="false" ht="15" hidden="false" customHeight="false" outlineLevel="0" collapsed="false">
      <c r="A3330" s="543" t="n">
        <v>89392</v>
      </c>
      <c r="B3330" s="544" t="s">
        <v>4076</v>
      </c>
      <c r="C3330" s="544" t="s">
        <v>49</v>
      </c>
      <c r="D3330" s="544" t="s">
        <v>670</v>
      </c>
      <c r="E3330" s="545" t="n">
        <v>17.92</v>
      </c>
      <c r="F3330" s="544" t="s">
        <v>671</v>
      </c>
    </row>
    <row r="3331" customFormat="false" ht="15" hidden="false" customHeight="false" outlineLevel="0" collapsed="false">
      <c r="A3331" s="543" t="n">
        <v>89393</v>
      </c>
      <c r="B3331" s="544" t="s">
        <v>4077</v>
      </c>
      <c r="C3331" s="544" t="s">
        <v>49</v>
      </c>
      <c r="D3331" s="544" t="s">
        <v>670</v>
      </c>
      <c r="E3331" s="545" t="n">
        <v>8.48</v>
      </c>
      <c r="F3331" s="544" t="s">
        <v>671</v>
      </c>
    </row>
    <row r="3332" customFormat="false" ht="15" hidden="false" customHeight="false" outlineLevel="0" collapsed="false">
      <c r="A3332" s="543" t="n">
        <v>89394</v>
      </c>
      <c r="B3332" s="544" t="s">
        <v>4078</v>
      </c>
      <c r="C3332" s="544" t="s">
        <v>49</v>
      </c>
      <c r="D3332" s="544" t="s">
        <v>670</v>
      </c>
      <c r="E3332" s="545" t="n">
        <v>14.25</v>
      </c>
      <c r="F3332" s="544" t="s">
        <v>671</v>
      </c>
    </row>
    <row r="3333" customFormat="false" ht="15" hidden="false" customHeight="false" outlineLevel="0" collapsed="false">
      <c r="A3333" s="543" t="n">
        <v>89395</v>
      </c>
      <c r="B3333" s="544" t="s">
        <v>4079</v>
      </c>
      <c r="C3333" s="544" t="s">
        <v>49</v>
      </c>
      <c r="D3333" s="544" t="s">
        <v>670</v>
      </c>
      <c r="E3333" s="545" t="n">
        <v>10.06</v>
      </c>
      <c r="F3333" s="544" t="s">
        <v>671</v>
      </c>
    </row>
    <row r="3334" customFormat="false" ht="15" hidden="false" customHeight="false" outlineLevel="0" collapsed="false">
      <c r="A3334" s="543" t="n">
        <v>89396</v>
      </c>
      <c r="B3334" s="544" t="s">
        <v>4080</v>
      </c>
      <c r="C3334" s="544" t="s">
        <v>49</v>
      </c>
      <c r="D3334" s="544" t="s">
        <v>670</v>
      </c>
      <c r="E3334" s="545" t="n">
        <v>15</v>
      </c>
      <c r="F3334" s="544" t="s">
        <v>671</v>
      </c>
    </row>
    <row r="3335" customFormat="false" ht="15" hidden="false" customHeight="false" outlineLevel="0" collapsed="false">
      <c r="A3335" s="543" t="n">
        <v>89397</v>
      </c>
      <c r="B3335" s="544" t="s">
        <v>4081</v>
      </c>
      <c r="C3335" s="544" t="s">
        <v>49</v>
      </c>
      <c r="D3335" s="544" t="s">
        <v>670</v>
      </c>
      <c r="E3335" s="545" t="n">
        <v>11.38</v>
      </c>
      <c r="F3335" s="544" t="s">
        <v>671</v>
      </c>
    </row>
    <row r="3336" customFormat="false" ht="15" hidden="false" customHeight="false" outlineLevel="0" collapsed="false">
      <c r="A3336" s="543" t="n">
        <v>89398</v>
      </c>
      <c r="B3336" s="544" t="s">
        <v>4082</v>
      </c>
      <c r="C3336" s="544" t="s">
        <v>49</v>
      </c>
      <c r="D3336" s="544" t="s">
        <v>670</v>
      </c>
      <c r="E3336" s="545" t="n">
        <v>13.88</v>
      </c>
      <c r="F3336" s="544" t="s">
        <v>671</v>
      </c>
    </row>
    <row r="3337" customFormat="false" ht="15" hidden="false" customHeight="false" outlineLevel="0" collapsed="false">
      <c r="A3337" s="543" t="n">
        <v>89399</v>
      </c>
      <c r="B3337" s="544" t="s">
        <v>4083</v>
      </c>
      <c r="C3337" s="544" t="s">
        <v>49</v>
      </c>
      <c r="D3337" s="544" t="s">
        <v>670</v>
      </c>
      <c r="E3337" s="545" t="n">
        <v>22.27</v>
      </c>
      <c r="F3337" s="544" t="s">
        <v>671</v>
      </c>
    </row>
    <row r="3338" customFormat="false" ht="15" hidden="false" customHeight="false" outlineLevel="0" collapsed="false">
      <c r="A3338" s="543" t="n">
        <v>89400</v>
      </c>
      <c r="B3338" s="544" t="s">
        <v>4084</v>
      </c>
      <c r="C3338" s="544" t="s">
        <v>49</v>
      </c>
      <c r="D3338" s="544" t="s">
        <v>670</v>
      </c>
      <c r="E3338" s="545" t="n">
        <v>15.19</v>
      </c>
      <c r="F3338" s="544" t="s">
        <v>671</v>
      </c>
    </row>
    <row r="3339" customFormat="false" ht="15" hidden="false" customHeight="false" outlineLevel="0" collapsed="false">
      <c r="A3339" s="543" t="n">
        <v>89404</v>
      </c>
      <c r="B3339" s="544" t="s">
        <v>4085</v>
      </c>
      <c r="C3339" s="544" t="s">
        <v>49</v>
      </c>
      <c r="D3339" s="544" t="s">
        <v>670</v>
      </c>
      <c r="E3339" s="545" t="n">
        <v>4.03</v>
      </c>
      <c r="F3339" s="544" t="s">
        <v>671</v>
      </c>
    </row>
    <row r="3340" customFormat="false" ht="15" hidden="false" customHeight="false" outlineLevel="0" collapsed="false">
      <c r="A3340" s="543" t="n">
        <v>89405</v>
      </c>
      <c r="B3340" s="544" t="s">
        <v>4086</v>
      </c>
      <c r="C3340" s="544" t="s">
        <v>49</v>
      </c>
      <c r="D3340" s="544" t="s">
        <v>670</v>
      </c>
      <c r="E3340" s="545" t="n">
        <v>4.27</v>
      </c>
      <c r="F3340" s="544" t="s">
        <v>671</v>
      </c>
    </row>
    <row r="3341" customFormat="false" ht="15" hidden="false" customHeight="false" outlineLevel="0" collapsed="false">
      <c r="A3341" s="543" t="n">
        <v>89406</v>
      </c>
      <c r="B3341" s="544" t="s">
        <v>4087</v>
      </c>
      <c r="C3341" s="544" t="s">
        <v>49</v>
      </c>
      <c r="D3341" s="544" t="s">
        <v>670</v>
      </c>
      <c r="E3341" s="545" t="n">
        <v>5.25</v>
      </c>
      <c r="F3341" s="544" t="s">
        <v>671</v>
      </c>
    </row>
    <row r="3342" customFormat="false" ht="15" hidden="false" customHeight="false" outlineLevel="0" collapsed="false">
      <c r="A3342" s="543" t="n">
        <v>89407</v>
      </c>
      <c r="B3342" s="544" t="s">
        <v>4088</v>
      </c>
      <c r="C3342" s="544" t="s">
        <v>49</v>
      </c>
      <c r="D3342" s="544" t="s">
        <v>670</v>
      </c>
      <c r="E3342" s="545" t="n">
        <v>4.86</v>
      </c>
      <c r="F3342" s="544" t="s">
        <v>671</v>
      </c>
    </row>
    <row r="3343" customFormat="false" ht="15" hidden="false" customHeight="false" outlineLevel="0" collapsed="false">
      <c r="A3343" s="543" t="n">
        <v>89408</v>
      </c>
      <c r="B3343" s="544" t="s">
        <v>4089</v>
      </c>
      <c r="C3343" s="544" t="s">
        <v>49</v>
      </c>
      <c r="D3343" s="544" t="s">
        <v>670</v>
      </c>
      <c r="E3343" s="545" t="n">
        <v>4.86</v>
      </c>
      <c r="F3343" s="544" t="s">
        <v>671</v>
      </c>
    </row>
    <row r="3344" customFormat="false" ht="15" hidden="false" customHeight="false" outlineLevel="0" collapsed="false">
      <c r="A3344" s="543" t="n">
        <v>89409</v>
      </c>
      <c r="B3344" s="544" t="s">
        <v>4090</v>
      </c>
      <c r="C3344" s="544" t="s">
        <v>49</v>
      </c>
      <c r="D3344" s="544" t="s">
        <v>670</v>
      </c>
      <c r="E3344" s="545" t="n">
        <v>5.36</v>
      </c>
      <c r="F3344" s="544" t="s">
        <v>671</v>
      </c>
    </row>
    <row r="3345" customFormat="false" ht="15" hidden="false" customHeight="false" outlineLevel="0" collapsed="false">
      <c r="A3345" s="543" t="n">
        <v>89410</v>
      </c>
      <c r="B3345" s="544" t="s">
        <v>4091</v>
      </c>
      <c r="C3345" s="544" t="s">
        <v>49</v>
      </c>
      <c r="D3345" s="544" t="s">
        <v>670</v>
      </c>
      <c r="E3345" s="545" t="n">
        <v>6.39</v>
      </c>
      <c r="F3345" s="544" t="s">
        <v>671</v>
      </c>
    </row>
    <row r="3346" customFormat="false" ht="15" hidden="false" customHeight="false" outlineLevel="0" collapsed="false">
      <c r="A3346" s="543" t="n">
        <v>89411</v>
      </c>
      <c r="B3346" s="544" t="s">
        <v>4092</v>
      </c>
      <c r="C3346" s="544" t="s">
        <v>49</v>
      </c>
      <c r="D3346" s="544" t="s">
        <v>670</v>
      </c>
      <c r="E3346" s="545" t="n">
        <v>5.93</v>
      </c>
      <c r="F3346" s="544" t="s">
        <v>671</v>
      </c>
    </row>
    <row r="3347" customFormat="false" ht="15" hidden="false" customHeight="false" outlineLevel="0" collapsed="false">
      <c r="A3347" s="543" t="n">
        <v>89412</v>
      </c>
      <c r="B3347" s="544" t="s">
        <v>4093</v>
      </c>
      <c r="C3347" s="544" t="s">
        <v>49</v>
      </c>
      <c r="D3347" s="544" t="s">
        <v>670</v>
      </c>
      <c r="E3347" s="545" t="n">
        <v>6.56</v>
      </c>
      <c r="F3347" s="544" t="s">
        <v>671</v>
      </c>
    </row>
    <row r="3348" customFormat="false" ht="15" hidden="false" customHeight="false" outlineLevel="0" collapsed="false">
      <c r="A3348" s="543" t="n">
        <v>89413</v>
      </c>
      <c r="B3348" s="544" t="s">
        <v>4094</v>
      </c>
      <c r="C3348" s="544" t="s">
        <v>49</v>
      </c>
      <c r="D3348" s="544" t="s">
        <v>670</v>
      </c>
      <c r="E3348" s="545" t="n">
        <v>6.75</v>
      </c>
      <c r="F3348" s="544" t="s">
        <v>671</v>
      </c>
    </row>
    <row r="3349" customFormat="false" ht="15" hidden="false" customHeight="false" outlineLevel="0" collapsed="false">
      <c r="A3349" s="543" t="n">
        <v>89414</v>
      </c>
      <c r="B3349" s="544" t="s">
        <v>4095</v>
      </c>
      <c r="C3349" s="544" t="s">
        <v>49</v>
      </c>
      <c r="D3349" s="544" t="s">
        <v>670</v>
      </c>
      <c r="E3349" s="545" t="n">
        <v>8.15</v>
      </c>
      <c r="F3349" s="544" t="s">
        <v>671</v>
      </c>
    </row>
    <row r="3350" customFormat="false" ht="15" hidden="false" customHeight="false" outlineLevel="0" collapsed="false">
      <c r="A3350" s="543" t="n">
        <v>89415</v>
      </c>
      <c r="B3350" s="544" t="s">
        <v>4096</v>
      </c>
      <c r="C3350" s="544" t="s">
        <v>49</v>
      </c>
      <c r="D3350" s="544" t="s">
        <v>670</v>
      </c>
      <c r="E3350" s="545" t="n">
        <v>9.89</v>
      </c>
      <c r="F3350" s="544" t="s">
        <v>671</v>
      </c>
    </row>
    <row r="3351" customFormat="false" ht="15" hidden="false" customHeight="false" outlineLevel="0" collapsed="false">
      <c r="A3351" s="543" t="n">
        <v>89416</v>
      </c>
      <c r="B3351" s="544" t="s">
        <v>4097</v>
      </c>
      <c r="C3351" s="544" t="s">
        <v>49</v>
      </c>
      <c r="D3351" s="544" t="s">
        <v>670</v>
      </c>
      <c r="E3351" s="545" t="n">
        <v>7.86</v>
      </c>
      <c r="F3351" s="544" t="s">
        <v>671</v>
      </c>
    </row>
    <row r="3352" customFormat="false" ht="15" hidden="false" customHeight="false" outlineLevel="0" collapsed="false">
      <c r="A3352" s="543" t="n">
        <v>89417</v>
      </c>
      <c r="B3352" s="544" t="s">
        <v>4098</v>
      </c>
      <c r="C3352" s="544" t="s">
        <v>49</v>
      </c>
      <c r="D3352" s="544" t="s">
        <v>670</v>
      </c>
      <c r="E3352" s="545" t="n">
        <v>3.12</v>
      </c>
      <c r="F3352" s="544" t="s">
        <v>671</v>
      </c>
    </row>
    <row r="3353" customFormat="false" ht="15" hidden="false" customHeight="false" outlineLevel="0" collapsed="false">
      <c r="A3353" s="543" t="n">
        <v>89418</v>
      </c>
      <c r="B3353" s="544" t="s">
        <v>4099</v>
      </c>
      <c r="C3353" s="544" t="s">
        <v>49</v>
      </c>
      <c r="D3353" s="544" t="s">
        <v>670</v>
      </c>
      <c r="E3353" s="545" t="n">
        <v>7.75</v>
      </c>
      <c r="F3353" s="544" t="s">
        <v>671</v>
      </c>
    </row>
    <row r="3354" customFormat="false" ht="15" hidden="false" customHeight="false" outlineLevel="0" collapsed="false">
      <c r="A3354" s="543" t="n">
        <v>89419</v>
      </c>
      <c r="B3354" s="544" t="s">
        <v>4100</v>
      </c>
      <c r="C3354" s="544" t="s">
        <v>49</v>
      </c>
      <c r="D3354" s="544" t="s">
        <v>670</v>
      </c>
      <c r="E3354" s="545" t="n">
        <v>3.54</v>
      </c>
      <c r="F3354" s="544" t="s">
        <v>671</v>
      </c>
    </row>
    <row r="3355" customFormat="false" ht="15" hidden="false" customHeight="false" outlineLevel="0" collapsed="false">
      <c r="A3355" s="543" t="n">
        <v>89420</v>
      </c>
      <c r="B3355" s="544" t="s">
        <v>4101</v>
      </c>
      <c r="C3355" s="544" t="s">
        <v>49</v>
      </c>
      <c r="D3355" s="544" t="s">
        <v>670</v>
      </c>
      <c r="E3355" s="545" t="n">
        <v>6.05</v>
      </c>
      <c r="F3355" s="544" t="s">
        <v>671</v>
      </c>
    </row>
    <row r="3356" customFormat="false" ht="15" hidden="false" customHeight="false" outlineLevel="0" collapsed="false">
      <c r="A3356" s="543" t="n">
        <v>89421</v>
      </c>
      <c r="B3356" s="544" t="s">
        <v>4102</v>
      </c>
      <c r="C3356" s="544" t="s">
        <v>49</v>
      </c>
      <c r="D3356" s="544" t="s">
        <v>670</v>
      </c>
      <c r="E3356" s="545" t="n">
        <v>7.56</v>
      </c>
      <c r="F3356" s="544" t="s">
        <v>671</v>
      </c>
    </row>
    <row r="3357" customFormat="false" ht="15" hidden="false" customHeight="false" outlineLevel="0" collapsed="false">
      <c r="A3357" s="543" t="n">
        <v>89422</v>
      </c>
      <c r="B3357" s="544" t="s">
        <v>4103</v>
      </c>
      <c r="C3357" s="544" t="s">
        <v>49</v>
      </c>
      <c r="D3357" s="544" t="s">
        <v>670</v>
      </c>
      <c r="E3357" s="545" t="n">
        <v>3.16</v>
      </c>
      <c r="F3357" s="544" t="s">
        <v>671</v>
      </c>
    </row>
    <row r="3358" customFormat="false" ht="15" hidden="false" customHeight="false" outlineLevel="0" collapsed="false">
      <c r="A3358" s="543" t="n">
        <v>89423</v>
      </c>
      <c r="B3358" s="544" t="s">
        <v>4104</v>
      </c>
      <c r="C3358" s="544" t="s">
        <v>49</v>
      </c>
      <c r="D3358" s="544" t="s">
        <v>670</v>
      </c>
      <c r="E3358" s="545" t="n">
        <v>5.82</v>
      </c>
      <c r="F3358" s="544" t="s">
        <v>671</v>
      </c>
    </row>
    <row r="3359" customFormat="false" ht="15" hidden="false" customHeight="false" outlineLevel="0" collapsed="false">
      <c r="A3359" s="543" t="n">
        <v>89424</v>
      </c>
      <c r="B3359" s="544" t="s">
        <v>4105</v>
      </c>
      <c r="C3359" s="544" t="s">
        <v>49</v>
      </c>
      <c r="D3359" s="544" t="s">
        <v>670</v>
      </c>
      <c r="E3359" s="545" t="n">
        <v>3.7</v>
      </c>
      <c r="F3359" s="544" t="s">
        <v>671</v>
      </c>
    </row>
    <row r="3360" customFormat="false" ht="15" hidden="false" customHeight="false" outlineLevel="0" collapsed="false">
      <c r="A3360" s="543" t="n">
        <v>89425</v>
      </c>
      <c r="B3360" s="544" t="s">
        <v>4106</v>
      </c>
      <c r="C3360" s="544" t="s">
        <v>49</v>
      </c>
      <c r="D3360" s="544" t="s">
        <v>670</v>
      </c>
      <c r="E3360" s="545" t="n">
        <v>9.87</v>
      </c>
      <c r="F3360" s="544" t="s">
        <v>671</v>
      </c>
    </row>
    <row r="3361" customFormat="false" ht="15" hidden="false" customHeight="false" outlineLevel="0" collapsed="false">
      <c r="A3361" s="543" t="n">
        <v>89426</v>
      </c>
      <c r="B3361" s="544" t="s">
        <v>4107</v>
      </c>
      <c r="C3361" s="544" t="s">
        <v>49</v>
      </c>
      <c r="D3361" s="544" t="s">
        <v>670</v>
      </c>
      <c r="E3361" s="545" t="n">
        <v>5.6</v>
      </c>
      <c r="F3361" s="544" t="s">
        <v>671</v>
      </c>
    </row>
    <row r="3362" customFormat="false" ht="15" hidden="false" customHeight="false" outlineLevel="0" collapsed="false">
      <c r="A3362" s="543" t="n">
        <v>89427</v>
      </c>
      <c r="B3362" s="544" t="s">
        <v>4108</v>
      </c>
      <c r="C3362" s="544" t="s">
        <v>49</v>
      </c>
      <c r="D3362" s="544" t="s">
        <v>670</v>
      </c>
      <c r="E3362" s="545" t="n">
        <v>7.6</v>
      </c>
      <c r="F3362" s="544" t="s">
        <v>671</v>
      </c>
    </row>
    <row r="3363" customFormat="false" ht="15" hidden="false" customHeight="false" outlineLevel="0" collapsed="false">
      <c r="A3363" s="543" t="n">
        <v>89428</v>
      </c>
      <c r="B3363" s="544" t="s">
        <v>4109</v>
      </c>
      <c r="C3363" s="544" t="s">
        <v>49</v>
      </c>
      <c r="D3363" s="544" t="s">
        <v>670</v>
      </c>
      <c r="E3363" s="545" t="n">
        <v>9.02</v>
      </c>
      <c r="F3363" s="544" t="s">
        <v>671</v>
      </c>
    </row>
    <row r="3364" customFormat="false" ht="15" hidden="false" customHeight="false" outlineLevel="0" collapsed="false">
      <c r="A3364" s="543" t="n">
        <v>89429</v>
      </c>
      <c r="B3364" s="544" t="s">
        <v>4110</v>
      </c>
      <c r="C3364" s="544" t="s">
        <v>49</v>
      </c>
      <c r="D3364" s="544" t="s">
        <v>670</v>
      </c>
      <c r="E3364" s="545" t="n">
        <v>3.76</v>
      </c>
      <c r="F3364" s="544" t="s">
        <v>671</v>
      </c>
    </row>
    <row r="3365" customFormat="false" ht="15" hidden="false" customHeight="false" outlineLevel="0" collapsed="false">
      <c r="A3365" s="543" t="n">
        <v>89430</v>
      </c>
      <c r="B3365" s="544" t="s">
        <v>4111</v>
      </c>
      <c r="C3365" s="544" t="s">
        <v>49</v>
      </c>
      <c r="D3365" s="544" t="s">
        <v>670</v>
      </c>
      <c r="E3365" s="545" t="n">
        <v>7.7</v>
      </c>
      <c r="F3365" s="544" t="s">
        <v>671</v>
      </c>
    </row>
    <row r="3366" customFormat="false" ht="15" hidden="false" customHeight="false" outlineLevel="0" collapsed="false">
      <c r="A3366" s="543" t="n">
        <v>89431</v>
      </c>
      <c r="B3366" s="544" t="s">
        <v>4112</v>
      </c>
      <c r="C3366" s="544" t="s">
        <v>49</v>
      </c>
      <c r="D3366" s="544" t="s">
        <v>670</v>
      </c>
      <c r="E3366" s="545" t="n">
        <v>5.14</v>
      </c>
      <c r="F3366" s="544" t="s">
        <v>671</v>
      </c>
    </row>
    <row r="3367" customFormat="false" ht="15" hidden="false" customHeight="false" outlineLevel="0" collapsed="false">
      <c r="A3367" s="543" t="n">
        <v>89432</v>
      </c>
      <c r="B3367" s="544" t="s">
        <v>4113</v>
      </c>
      <c r="C3367" s="544" t="s">
        <v>49</v>
      </c>
      <c r="D3367" s="544" t="s">
        <v>670</v>
      </c>
      <c r="E3367" s="545" t="n">
        <v>19.86</v>
      </c>
      <c r="F3367" s="544" t="s">
        <v>671</v>
      </c>
    </row>
    <row r="3368" customFormat="false" ht="15" hidden="false" customHeight="false" outlineLevel="0" collapsed="false">
      <c r="A3368" s="543" t="n">
        <v>89433</v>
      </c>
      <c r="B3368" s="544" t="s">
        <v>4114</v>
      </c>
      <c r="C3368" s="544" t="s">
        <v>49</v>
      </c>
      <c r="D3368" s="544" t="s">
        <v>670</v>
      </c>
      <c r="E3368" s="545" t="n">
        <v>6.8</v>
      </c>
      <c r="F3368" s="544" t="s">
        <v>671</v>
      </c>
    </row>
    <row r="3369" customFormat="false" ht="15" hidden="false" customHeight="false" outlineLevel="0" collapsed="false">
      <c r="A3369" s="543" t="n">
        <v>89434</v>
      </c>
      <c r="B3369" s="544" t="s">
        <v>4115</v>
      </c>
      <c r="C3369" s="544" t="s">
        <v>49</v>
      </c>
      <c r="D3369" s="544" t="s">
        <v>670</v>
      </c>
      <c r="E3369" s="545" t="n">
        <v>7.37</v>
      </c>
      <c r="F3369" s="544" t="s">
        <v>671</v>
      </c>
    </row>
    <row r="3370" customFormat="false" ht="15" hidden="false" customHeight="false" outlineLevel="0" collapsed="false">
      <c r="A3370" s="543" t="n">
        <v>89435</v>
      </c>
      <c r="B3370" s="544" t="s">
        <v>4116</v>
      </c>
      <c r="C3370" s="544" t="s">
        <v>49</v>
      </c>
      <c r="D3370" s="544" t="s">
        <v>670</v>
      </c>
      <c r="E3370" s="545" t="n">
        <v>13.44</v>
      </c>
      <c r="F3370" s="544" t="s">
        <v>671</v>
      </c>
    </row>
    <row r="3371" customFormat="false" ht="15" hidden="false" customHeight="false" outlineLevel="0" collapsed="false">
      <c r="A3371" s="543" t="n">
        <v>89436</v>
      </c>
      <c r="B3371" s="544" t="s">
        <v>4117</v>
      </c>
      <c r="C3371" s="544" t="s">
        <v>49</v>
      </c>
      <c r="D3371" s="544" t="s">
        <v>670</v>
      </c>
      <c r="E3371" s="545" t="n">
        <v>5.07</v>
      </c>
      <c r="F3371" s="544" t="s">
        <v>671</v>
      </c>
    </row>
    <row r="3372" customFormat="false" ht="15" hidden="false" customHeight="false" outlineLevel="0" collapsed="false">
      <c r="A3372" s="543" t="n">
        <v>89437</v>
      </c>
      <c r="B3372" s="544" t="s">
        <v>4118</v>
      </c>
      <c r="C3372" s="544" t="s">
        <v>49</v>
      </c>
      <c r="D3372" s="544" t="s">
        <v>670</v>
      </c>
      <c r="E3372" s="545" t="n">
        <v>15.97</v>
      </c>
      <c r="F3372" s="544" t="s">
        <v>671</v>
      </c>
    </row>
    <row r="3373" customFormat="false" ht="15" hidden="false" customHeight="false" outlineLevel="0" collapsed="false">
      <c r="A3373" s="543" t="n">
        <v>89438</v>
      </c>
      <c r="B3373" s="544" t="s">
        <v>4119</v>
      </c>
      <c r="C3373" s="544" t="s">
        <v>49</v>
      </c>
      <c r="D3373" s="544" t="s">
        <v>670</v>
      </c>
      <c r="E3373" s="545" t="n">
        <v>5.68</v>
      </c>
      <c r="F3373" s="544" t="s">
        <v>671</v>
      </c>
    </row>
    <row r="3374" customFormat="false" ht="15" hidden="false" customHeight="false" outlineLevel="0" collapsed="false">
      <c r="A3374" s="543" t="n">
        <v>89439</v>
      </c>
      <c r="B3374" s="544" t="s">
        <v>4120</v>
      </c>
      <c r="C3374" s="544" t="s">
        <v>49</v>
      </c>
      <c r="D3374" s="544" t="s">
        <v>670</v>
      </c>
      <c r="E3374" s="545" t="n">
        <v>7</v>
      </c>
      <c r="F3374" s="544" t="s">
        <v>671</v>
      </c>
    </row>
    <row r="3375" customFormat="false" ht="15" hidden="false" customHeight="false" outlineLevel="0" collapsed="false">
      <c r="A3375" s="543" t="n">
        <v>89440</v>
      </c>
      <c r="B3375" s="544" t="s">
        <v>4121</v>
      </c>
      <c r="C3375" s="544" t="s">
        <v>49</v>
      </c>
      <c r="D3375" s="544" t="s">
        <v>670</v>
      </c>
      <c r="E3375" s="545" t="n">
        <v>6.82</v>
      </c>
      <c r="F3375" s="544" t="s">
        <v>671</v>
      </c>
    </row>
    <row r="3376" customFormat="false" ht="15" hidden="false" customHeight="false" outlineLevel="0" collapsed="false">
      <c r="A3376" s="543" t="n">
        <v>89441</v>
      </c>
      <c r="B3376" s="544" t="s">
        <v>4122</v>
      </c>
      <c r="C3376" s="544" t="s">
        <v>49</v>
      </c>
      <c r="D3376" s="544" t="s">
        <v>670</v>
      </c>
      <c r="E3376" s="545" t="n">
        <v>11.76</v>
      </c>
      <c r="F3376" s="544" t="s">
        <v>671</v>
      </c>
    </row>
    <row r="3377" customFormat="false" ht="15" hidden="false" customHeight="false" outlineLevel="0" collapsed="false">
      <c r="A3377" s="543" t="n">
        <v>89442</v>
      </c>
      <c r="B3377" s="544" t="s">
        <v>4123</v>
      </c>
      <c r="C3377" s="544" t="s">
        <v>49</v>
      </c>
      <c r="D3377" s="544" t="s">
        <v>670</v>
      </c>
      <c r="E3377" s="545" t="n">
        <v>8.14</v>
      </c>
      <c r="F3377" s="544" t="s">
        <v>671</v>
      </c>
    </row>
    <row r="3378" customFormat="false" ht="15" hidden="false" customHeight="false" outlineLevel="0" collapsed="false">
      <c r="A3378" s="543" t="n">
        <v>89443</v>
      </c>
      <c r="B3378" s="544" t="s">
        <v>4124</v>
      </c>
      <c r="C3378" s="544" t="s">
        <v>49</v>
      </c>
      <c r="D3378" s="544" t="s">
        <v>670</v>
      </c>
      <c r="E3378" s="545" t="n">
        <v>10.03</v>
      </c>
      <c r="F3378" s="544" t="s">
        <v>671</v>
      </c>
    </row>
    <row r="3379" customFormat="false" ht="15" hidden="false" customHeight="false" outlineLevel="0" collapsed="false">
      <c r="A3379" s="543" t="n">
        <v>89444</v>
      </c>
      <c r="B3379" s="544" t="s">
        <v>4125</v>
      </c>
      <c r="C3379" s="544" t="s">
        <v>49</v>
      </c>
      <c r="D3379" s="544" t="s">
        <v>670</v>
      </c>
      <c r="E3379" s="545" t="n">
        <v>18.42</v>
      </c>
      <c r="F3379" s="544" t="s">
        <v>671</v>
      </c>
    </row>
    <row r="3380" customFormat="false" ht="15" hidden="false" customHeight="false" outlineLevel="0" collapsed="false">
      <c r="A3380" s="543" t="n">
        <v>89445</v>
      </c>
      <c r="B3380" s="544" t="s">
        <v>4126</v>
      </c>
      <c r="C3380" s="544" t="s">
        <v>49</v>
      </c>
      <c r="D3380" s="544" t="s">
        <v>670</v>
      </c>
      <c r="E3380" s="545" t="n">
        <v>11.34</v>
      </c>
      <c r="F3380" s="544" t="s">
        <v>671</v>
      </c>
    </row>
    <row r="3381" customFormat="false" ht="15" hidden="false" customHeight="false" outlineLevel="0" collapsed="false">
      <c r="A3381" s="543" t="n">
        <v>89481</v>
      </c>
      <c r="B3381" s="544" t="s">
        <v>4127</v>
      </c>
      <c r="C3381" s="544" t="s">
        <v>49</v>
      </c>
      <c r="D3381" s="544" t="s">
        <v>670</v>
      </c>
      <c r="E3381" s="545" t="n">
        <v>3.64</v>
      </c>
      <c r="F3381" s="544" t="s">
        <v>671</v>
      </c>
    </row>
    <row r="3382" customFormat="false" ht="15" hidden="false" customHeight="false" outlineLevel="0" collapsed="false">
      <c r="A3382" s="543" t="n">
        <v>89485</v>
      </c>
      <c r="B3382" s="544" t="s">
        <v>4128</v>
      </c>
      <c r="C3382" s="544" t="s">
        <v>49</v>
      </c>
      <c r="D3382" s="544" t="s">
        <v>670</v>
      </c>
      <c r="E3382" s="545" t="n">
        <v>4.14</v>
      </c>
      <c r="F3382" s="544" t="s">
        <v>671</v>
      </c>
    </row>
    <row r="3383" customFormat="false" ht="15" hidden="false" customHeight="false" outlineLevel="0" collapsed="false">
      <c r="A3383" s="543" t="n">
        <v>89489</v>
      </c>
      <c r="B3383" s="544" t="s">
        <v>4129</v>
      </c>
      <c r="C3383" s="544" t="s">
        <v>49</v>
      </c>
      <c r="D3383" s="544" t="s">
        <v>670</v>
      </c>
      <c r="E3383" s="545" t="n">
        <v>5.17</v>
      </c>
      <c r="F3383" s="544" t="s">
        <v>671</v>
      </c>
    </row>
    <row r="3384" customFormat="false" ht="15" hidden="false" customHeight="false" outlineLevel="0" collapsed="false">
      <c r="A3384" s="543" t="n">
        <v>89490</v>
      </c>
      <c r="B3384" s="544" t="s">
        <v>4130</v>
      </c>
      <c r="C3384" s="544" t="s">
        <v>49</v>
      </c>
      <c r="D3384" s="544" t="s">
        <v>670</v>
      </c>
      <c r="E3384" s="545" t="n">
        <v>4.71</v>
      </c>
      <c r="F3384" s="544" t="s">
        <v>671</v>
      </c>
    </row>
    <row r="3385" customFormat="false" ht="15" hidden="false" customHeight="false" outlineLevel="0" collapsed="false">
      <c r="A3385" s="543" t="n">
        <v>89492</v>
      </c>
      <c r="B3385" s="544" t="s">
        <v>4131</v>
      </c>
      <c r="C3385" s="544" t="s">
        <v>49</v>
      </c>
      <c r="D3385" s="544" t="s">
        <v>670</v>
      </c>
      <c r="E3385" s="545" t="n">
        <v>5.37</v>
      </c>
      <c r="F3385" s="544" t="s">
        <v>671</v>
      </c>
    </row>
    <row r="3386" customFormat="false" ht="15" hidden="false" customHeight="false" outlineLevel="0" collapsed="false">
      <c r="A3386" s="543" t="n">
        <v>89493</v>
      </c>
      <c r="B3386" s="544" t="s">
        <v>4132</v>
      </c>
      <c r="C3386" s="544" t="s">
        <v>49</v>
      </c>
      <c r="D3386" s="544" t="s">
        <v>670</v>
      </c>
      <c r="E3386" s="545" t="n">
        <v>6.77</v>
      </c>
      <c r="F3386" s="544" t="s">
        <v>671</v>
      </c>
    </row>
    <row r="3387" customFormat="false" ht="15" hidden="false" customHeight="false" outlineLevel="0" collapsed="false">
      <c r="A3387" s="543" t="n">
        <v>89494</v>
      </c>
      <c r="B3387" s="544" t="s">
        <v>4133</v>
      </c>
      <c r="C3387" s="544" t="s">
        <v>49</v>
      </c>
      <c r="D3387" s="544" t="s">
        <v>670</v>
      </c>
      <c r="E3387" s="545" t="n">
        <v>8.51</v>
      </c>
      <c r="F3387" s="544" t="s">
        <v>671</v>
      </c>
    </row>
    <row r="3388" customFormat="false" ht="15" hidden="false" customHeight="false" outlineLevel="0" collapsed="false">
      <c r="A3388" s="543" t="n">
        <v>89496</v>
      </c>
      <c r="B3388" s="544" t="s">
        <v>4134</v>
      </c>
      <c r="C3388" s="544" t="s">
        <v>49</v>
      </c>
      <c r="D3388" s="544" t="s">
        <v>670</v>
      </c>
      <c r="E3388" s="545" t="n">
        <v>6.48</v>
      </c>
      <c r="F3388" s="544" t="s">
        <v>671</v>
      </c>
    </row>
    <row r="3389" customFormat="false" ht="15" hidden="false" customHeight="false" outlineLevel="0" collapsed="false">
      <c r="A3389" s="543" t="n">
        <v>89497</v>
      </c>
      <c r="B3389" s="544" t="s">
        <v>4135</v>
      </c>
      <c r="C3389" s="544" t="s">
        <v>49</v>
      </c>
      <c r="D3389" s="544" t="s">
        <v>670</v>
      </c>
      <c r="E3389" s="545" t="n">
        <v>8.26</v>
      </c>
      <c r="F3389" s="544" t="s">
        <v>671</v>
      </c>
    </row>
    <row r="3390" customFormat="false" ht="15" hidden="false" customHeight="false" outlineLevel="0" collapsed="false">
      <c r="A3390" s="543" t="n">
        <v>89498</v>
      </c>
      <c r="B3390" s="544" t="s">
        <v>4136</v>
      </c>
      <c r="C3390" s="544" t="s">
        <v>49</v>
      </c>
      <c r="D3390" s="544" t="s">
        <v>670</v>
      </c>
      <c r="E3390" s="545" t="n">
        <v>8.9</v>
      </c>
      <c r="F3390" s="544" t="s">
        <v>671</v>
      </c>
    </row>
    <row r="3391" customFormat="false" ht="15" hidden="false" customHeight="false" outlineLevel="0" collapsed="false">
      <c r="A3391" s="543" t="n">
        <v>89499</v>
      </c>
      <c r="B3391" s="544" t="s">
        <v>4137</v>
      </c>
      <c r="C3391" s="544" t="s">
        <v>49</v>
      </c>
      <c r="D3391" s="544" t="s">
        <v>670</v>
      </c>
      <c r="E3391" s="545" t="n">
        <v>12.99</v>
      </c>
      <c r="F3391" s="544" t="s">
        <v>671</v>
      </c>
    </row>
    <row r="3392" customFormat="false" ht="15" hidden="false" customHeight="false" outlineLevel="0" collapsed="false">
      <c r="A3392" s="543" t="n">
        <v>89500</v>
      </c>
      <c r="B3392" s="544" t="s">
        <v>4138</v>
      </c>
      <c r="C3392" s="544" t="s">
        <v>49</v>
      </c>
      <c r="D3392" s="544" t="s">
        <v>670</v>
      </c>
      <c r="E3392" s="545" t="n">
        <v>9.03</v>
      </c>
      <c r="F3392" s="544" t="s">
        <v>671</v>
      </c>
    </row>
    <row r="3393" customFormat="false" ht="15" hidden="false" customHeight="false" outlineLevel="0" collapsed="false">
      <c r="A3393" s="543" t="n">
        <v>89501</v>
      </c>
      <c r="B3393" s="544" t="s">
        <v>4139</v>
      </c>
      <c r="C3393" s="544" t="s">
        <v>49</v>
      </c>
      <c r="D3393" s="544" t="s">
        <v>670</v>
      </c>
      <c r="E3393" s="545" t="n">
        <v>10.02</v>
      </c>
      <c r="F3393" s="544" t="s">
        <v>671</v>
      </c>
    </row>
    <row r="3394" customFormat="false" ht="15" hidden="false" customHeight="false" outlineLevel="0" collapsed="false">
      <c r="A3394" s="543" t="n">
        <v>89502</v>
      </c>
      <c r="B3394" s="544" t="s">
        <v>4140</v>
      </c>
      <c r="C3394" s="544" t="s">
        <v>49</v>
      </c>
      <c r="D3394" s="544" t="s">
        <v>670</v>
      </c>
      <c r="E3394" s="545" t="n">
        <v>11.18</v>
      </c>
      <c r="F3394" s="544" t="s">
        <v>671</v>
      </c>
    </row>
    <row r="3395" customFormat="false" ht="15" hidden="false" customHeight="false" outlineLevel="0" collapsed="false">
      <c r="A3395" s="543" t="n">
        <v>89503</v>
      </c>
      <c r="B3395" s="544" t="s">
        <v>4141</v>
      </c>
      <c r="C3395" s="544" t="s">
        <v>49</v>
      </c>
      <c r="D3395" s="544" t="s">
        <v>670</v>
      </c>
      <c r="E3395" s="545" t="n">
        <v>16.24</v>
      </c>
      <c r="F3395" s="544" t="s">
        <v>671</v>
      </c>
    </row>
    <row r="3396" customFormat="false" ht="15" hidden="false" customHeight="false" outlineLevel="0" collapsed="false">
      <c r="A3396" s="543" t="n">
        <v>89504</v>
      </c>
      <c r="B3396" s="544" t="s">
        <v>4142</v>
      </c>
      <c r="C3396" s="544" t="s">
        <v>49</v>
      </c>
      <c r="D3396" s="544" t="s">
        <v>670</v>
      </c>
      <c r="E3396" s="545" t="n">
        <v>14.41</v>
      </c>
      <c r="F3396" s="544" t="s">
        <v>671</v>
      </c>
    </row>
    <row r="3397" customFormat="false" ht="15" hidden="false" customHeight="false" outlineLevel="0" collapsed="false">
      <c r="A3397" s="543" t="n">
        <v>89505</v>
      </c>
      <c r="B3397" s="544" t="s">
        <v>4143</v>
      </c>
      <c r="C3397" s="544" t="s">
        <v>49</v>
      </c>
      <c r="D3397" s="544" t="s">
        <v>670</v>
      </c>
      <c r="E3397" s="545" t="n">
        <v>23.81</v>
      </c>
      <c r="F3397" s="544" t="s">
        <v>671</v>
      </c>
    </row>
    <row r="3398" customFormat="false" ht="15" hidden="false" customHeight="false" outlineLevel="0" collapsed="false">
      <c r="A3398" s="543" t="n">
        <v>89506</v>
      </c>
      <c r="B3398" s="544" t="s">
        <v>4144</v>
      </c>
      <c r="C3398" s="544" t="s">
        <v>49</v>
      </c>
      <c r="D3398" s="544" t="s">
        <v>670</v>
      </c>
      <c r="E3398" s="545" t="n">
        <v>26.57</v>
      </c>
      <c r="F3398" s="544" t="s">
        <v>671</v>
      </c>
    </row>
    <row r="3399" customFormat="false" ht="15" hidden="false" customHeight="false" outlineLevel="0" collapsed="false">
      <c r="A3399" s="543" t="n">
        <v>89507</v>
      </c>
      <c r="B3399" s="544" t="s">
        <v>4145</v>
      </c>
      <c r="C3399" s="544" t="s">
        <v>49</v>
      </c>
      <c r="D3399" s="544" t="s">
        <v>670</v>
      </c>
      <c r="E3399" s="545" t="n">
        <v>32.33</v>
      </c>
      <c r="F3399" s="544" t="s">
        <v>671</v>
      </c>
    </row>
    <row r="3400" customFormat="false" ht="15" hidden="false" customHeight="false" outlineLevel="0" collapsed="false">
      <c r="A3400" s="543" t="n">
        <v>89510</v>
      </c>
      <c r="B3400" s="544" t="s">
        <v>4146</v>
      </c>
      <c r="C3400" s="544" t="s">
        <v>49</v>
      </c>
      <c r="D3400" s="544" t="s">
        <v>670</v>
      </c>
      <c r="E3400" s="545" t="n">
        <v>21.76</v>
      </c>
      <c r="F3400" s="544" t="s">
        <v>671</v>
      </c>
    </row>
    <row r="3401" customFormat="false" ht="15" hidden="false" customHeight="false" outlineLevel="0" collapsed="false">
      <c r="A3401" s="543" t="n">
        <v>89513</v>
      </c>
      <c r="B3401" s="544" t="s">
        <v>4147</v>
      </c>
      <c r="C3401" s="544" t="s">
        <v>49</v>
      </c>
      <c r="D3401" s="544" t="s">
        <v>670</v>
      </c>
      <c r="E3401" s="545" t="n">
        <v>70.79</v>
      </c>
      <c r="F3401" s="544" t="s">
        <v>671</v>
      </c>
    </row>
    <row r="3402" customFormat="false" ht="15" hidden="false" customHeight="false" outlineLevel="0" collapsed="false">
      <c r="A3402" s="543" t="n">
        <v>89514</v>
      </c>
      <c r="B3402" s="544" t="s">
        <v>4148</v>
      </c>
      <c r="C3402" s="544" t="s">
        <v>49</v>
      </c>
      <c r="D3402" s="544" t="s">
        <v>670</v>
      </c>
      <c r="E3402" s="545" t="n">
        <v>6.62</v>
      </c>
      <c r="F3402" s="544" t="s">
        <v>671</v>
      </c>
    </row>
    <row r="3403" customFormat="false" ht="15" hidden="false" customHeight="false" outlineLevel="0" collapsed="false">
      <c r="A3403" s="543" t="n">
        <v>89515</v>
      </c>
      <c r="B3403" s="544" t="s">
        <v>4149</v>
      </c>
      <c r="C3403" s="544" t="s">
        <v>49</v>
      </c>
      <c r="D3403" s="544" t="s">
        <v>670</v>
      </c>
      <c r="E3403" s="545" t="n">
        <v>53.94</v>
      </c>
      <c r="F3403" s="544" t="s">
        <v>671</v>
      </c>
    </row>
    <row r="3404" customFormat="false" ht="15" hidden="false" customHeight="false" outlineLevel="0" collapsed="false">
      <c r="A3404" s="543" t="n">
        <v>89516</v>
      </c>
      <c r="B3404" s="544" t="s">
        <v>4150</v>
      </c>
      <c r="C3404" s="544" t="s">
        <v>49</v>
      </c>
      <c r="D3404" s="544" t="s">
        <v>670</v>
      </c>
      <c r="E3404" s="545" t="n">
        <v>5.88</v>
      </c>
      <c r="F3404" s="544" t="s">
        <v>671</v>
      </c>
    </row>
    <row r="3405" customFormat="false" ht="15" hidden="false" customHeight="false" outlineLevel="0" collapsed="false">
      <c r="A3405" s="543" t="n">
        <v>89517</v>
      </c>
      <c r="B3405" s="544" t="s">
        <v>4151</v>
      </c>
      <c r="C3405" s="544" t="s">
        <v>49</v>
      </c>
      <c r="D3405" s="544" t="s">
        <v>670</v>
      </c>
      <c r="E3405" s="545" t="n">
        <v>45.74</v>
      </c>
      <c r="F3405" s="544" t="s">
        <v>671</v>
      </c>
    </row>
    <row r="3406" customFormat="false" ht="15" hidden="false" customHeight="false" outlineLevel="0" collapsed="false">
      <c r="A3406" s="543" t="n">
        <v>89518</v>
      </c>
      <c r="B3406" s="544" t="s">
        <v>4152</v>
      </c>
      <c r="C3406" s="544" t="s">
        <v>49</v>
      </c>
      <c r="D3406" s="544" t="s">
        <v>670</v>
      </c>
      <c r="E3406" s="545" t="n">
        <v>9.15</v>
      </c>
      <c r="F3406" s="544" t="s">
        <v>671</v>
      </c>
    </row>
    <row r="3407" customFormat="false" ht="15" hidden="false" customHeight="false" outlineLevel="0" collapsed="false">
      <c r="A3407" s="543" t="n">
        <v>89519</v>
      </c>
      <c r="B3407" s="544" t="s">
        <v>4153</v>
      </c>
      <c r="C3407" s="544" t="s">
        <v>49</v>
      </c>
      <c r="D3407" s="544" t="s">
        <v>670</v>
      </c>
      <c r="E3407" s="545" t="n">
        <v>31.6</v>
      </c>
      <c r="F3407" s="544" t="s">
        <v>671</v>
      </c>
    </row>
    <row r="3408" customFormat="false" ht="15" hidden="false" customHeight="false" outlineLevel="0" collapsed="false">
      <c r="A3408" s="543" t="n">
        <v>89520</v>
      </c>
      <c r="B3408" s="544" t="s">
        <v>4154</v>
      </c>
      <c r="C3408" s="544" t="s">
        <v>49</v>
      </c>
      <c r="D3408" s="544" t="s">
        <v>670</v>
      </c>
      <c r="E3408" s="545" t="n">
        <v>8.17</v>
      </c>
      <c r="F3408" s="544" t="s">
        <v>671</v>
      </c>
    </row>
    <row r="3409" customFormat="false" ht="15" hidden="false" customHeight="false" outlineLevel="0" collapsed="false">
      <c r="A3409" s="543" t="n">
        <v>89521</v>
      </c>
      <c r="B3409" s="544" t="s">
        <v>4155</v>
      </c>
      <c r="C3409" s="544" t="s">
        <v>49</v>
      </c>
      <c r="D3409" s="544" t="s">
        <v>670</v>
      </c>
      <c r="E3409" s="545" t="n">
        <v>83.32</v>
      </c>
      <c r="F3409" s="544" t="s">
        <v>671</v>
      </c>
    </row>
    <row r="3410" customFormat="false" ht="15" hidden="false" customHeight="false" outlineLevel="0" collapsed="false">
      <c r="A3410" s="543" t="n">
        <v>89522</v>
      </c>
      <c r="B3410" s="544" t="s">
        <v>4156</v>
      </c>
      <c r="C3410" s="544" t="s">
        <v>49</v>
      </c>
      <c r="D3410" s="544" t="s">
        <v>670</v>
      </c>
      <c r="E3410" s="545" t="n">
        <v>17.98</v>
      </c>
      <c r="F3410" s="544" t="s">
        <v>671</v>
      </c>
    </row>
    <row r="3411" customFormat="false" ht="15" hidden="false" customHeight="false" outlineLevel="0" collapsed="false">
      <c r="A3411" s="543" t="n">
        <v>89523</v>
      </c>
      <c r="B3411" s="544" t="s">
        <v>4157</v>
      </c>
      <c r="C3411" s="544" t="s">
        <v>49</v>
      </c>
      <c r="D3411" s="544" t="s">
        <v>670</v>
      </c>
      <c r="E3411" s="545" t="n">
        <v>63.48</v>
      </c>
      <c r="F3411" s="544" t="s">
        <v>671</v>
      </c>
    </row>
    <row r="3412" customFormat="false" ht="15" hidden="false" customHeight="false" outlineLevel="0" collapsed="false">
      <c r="A3412" s="543" t="n">
        <v>89524</v>
      </c>
      <c r="B3412" s="544" t="s">
        <v>4158</v>
      </c>
      <c r="C3412" s="544" t="s">
        <v>49</v>
      </c>
      <c r="D3412" s="544" t="s">
        <v>670</v>
      </c>
      <c r="E3412" s="545" t="n">
        <v>16.1</v>
      </c>
      <c r="F3412" s="544" t="s">
        <v>671</v>
      </c>
    </row>
    <row r="3413" customFormat="false" ht="15" hidden="false" customHeight="false" outlineLevel="0" collapsed="false">
      <c r="A3413" s="543" t="n">
        <v>89525</v>
      </c>
      <c r="B3413" s="544" t="s">
        <v>4159</v>
      </c>
      <c r="C3413" s="544" t="s">
        <v>49</v>
      </c>
      <c r="D3413" s="544" t="s">
        <v>670</v>
      </c>
      <c r="E3413" s="545" t="n">
        <v>62.47</v>
      </c>
      <c r="F3413" s="544" t="s">
        <v>671</v>
      </c>
    </row>
    <row r="3414" customFormat="false" ht="15" hidden="false" customHeight="false" outlineLevel="0" collapsed="false">
      <c r="A3414" s="543" t="n">
        <v>89526</v>
      </c>
      <c r="B3414" s="544" t="s">
        <v>4160</v>
      </c>
      <c r="C3414" s="544" t="s">
        <v>49</v>
      </c>
      <c r="D3414" s="544" t="s">
        <v>670</v>
      </c>
      <c r="E3414" s="545" t="n">
        <v>22.96</v>
      </c>
      <c r="F3414" s="544" t="s">
        <v>671</v>
      </c>
    </row>
    <row r="3415" customFormat="false" ht="15" hidden="false" customHeight="false" outlineLevel="0" collapsed="false">
      <c r="A3415" s="543" t="n">
        <v>89527</v>
      </c>
      <c r="B3415" s="544" t="s">
        <v>4161</v>
      </c>
      <c r="C3415" s="544" t="s">
        <v>49</v>
      </c>
      <c r="D3415" s="544" t="s">
        <v>670</v>
      </c>
      <c r="E3415" s="545" t="n">
        <v>48.55</v>
      </c>
      <c r="F3415" s="544" t="s">
        <v>671</v>
      </c>
    </row>
    <row r="3416" customFormat="false" ht="15" hidden="false" customHeight="false" outlineLevel="0" collapsed="false">
      <c r="A3416" s="543" t="n">
        <v>89528</v>
      </c>
      <c r="B3416" s="544" t="s">
        <v>4162</v>
      </c>
      <c r="C3416" s="544" t="s">
        <v>49</v>
      </c>
      <c r="D3416" s="544" t="s">
        <v>670</v>
      </c>
      <c r="E3416" s="545" t="n">
        <v>2.87</v>
      </c>
      <c r="F3416" s="544" t="s">
        <v>671</v>
      </c>
    </row>
    <row r="3417" customFormat="false" ht="15" hidden="false" customHeight="false" outlineLevel="0" collapsed="false">
      <c r="A3417" s="543" t="n">
        <v>89529</v>
      </c>
      <c r="B3417" s="544" t="s">
        <v>4163</v>
      </c>
      <c r="C3417" s="544" t="s">
        <v>49</v>
      </c>
      <c r="D3417" s="544" t="s">
        <v>670</v>
      </c>
      <c r="E3417" s="545" t="n">
        <v>26.49</v>
      </c>
      <c r="F3417" s="544" t="s">
        <v>671</v>
      </c>
    </row>
    <row r="3418" customFormat="false" ht="15" hidden="false" customHeight="false" outlineLevel="0" collapsed="false">
      <c r="A3418" s="543" t="n">
        <v>89530</v>
      </c>
      <c r="B3418" s="544" t="s">
        <v>4164</v>
      </c>
      <c r="C3418" s="544" t="s">
        <v>49</v>
      </c>
      <c r="D3418" s="544" t="s">
        <v>670</v>
      </c>
      <c r="E3418" s="545" t="n">
        <v>9.04</v>
      </c>
      <c r="F3418" s="544" t="s">
        <v>671</v>
      </c>
    </row>
    <row r="3419" customFormat="false" ht="15" hidden="false" customHeight="false" outlineLevel="0" collapsed="false">
      <c r="A3419" s="543" t="n">
        <v>89531</v>
      </c>
      <c r="B3419" s="544" t="s">
        <v>4165</v>
      </c>
      <c r="C3419" s="544" t="s">
        <v>49</v>
      </c>
      <c r="D3419" s="544" t="s">
        <v>670</v>
      </c>
      <c r="E3419" s="545" t="n">
        <v>21.91</v>
      </c>
      <c r="F3419" s="544" t="s">
        <v>671</v>
      </c>
    </row>
    <row r="3420" customFormat="false" ht="15" hidden="false" customHeight="false" outlineLevel="0" collapsed="false">
      <c r="A3420" s="543" t="n">
        <v>89532</v>
      </c>
      <c r="B3420" s="544" t="s">
        <v>4166</v>
      </c>
      <c r="C3420" s="544" t="s">
        <v>49</v>
      </c>
      <c r="D3420" s="544" t="s">
        <v>670</v>
      </c>
      <c r="E3420" s="545" t="n">
        <v>4.77</v>
      </c>
      <c r="F3420" s="544" t="s">
        <v>671</v>
      </c>
    </row>
    <row r="3421" customFormat="false" ht="15" hidden="false" customHeight="false" outlineLevel="0" collapsed="false">
      <c r="A3421" s="543" t="n">
        <v>89533</v>
      </c>
      <c r="B3421" s="544" t="s">
        <v>4167</v>
      </c>
      <c r="C3421" s="544" t="s">
        <v>49</v>
      </c>
      <c r="D3421" s="544" t="s">
        <v>670</v>
      </c>
      <c r="E3421" s="545" t="n">
        <v>21.91</v>
      </c>
      <c r="F3421" s="544" t="s">
        <v>671</v>
      </c>
    </row>
    <row r="3422" customFormat="false" ht="15" hidden="false" customHeight="false" outlineLevel="0" collapsed="false">
      <c r="A3422" s="543" t="n">
        <v>89534</v>
      </c>
      <c r="B3422" s="544" t="s">
        <v>4168</v>
      </c>
      <c r="C3422" s="544" t="s">
        <v>49</v>
      </c>
      <c r="D3422" s="544" t="s">
        <v>670</v>
      </c>
      <c r="E3422" s="545" t="n">
        <v>3.42</v>
      </c>
      <c r="F3422" s="544" t="s">
        <v>671</v>
      </c>
    </row>
    <row r="3423" customFormat="false" ht="15" hidden="false" customHeight="false" outlineLevel="0" collapsed="false">
      <c r="A3423" s="543" t="n">
        <v>89535</v>
      </c>
      <c r="B3423" s="544" t="s">
        <v>4169</v>
      </c>
      <c r="C3423" s="544" t="s">
        <v>49</v>
      </c>
      <c r="D3423" s="544" t="s">
        <v>670</v>
      </c>
      <c r="E3423" s="545" t="n">
        <v>33.68</v>
      </c>
      <c r="F3423" s="544" t="s">
        <v>671</v>
      </c>
    </row>
    <row r="3424" customFormat="false" ht="15" hidden="false" customHeight="false" outlineLevel="0" collapsed="false">
      <c r="A3424" s="543" t="n">
        <v>89536</v>
      </c>
      <c r="B3424" s="544" t="s">
        <v>4170</v>
      </c>
      <c r="C3424" s="544" t="s">
        <v>49</v>
      </c>
      <c r="D3424" s="544" t="s">
        <v>670</v>
      </c>
      <c r="E3424" s="545" t="n">
        <v>8.19</v>
      </c>
      <c r="F3424" s="544" t="s">
        <v>671</v>
      </c>
    </row>
    <row r="3425" customFormat="false" ht="15" hidden="false" customHeight="false" outlineLevel="0" collapsed="false">
      <c r="A3425" s="543" t="n">
        <v>89538</v>
      </c>
      <c r="B3425" s="544" t="s">
        <v>4171</v>
      </c>
      <c r="C3425" s="544" t="s">
        <v>49</v>
      </c>
      <c r="D3425" s="544" t="s">
        <v>670</v>
      </c>
      <c r="E3425" s="545" t="n">
        <v>2.93</v>
      </c>
      <c r="F3425" s="544" t="s">
        <v>671</v>
      </c>
    </row>
    <row r="3426" customFormat="false" ht="15" hidden="false" customHeight="false" outlineLevel="0" collapsed="false">
      <c r="A3426" s="543" t="n">
        <v>89540</v>
      </c>
      <c r="B3426" s="544" t="s">
        <v>4172</v>
      </c>
      <c r="C3426" s="544" t="s">
        <v>49</v>
      </c>
      <c r="D3426" s="544" t="s">
        <v>670</v>
      </c>
      <c r="E3426" s="545" t="n">
        <v>6.87</v>
      </c>
      <c r="F3426" s="544" t="s">
        <v>671</v>
      </c>
    </row>
    <row r="3427" customFormat="false" ht="15" hidden="false" customHeight="false" outlineLevel="0" collapsed="false">
      <c r="A3427" s="543" t="n">
        <v>89541</v>
      </c>
      <c r="B3427" s="544" t="s">
        <v>4173</v>
      </c>
      <c r="C3427" s="544" t="s">
        <v>49</v>
      </c>
      <c r="D3427" s="544" t="s">
        <v>670</v>
      </c>
      <c r="E3427" s="545" t="n">
        <v>4.24</v>
      </c>
      <c r="F3427" s="544" t="s">
        <v>671</v>
      </c>
    </row>
    <row r="3428" customFormat="false" ht="15" hidden="false" customHeight="false" outlineLevel="0" collapsed="false">
      <c r="A3428" s="543" t="n">
        <v>89542</v>
      </c>
      <c r="B3428" s="544" t="s">
        <v>4174</v>
      </c>
      <c r="C3428" s="544" t="s">
        <v>49</v>
      </c>
      <c r="D3428" s="544" t="s">
        <v>670</v>
      </c>
      <c r="E3428" s="545" t="n">
        <v>18.96</v>
      </c>
      <c r="F3428" s="544" t="s">
        <v>671</v>
      </c>
    </row>
    <row r="3429" customFormat="false" ht="15" hidden="false" customHeight="false" outlineLevel="0" collapsed="false">
      <c r="A3429" s="543" t="n">
        <v>89544</v>
      </c>
      <c r="B3429" s="544" t="s">
        <v>4175</v>
      </c>
      <c r="C3429" s="544" t="s">
        <v>49</v>
      </c>
      <c r="D3429" s="544" t="s">
        <v>670</v>
      </c>
      <c r="E3429" s="545" t="n">
        <v>5.74</v>
      </c>
      <c r="F3429" s="544" t="s">
        <v>671</v>
      </c>
    </row>
    <row r="3430" customFormat="false" ht="15" hidden="false" customHeight="false" outlineLevel="0" collapsed="false">
      <c r="A3430" s="543" t="n">
        <v>89545</v>
      </c>
      <c r="B3430" s="544" t="s">
        <v>4176</v>
      </c>
      <c r="C3430" s="544" t="s">
        <v>49</v>
      </c>
      <c r="D3430" s="544" t="s">
        <v>670</v>
      </c>
      <c r="E3430" s="545" t="n">
        <v>8.15</v>
      </c>
      <c r="F3430" s="544" t="s">
        <v>671</v>
      </c>
    </row>
    <row r="3431" customFormat="false" ht="15" hidden="false" customHeight="false" outlineLevel="0" collapsed="false">
      <c r="A3431" s="543" t="n">
        <v>89546</v>
      </c>
      <c r="B3431" s="544" t="s">
        <v>4177</v>
      </c>
      <c r="C3431" s="544" t="s">
        <v>49</v>
      </c>
      <c r="D3431" s="544" t="s">
        <v>670</v>
      </c>
      <c r="E3431" s="545" t="n">
        <v>7.16</v>
      </c>
      <c r="F3431" s="544" t="s">
        <v>671</v>
      </c>
    </row>
    <row r="3432" customFormat="false" ht="15" hidden="false" customHeight="false" outlineLevel="0" collapsed="false">
      <c r="A3432" s="543" t="n">
        <v>89547</v>
      </c>
      <c r="B3432" s="544" t="s">
        <v>4178</v>
      </c>
      <c r="C3432" s="544" t="s">
        <v>49</v>
      </c>
      <c r="D3432" s="544" t="s">
        <v>670</v>
      </c>
      <c r="E3432" s="545" t="n">
        <v>12.3</v>
      </c>
      <c r="F3432" s="544" t="s">
        <v>671</v>
      </c>
    </row>
    <row r="3433" customFormat="false" ht="15" hidden="false" customHeight="false" outlineLevel="0" collapsed="false">
      <c r="A3433" s="543" t="n">
        <v>89548</v>
      </c>
      <c r="B3433" s="544" t="s">
        <v>4179</v>
      </c>
      <c r="C3433" s="544" t="s">
        <v>49</v>
      </c>
      <c r="D3433" s="544" t="s">
        <v>670</v>
      </c>
      <c r="E3433" s="545" t="n">
        <v>13.24</v>
      </c>
      <c r="F3433" s="544" t="s">
        <v>671</v>
      </c>
    </row>
    <row r="3434" customFormat="false" ht="15" hidden="false" customHeight="false" outlineLevel="0" collapsed="false">
      <c r="A3434" s="543" t="n">
        <v>89549</v>
      </c>
      <c r="B3434" s="544" t="s">
        <v>4180</v>
      </c>
      <c r="C3434" s="544" t="s">
        <v>49</v>
      </c>
      <c r="D3434" s="544" t="s">
        <v>670</v>
      </c>
      <c r="E3434" s="545" t="n">
        <v>9.79</v>
      </c>
      <c r="F3434" s="544" t="s">
        <v>671</v>
      </c>
    </row>
    <row r="3435" customFormat="false" ht="15" hidden="false" customHeight="false" outlineLevel="0" collapsed="false">
      <c r="A3435" s="543" t="n">
        <v>89550</v>
      </c>
      <c r="B3435" s="544" t="s">
        <v>4181</v>
      </c>
      <c r="C3435" s="544" t="s">
        <v>49</v>
      </c>
      <c r="D3435" s="544" t="s">
        <v>670</v>
      </c>
      <c r="E3435" s="545" t="n">
        <v>22.58</v>
      </c>
      <c r="F3435" s="544" t="s">
        <v>671</v>
      </c>
    </row>
    <row r="3436" customFormat="false" ht="15" hidden="false" customHeight="false" outlineLevel="0" collapsed="false">
      <c r="A3436" s="543" t="n">
        <v>89551</v>
      </c>
      <c r="B3436" s="544" t="s">
        <v>4182</v>
      </c>
      <c r="C3436" s="544" t="s">
        <v>49</v>
      </c>
      <c r="D3436" s="544" t="s">
        <v>670</v>
      </c>
      <c r="E3436" s="545" t="n">
        <v>6.47</v>
      </c>
      <c r="F3436" s="544" t="s">
        <v>671</v>
      </c>
    </row>
    <row r="3437" customFormat="false" ht="15" hidden="false" customHeight="false" outlineLevel="0" collapsed="false">
      <c r="A3437" s="543" t="n">
        <v>89552</v>
      </c>
      <c r="B3437" s="544" t="s">
        <v>4183</v>
      </c>
      <c r="C3437" s="544" t="s">
        <v>49</v>
      </c>
      <c r="D3437" s="544" t="s">
        <v>670</v>
      </c>
      <c r="E3437" s="545" t="n">
        <v>12.54</v>
      </c>
      <c r="F3437" s="544" t="s">
        <v>671</v>
      </c>
    </row>
    <row r="3438" customFormat="false" ht="15" hidden="false" customHeight="false" outlineLevel="0" collapsed="false">
      <c r="A3438" s="543" t="n">
        <v>89553</v>
      </c>
      <c r="B3438" s="544" t="s">
        <v>4184</v>
      </c>
      <c r="C3438" s="544" t="s">
        <v>49</v>
      </c>
      <c r="D3438" s="544" t="s">
        <v>670</v>
      </c>
      <c r="E3438" s="545" t="n">
        <v>4.17</v>
      </c>
      <c r="F3438" s="544" t="s">
        <v>671</v>
      </c>
    </row>
    <row r="3439" customFormat="false" ht="15" hidden="false" customHeight="false" outlineLevel="0" collapsed="false">
      <c r="A3439" s="543" t="n">
        <v>89554</v>
      </c>
      <c r="B3439" s="544" t="s">
        <v>4185</v>
      </c>
      <c r="C3439" s="544" t="s">
        <v>49</v>
      </c>
      <c r="D3439" s="544" t="s">
        <v>670</v>
      </c>
      <c r="E3439" s="545" t="n">
        <v>15.26</v>
      </c>
      <c r="F3439" s="544" t="s">
        <v>671</v>
      </c>
    </row>
    <row r="3440" customFormat="false" ht="15" hidden="false" customHeight="false" outlineLevel="0" collapsed="false">
      <c r="A3440" s="543" t="n">
        <v>89555</v>
      </c>
      <c r="B3440" s="544" t="s">
        <v>4186</v>
      </c>
      <c r="C3440" s="544" t="s">
        <v>49</v>
      </c>
      <c r="D3440" s="544" t="s">
        <v>670</v>
      </c>
      <c r="E3440" s="545" t="n">
        <v>15.07</v>
      </c>
      <c r="F3440" s="544" t="s">
        <v>671</v>
      </c>
    </row>
    <row r="3441" customFormat="false" ht="15" hidden="false" customHeight="false" outlineLevel="0" collapsed="false">
      <c r="A3441" s="543" t="n">
        <v>89556</v>
      </c>
      <c r="B3441" s="544" t="s">
        <v>4187</v>
      </c>
      <c r="C3441" s="544" t="s">
        <v>49</v>
      </c>
      <c r="D3441" s="544" t="s">
        <v>670</v>
      </c>
      <c r="E3441" s="545" t="n">
        <v>21.67</v>
      </c>
      <c r="F3441" s="544" t="s">
        <v>671</v>
      </c>
    </row>
    <row r="3442" customFormat="false" ht="15" hidden="false" customHeight="false" outlineLevel="0" collapsed="false">
      <c r="A3442" s="543" t="n">
        <v>89557</v>
      </c>
      <c r="B3442" s="544" t="s">
        <v>4188</v>
      </c>
      <c r="C3442" s="544" t="s">
        <v>49</v>
      </c>
      <c r="D3442" s="544" t="s">
        <v>670</v>
      </c>
      <c r="E3442" s="545" t="n">
        <v>17.46</v>
      </c>
      <c r="F3442" s="544" t="s">
        <v>671</v>
      </c>
    </row>
    <row r="3443" customFormat="false" ht="15" hidden="false" customHeight="false" outlineLevel="0" collapsed="false">
      <c r="A3443" s="543" t="n">
        <v>89558</v>
      </c>
      <c r="B3443" s="544" t="s">
        <v>4189</v>
      </c>
      <c r="C3443" s="544" t="s">
        <v>49</v>
      </c>
      <c r="D3443" s="544" t="s">
        <v>670</v>
      </c>
      <c r="E3443" s="545" t="n">
        <v>6.24</v>
      </c>
      <c r="F3443" s="544" t="s">
        <v>671</v>
      </c>
    </row>
    <row r="3444" customFormat="false" ht="15" hidden="false" customHeight="false" outlineLevel="0" collapsed="false">
      <c r="A3444" s="543" t="n">
        <v>89559</v>
      </c>
      <c r="B3444" s="544" t="s">
        <v>4190</v>
      </c>
      <c r="C3444" s="544" t="s">
        <v>49</v>
      </c>
      <c r="D3444" s="544" t="s">
        <v>670</v>
      </c>
      <c r="E3444" s="545" t="n">
        <v>36.95</v>
      </c>
      <c r="F3444" s="544" t="s">
        <v>671</v>
      </c>
    </row>
    <row r="3445" customFormat="false" ht="15" hidden="false" customHeight="false" outlineLevel="0" collapsed="false">
      <c r="A3445" s="543" t="n">
        <v>89561</v>
      </c>
      <c r="B3445" s="544" t="s">
        <v>4191</v>
      </c>
      <c r="C3445" s="544" t="s">
        <v>49</v>
      </c>
      <c r="D3445" s="544" t="s">
        <v>670</v>
      </c>
      <c r="E3445" s="545" t="n">
        <v>8.69</v>
      </c>
      <c r="F3445" s="544" t="s">
        <v>671</v>
      </c>
    </row>
    <row r="3446" customFormat="false" ht="15" hidden="false" customHeight="false" outlineLevel="0" collapsed="false">
      <c r="A3446" s="543" t="n">
        <v>89562</v>
      </c>
      <c r="B3446" s="544" t="s">
        <v>4192</v>
      </c>
      <c r="C3446" s="544" t="s">
        <v>49</v>
      </c>
      <c r="D3446" s="544" t="s">
        <v>670</v>
      </c>
      <c r="E3446" s="545" t="n">
        <v>6.6</v>
      </c>
      <c r="F3446" s="544" t="s">
        <v>671</v>
      </c>
    </row>
    <row r="3447" customFormat="false" ht="15" hidden="false" customHeight="false" outlineLevel="0" collapsed="false">
      <c r="A3447" s="543" t="n">
        <v>89563</v>
      </c>
      <c r="B3447" s="544" t="s">
        <v>4193</v>
      </c>
      <c r="C3447" s="544" t="s">
        <v>49</v>
      </c>
      <c r="D3447" s="544" t="s">
        <v>670</v>
      </c>
      <c r="E3447" s="545" t="n">
        <v>13.66</v>
      </c>
      <c r="F3447" s="544" t="s">
        <v>671</v>
      </c>
    </row>
    <row r="3448" customFormat="false" ht="15" hidden="false" customHeight="false" outlineLevel="0" collapsed="false">
      <c r="A3448" s="543" t="n">
        <v>89564</v>
      </c>
      <c r="B3448" s="544" t="s">
        <v>4194</v>
      </c>
      <c r="C3448" s="544" t="s">
        <v>49</v>
      </c>
      <c r="D3448" s="544" t="s">
        <v>670</v>
      </c>
      <c r="E3448" s="545" t="n">
        <v>11.41</v>
      </c>
      <c r="F3448" s="544" t="s">
        <v>671</v>
      </c>
    </row>
    <row r="3449" customFormat="false" ht="15" hidden="false" customHeight="false" outlineLevel="0" collapsed="false">
      <c r="A3449" s="543" t="n">
        <v>89565</v>
      </c>
      <c r="B3449" s="544" t="s">
        <v>4195</v>
      </c>
      <c r="C3449" s="544" t="s">
        <v>49</v>
      </c>
      <c r="D3449" s="544" t="s">
        <v>670</v>
      </c>
      <c r="E3449" s="545" t="n">
        <v>32.1</v>
      </c>
      <c r="F3449" s="544" t="s">
        <v>671</v>
      </c>
    </row>
    <row r="3450" customFormat="false" ht="15" hidden="false" customHeight="false" outlineLevel="0" collapsed="false">
      <c r="A3450" s="543" t="n">
        <v>89566</v>
      </c>
      <c r="B3450" s="544" t="s">
        <v>4196</v>
      </c>
      <c r="C3450" s="544" t="s">
        <v>49</v>
      </c>
      <c r="D3450" s="544" t="s">
        <v>670</v>
      </c>
      <c r="E3450" s="545" t="n">
        <v>28.04</v>
      </c>
      <c r="F3450" s="544" t="s">
        <v>671</v>
      </c>
    </row>
    <row r="3451" customFormat="false" ht="15" hidden="false" customHeight="false" outlineLevel="0" collapsed="false">
      <c r="A3451" s="543" t="n">
        <v>89567</v>
      </c>
      <c r="B3451" s="544" t="s">
        <v>4197</v>
      </c>
      <c r="C3451" s="544" t="s">
        <v>49</v>
      </c>
      <c r="D3451" s="544" t="s">
        <v>670</v>
      </c>
      <c r="E3451" s="545" t="n">
        <v>47.17</v>
      </c>
      <c r="F3451" s="544" t="s">
        <v>671</v>
      </c>
    </row>
    <row r="3452" customFormat="false" ht="15" hidden="false" customHeight="false" outlineLevel="0" collapsed="false">
      <c r="A3452" s="543" t="n">
        <v>89568</v>
      </c>
      <c r="B3452" s="544" t="s">
        <v>4198</v>
      </c>
      <c r="C3452" s="544" t="s">
        <v>49</v>
      </c>
      <c r="D3452" s="544" t="s">
        <v>670</v>
      </c>
      <c r="E3452" s="545" t="n">
        <v>22.31</v>
      </c>
      <c r="F3452" s="544" t="s">
        <v>671</v>
      </c>
    </row>
    <row r="3453" customFormat="false" ht="15" hidden="false" customHeight="false" outlineLevel="0" collapsed="false">
      <c r="A3453" s="543" t="n">
        <v>89569</v>
      </c>
      <c r="B3453" s="544" t="s">
        <v>4199</v>
      </c>
      <c r="C3453" s="544" t="s">
        <v>49</v>
      </c>
      <c r="D3453" s="544" t="s">
        <v>670</v>
      </c>
      <c r="E3453" s="545" t="n">
        <v>44.77</v>
      </c>
      <c r="F3453" s="544" t="s">
        <v>671</v>
      </c>
    </row>
    <row r="3454" customFormat="false" ht="15" hidden="false" customHeight="false" outlineLevel="0" collapsed="false">
      <c r="A3454" s="543" t="n">
        <v>89570</v>
      </c>
      <c r="B3454" s="544" t="s">
        <v>4200</v>
      </c>
      <c r="C3454" s="544" t="s">
        <v>49</v>
      </c>
      <c r="D3454" s="544" t="s">
        <v>670</v>
      </c>
      <c r="E3454" s="545" t="n">
        <v>8.28</v>
      </c>
      <c r="F3454" s="544" t="s">
        <v>671</v>
      </c>
    </row>
    <row r="3455" customFormat="false" ht="15" hidden="false" customHeight="false" outlineLevel="0" collapsed="false">
      <c r="A3455" s="543" t="n">
        <v>89571</v>
      </c>
      <c r="B3455" s="544" t="s">
        <v>4201</v>
      </c>
      <c r="C3455" s="544" t="s">
        <v>49</v>
      </c>
      <c r="D3455" s="544" t="s">
        <v>670</v>
      </c>
      <c r="E3455" s="545" t="n">
        <v>43.61</v>
      </c>
      <c r="F3455" s="544" t="s">
        <v>671</v>
      </c>
    </row>
    <row r="3456" customFormat="false" ht="15" hidden="false" customHeight="false" outlineLevel="0" collapsed="false">
      <c r="A3456" s="543" t="n">
        <v>89572</v>
      </c>
      <c r="B3456" s="544" t="s">
        <v>4202</v>
      </c>
      <c r="C3456" s="544" t="s">
        <v>49</v>
      </c>
      <c r="D3456" s="544" t="s">
        <v>670</v>
      </c>
      <c r="E3456" s="545" t="n">
        <v>5.95</v>
      </c>
      <c r="F3456" s="544" t="s">
        <v>671</v>
      </c>
    </row>
    <row r="3457" customFormat="false" ht="15" hidden="false" customHeight="false" outlineLevel="0" collapsed="false">
      <c r="A3457" s="543" t="n">
        <v>89573</v>
      </c>
      <c r="B3457" s="544" t="s">
        <v>4203</v>
      </c>
      <c r="C3457" s="544" t="s">
        <v>49</v>
      </c>
      <c r="D3457" s="544" t="s">
        <v>670</v>
      </c>
      <c r="E3457" s="545" t="n">
        <v>39.94</v>
      </c>
      <c r="F3457" s="544" t="s">
        <v>671</v>
      </c>
    </row>
    <row r="3458" customFormat="false" ht="15" hidden="false" customHeight="false" outlineLevel="0" collapsed="false">
      <c r="A3458" s="543" t="n">
        <v>89574</v>
      </c>
      <c r="B3458" s="544" t="s">
        <v>4204</v>
      </c>
      <c r="C3458" s="544" t="s">
        <v>49</v>
      </c>
      <c r="D3458" s="544" t="s">
        <v>670</v>
      </c>
      <c r="E3458" s="545" t="n">
        <v>76.64</v>
      </c>
      <c r="F3458" s="544" t="s">
        <v>671</v>
      </c>
    </row>
    <row r="3459" customFormat="false" ht="15" hidden="false" customHeight="false" outlineLevel="0" collapsed="false">
      <c r="A3459" s="543" t="n">
        <v>89575</v>
      </c>
      <c r="B3459" s="544" t="s">
        <v>4205</v>
      </c>
      <c r="C3459" s="544" t="s">
        <v>49</v>
      </c>
      <c r="D3459" s="544" t="s">
        <v>670</v>
      </c>
      <c r="E3459" s="545" t="n">
        <v>7.92</v>
      </c>
      <c r="F3459" s="544" t="s">
        <v>671</v>
      </c>
    </row>
    <row r="3460" customFormat="false" ht="15" hidden="false" customHeight="false" outlineLevel="0" collapsed="false">
      <c r="A3460" s="543" t="n">
        <v>89577</v>
      </c>
      <c r="B3460" s="544" t="s">
        <v>4206</v>
      </c>
      <c r="C3460" s="544" t="s">
        <v>49</v>
      </c>
      <c r="D3460" s="544" t="s">
        <v>670</v>
      </c>
      <c r="E3460" s="545" t="n">
        <v>23.05</v>
      </c>
      <c r="F3460" s="544" t="s">
        <v>671</v>
      </c>
    </row>
    <row r="3461" customFormat="false" ht="15" hidden="false" customHeight="false" outlineLevel="0" collapsed="false">
      <c r="A3461" s="543" t="n">
        <v>89579</v>
      </c>
      <c r="B3461" s="544" t="s">
        <v>4207</v>
      </c>
      <c r="C3461" s="544" t="s">
        <v>49</v>
      </c>
      <c r="D3461" s="544" t="s">
        <v>670</v>
      </c>
      <c r="E3461" s="545" t="n">
        <v>8.09</v>
      </c>
      <c r="F3461" s="544" t="s">
        <v>671</v>
      </c>
    </row>
    <row r="3462" customFormat="false" ht="15" hidden="false" customHeight="false" outlineLevel="0" collapsed="false">
      <c r="A3462" s="543" t="n">
        <v>89581</v>
      </c>
      <c r="B3462" s="544" t="s">
        <v>4208</v>
      </c>
      <c r="C3462" s="544" t="s">
        <v>49</v>
      </c>
      <c r="D3462" s="544" t="s">
        <v>670</v>
      </c>
      <c r="E3462" s="545" t="n">
        <v>16.39</v>
      </c>
      <c r="F3462" s="544" t="s">
        <v>671</v>
      </c>
    </row>
    <row r="3463" customFormat="false" ht="15" hidden="false" customHeight="false" outlineLevel="0" collapsed="false">
      <c r="A3463" s="543" t="n">
        <v>89582</v>
      </c>
      <c r="B3463" s="544" t="s">
        <v>4209</v>
      </c>
      <c r="C3463" s="544" t="s">
        <v>49</v>
      </c>
      <c r="D3463" s="544" t="s">
        <v>670</v>
      </c>
      <c r="E3463" s="545" t="n">
        <v>14.51</v>
      </c>
      <c r="F3463" s="544" t="s">
        <v>671</v>
      </c>
    </row>
    <row r="3464" customFormat="false" ht="15" hidden="false" customHeight="false" outlineLevel="0" collapsed="false">
      <c r="A3464" s="543" t="n">
        <v>89583</v>
      </c>
      <c r="B3464" s="544" t="s">
        <v>4210</v>
      </c>
      <c r="C3464" s="544" t="s">
        <v>49</v>
      </c>
      <c r="D3464" s="544" t="s">
        <v>670</v>
      </c>
      <c r="E3464" s="545" t="n">
        <v>21.37</v>
      </c>
      <c r="F3464" s="544" t="s">
        <v>671</v>
      </c>
    </row>
    <row r="3465" customFormat="false" ht="15" hidden="false" customHeight="false" outlineLevel="0" collapsed="false">
      <c r="A3465" s="543" t="n">
        <v>89584</v>
      </c>
      <c r="B3465" s="544" t="s">
        <v>4211</v>
      </c>
      <c r="C3465" s="544" t="s">
        <v>49</v>
      </c>
      <c r="D3465" s="544" t="s">
        <v>670</v>
      </c>
      <c r="E3465" s="545" t="n">
        <v>24.9</v>
      </c>
      <c r="F3465" s="544" t="s">
        <v>671</v>
      </c>
    </row>
    <row r="3466" customFormat="false" ht="15" hidden="false" customHeight="false" outlineLevel="0" collapsed="false">
      <c r="A3466" s="543" t="n">
        <v>89585</v>
      </c>
      <c r="B3466" s="544" t="s">
        <v>4212</v>
      </c>
      <c r="C3466" s="544" t="s">
        <v>49</v>
      </c>
      <c r="D3466" s="544" t="s">
        <v>670</v>
      </c>
      <c r="E3466" s="545" t="n">
        <v>20.32</v>
      </c>
      <c r="F3466" s="544" t="s">
        <v>671</v>
      </c>
    </row>
    <row r="3467" customFormat="false" ht="15" hidden="false" customHeight="false" outlineLevel="0" collapsed="false">
      <c r="A3467" s="543" t="n">
        <v>89586</v>
      </c>
      <c r="B3467" s="544" t="s">
        <v>4213</v>
      </c>
      <c r="C3467" s="544" t="s">
        <v>49</v>
      </c>
      <c r="D3467" s="544" t="s">
        <v>670</v>
      </c>
      <c r="E3467" s="545" t="n">
        <v>20.32</v>
      </c>
      <c r="F3467" s="544" t="s">
        <v>671</v>
      </c>
    </row>
    <row r="3468" customFormat="false" ht="15" hidden="false" customHeight="false" outlineLevel="0" collapsed="false">
      <c r="A3468" s="543" t="n">
        <v>89587</v>
      </c>
      <c r="B3468" s="544" t="s">
        <v>4214</v>
      </c>
      <c r="C3468" s="544" t="s">
        <v>49</v>
      </c>
      <c r="D3468" s="544" t="s">
        <v>670</v>
      </c>
      <c r="E3468" s="545" t="n">
        <v>32.09</v>
      </c>
      <c r="F3468" s="544" t="s">
        <v>671</v>
      </c>
    </row>
    <row r="3469" customFormat="false" ht="15" hidden="false" customHeight="false" outlineLevel="0" collapsed="false">
      <c r="A3469" s="543" t="n">
        <v>89590</v>
      </c>
      <c r="B3469" s="544" t="s">
        <v>4215</v>
      </c>
      <c r="C3469" s="544" t="s">
        <v>49</v>
      </c>
      <c r="D3469" s="544" t="s">
        <v>670</v>
      </c>
      <c r="E3469" s="545" t="n">
        <v>76.67</v>
      </c>
      <c r="F3469" s="544" t="s">
        <v>671</v>
      </c>
    </row>
    <row r="3470" customFormat="false" ht="15" hidden="false" customHeight="false" outlineLevel="0" collapsed="false">
      <c r="A3470" s="543" t="n">
        <v>89591</v>
      </c>
      <c r="B3470" s="544" t="s">
        <v>4216</v>
      </c>
      <c r="C3470" s="544" t="s">
        <v>49</v>
      </c>
      <c r="D3470" s="544" t="s">
        <v>670</v>
      </c>
      <c r="E3470" s="545" t="n">
        <v>63.51</v>
      </c>
      <c r="F3470" s="544" t="s">
        <v>671</v>
      </c>
    </row>
    <row r="3471" customFormat="false" ht="15" hidden="false" customHeight="false" outlineLevel="0" collapsed="false">
      <c r="A3471" s="543" t="n">
        <v>89592</v>
      </c>
      <c r="B3471" s="544" t="s">
        <v>4217</v>
      </c>
      <c r="C3471" s="544" t="s">
        <v>49</v>
      </c>
      <c r="D3471" s="544" t="s">
        <v>670</v>
      </c>
      <c r="E3471" s="545" t="n">
        <v>101.78</v>
      </c>
      <c r="F3471" s="544" t="s">
        <v>671</v>
      </c>
    </row>
    <row r="3472" customFormat="false" ht="15" hidden="false" customHeight="false" outlineLevel="0" collapsed="false">
      <c r="A3472" s="543" t="n">
        <v>89593</v>
      </c>
      <c r="B3472" s="544" t="s">
        <v>4218</v>
      </c>
      <c r="C3472" s="544" t="s">
        <v>49</v>
      </c>
      <c r="D3472" s="544" t="s">
        <v>670</v>
      </c>
      <c r="E3472" s="545" t="n">
        <v>20.96</v>
      </c>
      <c r="F3472" s="544" t="s">
        <v>671</v>
      </c>
    </row>
    <row r="3473" customFormat="false" ht="15" hidden="false" customHeight="false" outlineLevel="0" collapsed="false">
      <c r="A3473" s="543" t="n">
        <v>89594</v>
      </c>
      <c r="B3473" s="544" t="s">
        <v>4219</v>
      </c>
      <c r="C3473" s="544" t="s">
        <v>49</v>
      </c>
      <c r="D3473" s="544" t="s">
        <v>670</v>
      </c>
      <c r="E3473" s="545" t="n">
        <v>25.08</v>
      </c>
      <c r="F3473" s="544" t="s">
        <v>671</v>
      </c>
    </row>
    <row r="3474" customFormat="false" ht="15" hidden="false" customHeight="false" outlineLevel="0" collapsed="false">
      <c r="A3474" s="543" t="n">
        <v>89595</v>
      </c>
      <c r="B3474" s="544" t="s">
        <v>4220</v>
      </c>
      <c r="C3474" s="544" t="s">
        <v>49</v>
      </c>
      <c r="D3474" s="544" t="s">
        <v>670</v>
      </c>
      <c r="E3474" s="545" t="n">
        <v>10.22</v>
      </c>
      <c r="F3474" s="544" t="s">
        <v>671</v>
      </c>
    </row>
    <row r="3475" customFormat="false" ht="15" hidden="false" customHeight="false" outlineLevel="0" collapsed="false">
      <c r="A3475" s="543" t="n">
        <v>89596</v>
      </c>
      <c r="B3475" s="544" t="s">
        <v>4221</v>
      </c>
      <c r="C3475" s="544" t="s">
        <v>49</v>
      </c>
      <c r="D3475" s="544" t="s">
        <v>670</v>
      </c>
      <c r="E3475" s="545" t="n">
        <v>7.8</v>
      </c>
      <c r="F3475" s="544" t="s">
        <v>671</v>
      </c>
    </row>
    <row r="3476" customFormat="false" ht="15" hidden="false" customHeight="false" outlineLevel="0" collapsed="false">
      <c r="A3476" s="543" t="n">
        <v>89597</v>
      </c>
      <c r="B3476" s="544" t="s">
        <v>4222</v>
      </c>
      <c r="C3476" s="544" t="s">
        <v>49</v>
      </c>
      <c r="D3476" s="544" t="s">
        <v>670</v>
      </c>
      <c r="E3476" s="545" t="n">
        <v>13.98</v>
      </c>
      <c r="F3476" s="544" t="s">
        <v>671</v>
      </c>
    </row>
    <row r="3477" customFormat="false" ht="15" hidden="false" customHeight="false" outlineLevel="0" collapsed="false">
      <c r="A3477" s="543" t="n">
        <v>89598</v>
      </c>
      <c r="B3477" s="544" t="s">
        <v>4223</v>
      </c>
      <c r="C3477" s="544" t="s">
        <v>49</v>
      </c>
      <c r="D3477" s="544" t="s">
        <v>670</v>
      </c>
      <c r="E3477" s="545" t="n">
        <v>34.48</v>
      </c>
      <c r="F3477" s="544" t="s">
        <v>671</v>
      </c>
    </row>
    <row r="3478" customFormat="false" ht="15" hidden="false" customHeight="false" outlineLevel="0" collapsed="false">
      <c r="A3478" s="543" t="n">
        <v>89599</v>
      </c>
      <c r="B3478" s="544" t="s">
        <v>4224</v>
      </c>
      <c r="C3478" s="544" t="s">
        <v>49</v>
      </c>
      <c r="D3478" s="544" t="s">
        <v>670</v>
      </c>
      <c r="E3478" s="545" t="n">
        <v>11.1</v>
      </c>
      <c r="F3478" s="544" t="s">
        <v>671</v>
      </c>
    </row>
    <row r="3479" customFormat="false" ht="15" hidden="false" customHeight="false" outlineLevel="0" collapsed="false">
      <c r="A3479" s="543" t="n">
        <v>89600</v>
      </c>
      <c r="B3479" s="544" t="s">
        <v>4225</v>
      </c>
      <c r="C3479" s="544" t="s">
        <v>49</v>
      </c>
      <c r="D3479" s="544" t="s">
        <v>670</v>
      </c>
      <c r="E3479" s="545" t="n">
        <v>12.04</v>
      </c>
      <c r="F3479" s="544" t="s">
        <v>671</v>
      </c>
    </row>
    <row r="3480" customFormat="false" ht="15" hidden="false" customHeight="false" outlineLevel="0" collapsed="false">
      <c r="A3480" s="543" t="n">
        <v>89605</v>
      </c>
      <c r="B3480" s="544" t="s">
        <v>4226</v>
      </c>
      <c r="C3480" s="544" t="s">
        <v>49</v>
      </c>
      <c r="D3480" s="544" t="s">
        <v>670</v>
      </c>
      <c r="E3480" s="545" t="n">
        <v>13.68</v>
      </c>
      <c r="F3480" s="544" t="s">
        <v>671</v>
      </c>
    </row>
    <row r="3481" customFormat="false" ht="15" hidden="false" customHeight="false" outlineLevel="0" collapsed="false">
      <c r="A3481" s="543" t="n">
        <v>89609</v>
      </c>
      <c r="B3481" s="544" t="s">
        <v>4227</v>
      </c>
      <c r="C3481" s="544" t="s">
        <v>49</v>
      </c>
      <c r="D3481" s="544" t="s">
        <v>670</v>
      </c>
      <c r="E3481" s="545" t="n">
        <v>56.92</v>
      </c>
      <c r="F3481" s="544" t="s">
        <v>671</v>
      </c>
    </row>
    <row r="3482" customFormat="false" ht="15" hidden="false" customHeight="false" outlineLevel="0" collapsed="false">
      <c r="A3482" s="543" t="n">
        <v>89610</v>
      </c>
      <c r="B3482" s="544" t="s">
        <v>4228</v>
      </c>
      <c r="C3482" s="544" t="s">
        <v>49</v>
      </c>
      <c r="D3482" s="544" t="s">
        <v>670</v>
      </c>
      <c r="E3482" s="545" t="n">
        <v>13.99</v>
      </c>
      <c r="F3482" s="544" t="s">
        <v>671</v>
      </c>
    </row>
    <row r="3483" customFormat="false" ht="15" hidden="false" customHeight="false" outlineLevel="0" collapsed="false">
      <c r="A3483" s="543" t="n">
        <v>89611</v>
      </c>
      <c r="B3483" s="544" t="s">
        <v>4229</v>
      </c>
      <c r="C3483" s="544" t="s">
        <v>49</v>
      </c>
      <c r="D3483" s="544" t="s">
        <v>670</v>
      </c>
      <c r="E3483" s="545" t="n">
        <v>22.48</v>
      </c>
      <c r="F3483" s="544" t="s">
        <v>671</v>
      </c>
    </row>
    <row r="3484" customFormat="false" ht="15" hidden="false" customHeight="false" outlineLevel="0" collapsed="false">
      <c r="A3484" s="543" t="n">
        <v>89612</v>
      </c>
      <c r="B3484" s="544" t="s">
        <v>4230</v>
      </c>
      <c r="C3484" s="544" t="s">
        <v>49</v>
      </c>
      <c r="D3484" s="544" t="s">
        <v>670</v>
      </c>
      <c r="E3484" s="545" t="n">
        <v>111.3</v>
      </c>
      <c r="F3484" s="544" t="s">
        <v>671</v>
      </c>
    </row>
    <row r="3485" customFormat="false" ht="15" hidden="false" customHeight="false" outlineLevel="0" collapsed="false">
      <c r="A3485" s="543" t="n">
        <v>89613</v>
      </c>
      <c r="B3485" s="544" t="s">
        <v>4231</v>
      </c>
      <c r="C3485" s="544" t="s">
        <v>49</v>
      </c>
      <c r="D3485" s="544" t="s">
        <v>670</v>
      </c>
      <c r="E3485" s="545" t="n">
        <v>20.26</v>
      </c>
      <c r="F3485" s="544" t="s">
        <v>671</v>
      </c>
    </row>
    <row r="3486" customFormat="false" ht="15" hidden="false" customHeight="false" outlineLevel="0" collapsed="false">
      <c r="A3486" s="543" t="n">
        <v>89614</v>
      </c>
      <c r="B3486" s="544" t="s">
        <v>4232</v>
      </c>
      <c r="C3486" s="544" t="s">
        <v>49</v>
      </c>
      <c r="D3486" s="544" t="s">
        <v>670</v>
      </c>
      <c r="E3486" s="545" t="n">
        <v>41.34</v>
      </c>
      <c r="F3486" s="544" t="s">
        <v>671</v>
      </c>
    </row>
    <row r="3487" customFormat="false" ht="15" hidden="false" customHeight="false" outlineLevel="0" collapsed="false">
      <c r="A3487" s="543" t="n">
        <v>89615</v>
      </c>
      <c r="B3487" s="544" t="s">
        <v>4233</v>
      </c>
      <c r="C3487" s="544" t="s">
        <v>49</v>
      </c>
      <c r="D3487" s="544" t="s">
        <v>670</v>
      </c>
      <c r="E3487" s="545" t="n">
        <v>167.67</v>
      </c>
      <c r="F3487" s="544" t="s">
        <v>671</v>
      </c>
    </row>
    <row r="3488" customFormat="false" ht="15" hidden="false" customHeight="false" outlineLevel="0" collapsed="false">
      <c r="A3488" s="543" t="n">
        <v>89616</v>
      </c>
      <c r="B3488" s="544" t="s">
        <v>4234</v>
      </c>
      <c r="C3488" s="544" t="s">
        <v>49</v>
      </c>
      <c r="D3488" s="544" t="s">
        <v>670</v>
      </c>
      <c r="E3488" s="545" t="n">
        <v>28.88</v>
      </c>
      <c r="F3488" s="544" t="s">
        <v>671</v>
      </c>
    </row>
    <row r="3489" customFormat="false" ht="15" hidden="false" customHeight="false" outlineLevel="0" collapsed="false">
      <c r="A3489" s="543" t="n">
        <v>89617</v>
      </c>
      <c r="B3489" s="544" t="s">
        <v>4235</v>
      </c>
      <c r="C3489" s="544" t="s">
        <v>49</v>
      </c>
      <c r="D3489" s="544" t="s">
        <v>670</v>
      </c>
      <c r="E3489" s="545" t="n">
        <v>5.19</v>
      </c>
      <c r="F3489" s="544" t="s">
        <v>671</v>
      </c>
    </row>
    <row r="3490" customFormat="false" ht="15" hidden="false" customHeight="false" outlineLevel="0" collapsed="false">
      <c r="A3490" s="543" t="n">
        <v>89618</v>
      </c>
      <c r="B3490" s="544" t="s">
        <v>4236</v>
      </c>
      <c r="C3490" s="544" t="s">
        <v>49</v>
      </c>
      <c r="D3490" s="544" t="s">
        <v>670</v>
      </c>
      <c r="E3490" s="545" t="n">
        <v>10.13</v>
      </c>
      <c r="F3490" s="544" t="s">
        <v>671</v>
      </c>
    </row>
    <row r="3491" customFormat="false" ht="15" hidden="false" customHeight="false" outlineLevel="0" collapsed="false">
      <c r="A3491" s="543" t="n">
        <v>89619</v>
      </c>
      <c r="B3491" s="544" t="s">
        <v>4237</v>
      </c>
      <c r="C3491" s="544" t="s">
        <v>49</v>
      </c>
      <c r="D3491" s="544" t="s">
        <v>670</v>
      </c>
      <c r="E3491" s="545" t="n">
        <v>6.51</v>
      </c>
      <c r="F3491" s="544" t="s">
        <v>671</v>
      </c>
    </row>
    <row r="3492" customFormat="false" ht="15" hidden="false" customHeight="false" outlineLevel="0" collapsed="false">
      <c r="A3492" s="543" t="n">
        <v>89620</v>
      </c>
      <c r="B3492" s="544" t="s">
        <v>4238</v>
      </c>
      <c r="C3492" s="544" t="s">
        <v>49</v>
      </c>
      <c r="D3492" s="544" t="s">
        <v>670</v>
      </c>
      <c r="E3492" s="545" t="n">
        <v>8.19</v>
      </c>
      <c r="F3492" s="544" t="s">
        <v>671</v>
      </c>
    </row>
    <row r="3493" customFormat="false" ht="15" hidden="false" customHeight="false" outlineLevel="0" collapsed="false">
      <c r="A3493" s="543" t="n">
        <v>89621</v>
      </c>
      <c r="B3493" s="544" t="s">
        <v>4239</v>
      </c>
      <c r="C3493" s="544" t="s">
        <v>49</v>
      </c>
      <c r="D3493" s="544" t="s">
        <v>670</v>
      </c>
      <c r="E3493" s="545" t="n">
        <v>16.58</v>
      </c>
      <c r="F3493" s="544" t="s">
        <v>671</v>
      </c>
    </row>
    <row r="3494" customFormat="false" ht="15" hidden="false" customHeight="false" outlineLevel="0" collapsed="false">
      <c r="A3494" s="543" t="n">
        <v>89622</v>
      </c>
      <c r="B3494" s="544" t="s">
        <v>4240</v>
      </c>
      <c r="C3494" s="544" t="s">
        <v>49</v>
      </c>
      <c r="D3494" s="544" t="s">
        <v>670</v>
      </c>
      <c r="E3494" s="545" t="n">
        <v>9.5</v>
      </c>
      <c r="F3494" s="544" t="s">
        <v>671</v>
      </c>
    </row>
    <row r="3495" customFormat="false" ht="15" hidden="false" customHeight="false" outlineLevel="0" collapsed="false">
      <c r="A3495" s="543" t="n">
        <v>89623</v>
      </c>
      <c r="B3495" s="544" t="s">
        <v>4241</v>
      </c>
      <c r="C3495" s="544" t="s">
        <v>49</v>
      </c>
      <c r="D3495" s="544" t="s">
        <v>670</v>
      </c>
      <c r="E3495" s="545" t="n">
        <v>12.65</v>
      </c>
      <c r="F3495" s="544" t="s">
        <v>671</v>
      </c>
    </row>
    <row r="3496" customFormat="false" ht="15" hidden="false" customHeight="false" outlineLevel="0" collapsed="false">
      <c r="A3496" s="543" t="n">
        <v>89624</v>
      </c>
      <c r="B3496" s="544" t="s">
        <v>4242</v>
      </c>
      <c r="C3496" s="544" t="s">
        <v>49</v>
      </c>
      <c r="D3496" s="544" t="s">
        <v>670</v>
      </c>
      <c r="E3496" s="545" t="n">
        <v>13.31</v>
      </c>
      <c r="F3496" s="544" t="s">
        <v>671</v>
      </c>
    </row>
    <row r="3497" customFormat="false" ht="15" hidden="false" customHeight="false" outlineLevel="0" collapsed="false">
      <c r="A3497" s="543" t="n">
        <v>89625</v>
      </c>
      <c r="B3497" s="544" t="s">
        <v>4243</v>
      </c>
      <c r="C3497" s="544" t="s">
        <v>49</v>
      </c>
      <c r="D3497" s="544" t="s">
        <v>670</v>
      </c>
      <c r="E3497" s="545" t="n">
        <v>15.38</v>
      </c>
      <c r="F3497" s="544" t="s">
        <v>671</v>
      </c>
    </row>
    <row r="3498" customFormat="false" ht="15" hidden="false" customHeight="false" outlineLevel="0" collapsed="false">
      <c r="A3498" s="543" t="n">
        <v>89626</v>
      </c>
      <c r="B3498" s="544" t="s">
        <v>4244</v>
      </c>
      <c r="C3498" s="544" t="s">
        <v>49</v>
      </c>
      <c r="D3498" s="544" t="s">
        <v>670</v>
      </c>
      <c r="E3498" s="545" t="n">
        <v>20.47</v>
      </c>
      <c r="F3498" s="544" t="s">
        <v>671</v>
      </c>
    </row>
    <row r="3499" customFormat="false" ht="15" hidden="false" customHeight="false" outlineLevel="0" collapsed="false">
      <c r="A3499" s="543" t="n">
        <v>89627</v>
      </c>
      <c r="B3499" s="544" t="s">
        <v>4245</v>
      </c>
      <c r="C3499" s="544" t="s">
        <v>49</v>
      </c>
      <c r="D3499" s="544" t="s">
        <v>670</v>
      </c>
      <c r="E3499" s="545" t="n">
        <v>14.62</v>
      </c>
      <c r="F3499" s="544" t="s">
        <v>671</v>
      </c>
    </row>
    <row r="3500" customFormat="false" ht="15" hidden="false" customHeight="false" outlineLevel="0" collapsed="false">
      <c r="A3500" s="543" t="n">
        <v>89628</v>
      </c>
      <c r="B3500" s="544" t="s">
        <v>4246</v>
      </c>
      <c r="C3500" s="544" t="s">
        <v>49</v>
      </c>
      <c r="D3500" s="544" t="s">
        <v>670</v>
      </c>
      <c r="E3500" s="545" t="n">
        <v>30.57</v>
      </c>
      <c r="F3500" s="544" t="s">
        <v>671</v>
      </c>
    </row>
    <row r="3501" customFormat="false" ht="15" hidden="false" customHeight="false" outlineLevel="0" collapsed="false">
      <c r="A3501" s="543" t="n">
        <v>89629</v>
      </c>
      <c r="B3501" s="544" t="s">
        <v>4247</v>
      </c>
      <c r="C3501" s="544" t="s">
        <v>49</v>
      </c>
      <c r="D3501" s="544" t="s">
        <v>670</v>
      </c>
      <c r="E3501" s="545" t="n">
        <v>54.79</v>
      </c>
      <c r="F3501" s="544" t="s">
        <v>671</v>
      </c>
    </row>
    <row r="3502" customFormat="false" ht="15" hidden="false" customHeight="false" outlineLevel="0" collapsed="false">
      <c r="A3502" s="543" t="n">
        <v>89630</v>
      </c>
      <c r="B3502" s="544" t="s">
        <v>4248</v>
      </c>
      <c r="C3502" s="544" t="s">
        <v>49</v>
      </c>
      <c r="D3502" s="544" t="s">
        <v>670</v>
      </c>
      <c r="E3502" s="545" t="n">
        <v>47.86</v>
      </c>
      <c r="F3502" s="544" t="s">
        <v>671</v>
      </c>
    </row>
    <row r="3503" customFormat="false" ht="15" hidden="false" customHeight="false" outlineLevel="0" collapsed="false">
      <c r="A3503" s="543" t="n">
        <v>89631</v>
      </c>
      <c r="B3503" s="544" t="s">
        <v>4249</v>
      </c>
      <c r="C3503" s="544" t="s">
        <v>49</v>
      </c>
      <c r="D3503" s="544" t="s">
        <v>670</v>
      </c>
      <c r="E3503" s="545" t="n">
        <v>82.25</v>
      </c>
      <c r="F3503" s="544" t="s">
        <v>671</v>
      </c>
    </row>
    <row r="3504" customFormat="false" ht="15" hidden="false" customHeight="false" outlineLevel="0" collapsed="false">
      <c r="A3504" s="543" t="n">
        <v>89632</v>
      </c>
      <c r="B3504" s="544" t="s">
        <v>4250</v>
      </c>
      <c r="C3504" s="544" t="s">
        <v>49</v>
      </c>
      <c r="D3504" s="544" t="s">
        <v>670</v>
      </c>
      <c r="E3504" s="545" t="n">
        <v>68.06</v>
      </c>
      <c r="F3504" s="544" t="s">
        <v>671</v>
      </c>
    </row>
    <row r="3505" customFormat="false" ht="15" hidden="false" customHeight="false" outlineLevel="0" collapsed="false">
      <c r="A3505" s="543" t="n">
        <v>89637</v>
      </c>
      <c r="B3505" s="544" t="s">
        <v>4251</v>
      </c>
      <c r="C3505" s="544" t="s">
        <v>49</v>
      </c>
      <c r="D3505" s="544" t="s">
        <v>724</v>
      </c>
      <c r="E3505" s="545" t="n">
        <v>7.29</v>
      </c>
      <c r="F3505" s="544" t="s">
        <v>671</v>
      </c>
    </row>
    <row r="3506" customFormat="false" ht="15" hidden="false" customHeight="false" outlineLevel="0" collapsed="false">
      <c r="A3506" s="543" t="n">
        <v>89638</v>
      </c>
      <c r="B3506" s="544" t="s">
        <v>4252</v>
      </c>
      <c r="C3506" s="544" t="s">
        <v>49</v>
      </c>
      <c r="D3506" s="544" t="s">
        <v>724</v>
      </c>
      <c r="E3506" s="545" t="n">
        <v>7.99</v>
      </c>
      <c r="F3506" s="544" t="s">
        <v>671</v>
      </c>
    </row>
    <row r="3507" customFormat="false" ht="15" hidden="false" customHeight="false" outlineLevel="0" collapsed="false">
      <c r="A3507" s="543" t="n">
        <v>89639</v>
      </c>
      <c r="B3507" s="544" t="s">
        <v>4253</v>
      </c>
      <c r="C3507" s="544" t="s">
        <v>49</v>
      </c>
      <c r="D3507" s="544" t="s">
        <v>724</v>
      </c>
      <c r="E3507" s="545" t="n">
        <v>8.26</v>
      </c>
      <c r="F3507" s="544" t="s">
        <v>671</v>
      </c>
    </row>
    <row r="3508" customFormat="false" ht="15" hidden="false" customHeight="false" outlineLevel="0" collapsed="false">
      <c r="A3508" s="543" t="n">
        <v>89640</v>
      </c>
      <c r="B3508" s="544" t="s">
        <v>4254</v>
      </c>
      <c r="C3508" s="544" t="s">
        <v>49</v>
      </c>
      <c r="D3508" s="544" t="s">
        <v>724</v>
      </c>
      <c r="E3508" s="545" t="n">
        <v>12.42</v>
      </c>
      <c r="F3508" s="544" t="s">
        <v>671</v>
      </c>
    </row>
    <row r="3509" customFormat="false" ht="15" hidden="false" customHeight="false" outlineLevel="0" collapsed="false">
      <c r="A3509" s="543" t="n">
        <v>89641</v>
      </c>
      <c r="B3509" s="544" t="s">
        <v>4255</v>
      </c>
      <c r="C3509" s="544" t="s">
        <v>49</v>
      </c>
      <c r="D3509" s="544" t="s">
        <v>724</v>
      </c>
      <c r="E3509" s="545" t="n">
        <v>10.13</v>
      </c>
      <c r="F3509" s="544" t="s">
        <v>671</v>
      </c>
    </row>
    <row r="3510" customFormat="false" ht="15" hidden="false" customHeight="false" outlineLevel="0" collapsed="false">
      <c r="A3510" s="543" t="n">
        <v>89642</v>
      </c>
      <c r="B3510" s="544" t="s">
        <v>4256</v>
      </c>
      <c r="C3510" s="544" t="s">
        <v>49</v>
      </c>
      <c r="D3510" s="544" t="s">
        <v>724</v>
      </c>
      <c r="E3510" s="545" t="n">
        <v>11.47</v>
      </c>
      <c r="F3510" s="544" t="s">
        <v>671</v>
      </c>
    </row>
    <row r="3511" customFormat="false" ht="15" hidden="false" customHeight="false" outlineLevel="0" collapsed="false">
      <c r="A3511" s="543" t="n">
        <v>89643</v>
      </c>
      <c r="B3511" s="544" t="s">
        <v>4257</v>
      </c>
      <c r="C3511" s="544" t="s">
        <v>49</v>
      </c>
      <c r="D3511" s="544" t="s">
        <v>724</v>
      </c>
      <c r="E3511" s="545" t="n">
        <v>11.92</v>
      </c>
      <c r="F3511" s="544" t="s">
        <v>671</v>
      </c>
    </row>
    <row r="3512" customFormat="false" ht="15" hidden="false" customHeight="false" outlineLevel="0" collapsed="false">
      <c r="A3512" s="543" t="n">
        <v>89644</v>
      </c>
      <c r="B3512" s="544" t="s">
        <v>4258</v>
      </c>
      <c r="C3512" s="544" t="s">
        <v>49</v>
      </c>
      <c r="D3512" s="544" t="s">
        <v>724</v>
      </c>
      <c r="E3512" s="545" t="n">
        <v>18.26</v>
      </c>
      <c r="F3512" s="544" t="s">
        <v>671</v>
      </c>
    </row>
    <row r="3513" customFormat="false" ht="15" hidden="false" customHeight="false" outlineLevel="0" collapsed="false">
      <c r="A3513" s="543" t="n">
        <v>89645</v>
      </c>
      <c r="B3513" s="544" t="s">
        <v>4259</v>
      </c>
      <c r="C3513" s="544" t="s">
        <v>49</v>
      </c>
      <c r="D3513" s="544" t="s">
        <v>724</v>
      </c>
      <c r="E3513" s="545" t="n">
        <v>19.89</v>
      </c>
      <c r="F3513" s="544" t="s">
        <v>671</v>
      </c>
    </row>
    <row r="3514" customFormat="false" ht="15" hidden="false" customHeight="false" outlineLevel="0" collapsed="false">
      <c r="A3514" s="543" t="n">
        <v>89646</v>
      </c>
      <c r="B3514" s="544" t="s">
        <v>4260</v>
      </c>
      <c r="C3514" s="544" t="s">
        <v>49</v>
      </c>
      <c r="D3514" s="544" t="s">
        <v>724</v>
      </c>
      <c r="E3514" s="545" t="n">
        <v>15.29</v>
      </c>
      <c r="F3514" s="544" t="s">
        <v>671</v>
      </c>
    </row>
    <row r="3515" customFormat="false" ht="15" hidden="false" customHeight="false" outlineLevel="0" collapsed="false">
      <c r="A3515" s="543" t="n">
        <v>89647</v>
      </c>
      <c r="B3515" s="544" t="s">
        <v>4261</v>
      </c>
      <c r="C3515" s="544" t="s">
        <v>49</v>
      </c>
      <c r="D3515" s="544" t="s">
        <v>724</v>
      </c>
      <c r="E3515" s="545" t="n">
        <v>14.98</v>
      </c>
      <c r="F3515" s="544" t="s">
        <v>671</v>
      </c>
    </row>
    <row r="3516" customFormat="false" ht="15" hidden="false" customHeight="false" outlineLevel="0" collapsed="false">
      <c r="A3516" s="543" t="n">
        <v>89648</v>
      </c>
      <c r="B3516" s="544" t="s">
        <v>4262</v>
      </c>
      <c r="C3516" s="544" t="s">
        <v>49</v>
      </c>
      <c r="D3516" s="544" t="s">
        <v>724</v>
      </c>
      <c r="E3516" s="545" t="n">
        <v>16.42</v>
      </c>
      <c r="F3516" s="544" t="s">
        <v>671</v>
      </c>
    </row>
    <row r="3517" customFormat="false" ht="15" hidden="false" customHeight="false" outlineLevel="0" collapsed="false">
      <c r="A3517" s="543" t="n">
        <v>89649</v>
      </c>
      <c r="B3517" s="544" t="s">
        <v>4263</v>
      </c>
      <c r="C3517" s="544" t="s">
        <v>49</v>
      </c>
      <c r="D3517" s="544" t="s">
        <v>724</v>
      </c>
      <c r="E3517" s="545" t="n">
        <v>22.14</v>
      </c>
      <c r="F3517" s="544" t="s">
        <v>671</v>
      </c>
    </row>
    <row r="3518" customFormat="false" ht="15" hidden="false" customHeight="false" outlineLevel="0" collapsed="false">
      <c r="A3518" s="543" t="n">
        <v>89650</v>
      </c>
      <c r="B3518" s="544" t="s">
        <v>4264</v>
      </c>
      <c r="C3518" s="544" t="s">
        <v>49</v>
      </c>
      <c r="D3518" s="544" t="s">
        <v>724</v>
      </c>
      <c r="E3518" s="545" t="n">
        <v>22.14</v>
      </c>
      <c r="F3518" s="544" t="s">
        <v>671</v>
      </c>
    </row>
    <row r="3519" customFormat="false" ht="15" hidden="false" customHeight="false" outlineLevel="0" collapsed="false">
      <c r="A3519" s="543" t="n">
        <v>89651</v>
      </c>
      <c r="B3519" s="544" t="s">
        <v>4265</v>
      </c>
      <c r="C3519" s="544" t="s">
        <v>49</v>
      </c>
      <c r="D3519" s="544" t="s">
        <v>724</v>
      </c>
      <c r="E3519" s="545" t="n">
        <v>4.99</v>
      </c>
      <c r="F3519" s="544" t="s">
        <v>671</v>
      </c>
    </row>
    <row r="3520" customFormat="false" ht="15" hidden="false" customHeight="false" outlineLevel="0" collapsed="false">
      <c r="A3520" s="543" t="n">
        <v>89652</v>
      </c>
      <c r="B3520" s="544" t="s">
        <v>4266</v>
      </c>
      <c r="C3520" s="544" t="s">
        <v>49</v>
      </c>
      <c r="D3520" s="544" t="s">
        <v>724</v>
      </c>
      <c r="E3520" s="545" t="n">
        <v>8.06</v>
      </c>
      <c r="F3520" s="544" t="s">
        <v>671</v>
      </c>
    </row>
    <row r="3521" customFormat="false" ht="15" hidden="false" customHeight="false" outlineLevel="0" collapsed="false">
      <c r="A3521" s="543" t="n">
        <v>89653</v>
      </c>
      <c r="B3521" s="544" t="s">
        <v>4267</v>
      </c>
      <c r="C3521" s="544" t="s">
        <v>49</v>
      </c>
      <c r="D3521" s="544" t="s">
        <v>724</v>
      </c>
      <c r="E3521" s="545" t="n">
        <v>12.79</v>
      </c>
      <c r="F3521" s="544" t="s">
        <v>671</v>
      </c>
    </row>
    <row r="3522" customFormat="false" ht="15" hidden="false" customHeight="false" outlineLevel="0" collapsed="false">
      <c r="A3522" s="543" t="n">
        <v>89654</v>
      </c>
      <c r="B3522" s="544" t="s">
        <v>4268</v>
      </c>
      <c r="C3522" s="544" t="s">
        <v>49</v>
      </c>
      <c r="D3522" s="544" t="s">
        <v>724</v>
      </c>
      <c r="E3522" s="545" t="n">
        <v>12.48</v>
      </c>
      <c r="F3522" s="544" t="s">
        <v>671</v>
      </c>
    </row>
    <row r="3523" customFormat="false" ht="15" hidden="false" customHeight="false" outlineLevel="0" collapsed="false">
      <c r="A3523" s="543" t="n">
        <v>89655</v>
      </c>
      <c r="B3523" s="544" t="s">
        <v>4269</v>
      </c>
      <c r="C3523" s="544" t="s">
        <v>49</v>
      </c>
      <c r="D3523" s="544" t="s">
        <v>724</v>
      </c>
      <c r="E3523" s="545" t="n">
        <v>18.26</v>
      </c>
      <c r="F3523" s="544" t="s">
        <v>671</v>
      </c>
    </row>
    <row r="3524" customFormat="false" ht="15" hidden="false" customHeight="false" outlineLevel="0" collapsed="false">
      <c r="A3524" s="543" t="n">
        <v>89656</v>
      </c>
      <c r="B3524" s="544" t="s">
        <v>4270</v>
      </c>
      <c r="C3524" s="544" t="s">
        <v>49</v>
      </c>
      <c r="D3524" s="544" t="s">
        <v>724</v>
      </c>
      <c r="E3524" s="545" t="n">
        <v>8.55</v>
      </c>
      <c r="F3524" s="544" t="s">
        <v>671</v>
      </c>
    </row>
    <row r="3525" customFormat="false" ht="15" hidden="false" customHeight="false" outlineLevel="0" collapsed="false">
      <c r="A3525" s="543" t="n">
        <v>89657</v>
      </c>
      <c r="B3525" s="544" t="s">
        <v>4271</v>
      </c>
      <c r="C3525" s="544" t="s">
        <v>49</v>
      </c>
      <c r="D3525" s="544" t="s">
        <v>724</v>
      </c>
      <c r="E3525" s="545" t="n">
        <v>8.71</v>
      </c>
      <c r="F3525" s="544" t="s">
        <v>671</v>
      </c>
    </row>
    <row r="3526" customFormat="false" ht="15" hidden="false" customHeight="false" outlineLevel="0" collapsed="false">
      <c r="A3526" s="543" t="n">
        <v>89658</v>
      </c>
      <c r="B3526" s="544" t="s">
        <v>4272</v>
      </c>
      <c r="C3526" s="544" t="s">
        <v>49</v>
      </c>
      <c r="D3526" s="544" t="s">
        <v>724</v>
      </c>
      <c r="E3526" s="545" t="n">
        <v>6.78</v>
      </c>
      <c r="F3526" s="544" t="s">
        <v>671</v>
      </c>
    </row>
    <row r="3527" customFormat="false" ht="15" hidden="false" customHeight="false" outlineLevel="0" collapsed="false">
      <c r="A3527" s="543" t="n">
        <v>89659</v>
      </c>
      <c r="B3527" s="544" t="s">
        <v>4273</v>
      </c>
      <c r="C3527" s="544" t="s">
        <v>49</v>
      </c>
      <c r="D3527" s="544" t="s">
        <v>724</v>
      </c>
      <c r="E3527" s="545" t="n">
        <v>11.49</v>
      </c>
      <c r="F3527" s="544" t="s">
        <v>671</v>
      </c>
    </row>
    <row r="3528" customFormat="false" ht="15" hidden="false" customHeight="false" outlineLevel="0" collapsed="false">
      <c r="A3528" s="543" t="n">
        <v>89660</v>
      </c>
      <c r="B3528" s="544" t="s">
        <v>4274</v>
      </c>
      <c r="C3528" s="544" t="s">
        <v>49</v>
      </c>
      <c r="D3528" s="544" t="s">
        <v>724</v>
      </c>
      <c r="E3528" s="545" t="n">
        <v>6.37</v>
      </c>
      <c r="F3528" s="544" t="s">
        <v>671</v>
      </c>
    </row>
    <row r="3529" customFormat="false" ht="15" hidden="false" customHeight="false" outlineLevel="0" collapsed="false">
      <c r="A3529" s="543" t="n">
        <v>89661</v>
      </c>
      <c r="B3529" s="544" t="s">
        <v>4275</v>
      </c>
      <c r="C3529" s="544" t="s">
        <v>49</v>
      </c>
      <c r="D3529" s="544" t="s">
        <v>724</v>
      </c>
      <c r="E3529" s="545" t="n">
        <v>15.07</v>
      </c>
      <c r="F3529" s="544" t="s">
        <v>671</v>
      </c>
    </row>
    <row r="3530" customFormat="false" ht="15" hidden="false" customHeight="false" outlineLevel="0" collapsed="false">
      <c r="A3530" s="543" t="n">
        <v>89662</v>
      </c>
      <c r="B3530" s="544" t="s">
        <v>4276</v>
      </c>
      <c r="C3530" s="544" t="s">
        <v>49</v>
      </c>
      <c r="D3530" s="544" t="s">
        <v>724</v>
      </c>
      <c r="E3530" s="545" t="n">
        <v>22.74</v>
      </c>
      <c r="F3530" s="544" t="s">
        <v>671</v>
      </c>
    </row>
    <row r="3531" customFormat="false" ht="15" hidden="false" customHeight="false" outlineLevel="0" collapsed="false">
      <c r="A3531" s="543" t="n">
        <v>89663</v>
      </c>
      <c r="B3531" s="544" t="s">
        <v>4277</v>
      </c>
      <c r="C3531" s="544" t="s">
        <v>49</v>
      </c>
      <c r="D3531" s="544" t="s">
        <v>724</v>
      </c>
      <c r="E3531" s="545" t="n">
        <v>9.9</v>
      </c>
      <c r="F3531" s="544" t="s">
        <v>671</v>
      </c>
    </row>
    <row r="3532" customFormat="false" ht="15" hidden="false" customHeight="false" outlineLevel="0" collapsed="false">
      <c r="A3532" s="543" t="n">
        <v>89664</v>
      </c>
      <c r="B3532" s="544" t="s">
        <v>4278</v>
      </c>
      <c r="C3532" s="544" t="s">
        <v>49</v>
      </c>
      <c r="D3532" s="544" t="s">
        <v>724</v>
      </c>
      <c r="E3532" s="545" t="n">
        <v>11.49</v>
      </c>
      <c r="F3532" s="544" t="s">
        <v>671</v>
      </c>
    </row>
    <row r="3533" customFormat="false" ht="15" hidden="false" customHeight="false" outlineLevel="0" collapsed="false">
      <c r="A3533" s="543" t="n">
        <v>89665</v>
      </c>
      <c r="B3533" s="544" t="s">
        <v>4279</v>
      </c>
      <c r="C3533" s="544" t="s">
        <v>49</v>
      </c>
      <c r="D3533" s="544" t="s">
        <v>670</v>
      </c>
      <c r="E3533" s="545" t="n">
        <v>8.59</v>
      </c>
      <c r="F3533" s="544" t="s">
        <v>671</v>
      </c>
    </row>
    <row r="3534" customFormat="false" ht="15" hidden="false" customHeight="false" outlineLevel="0" collapsed="false">
      <c r="A3534" s="543" t="n">
        <v>89666</v>
      </c>
      <c r="B3534" s="544" t="s">
        <v>4280</v>
      </c>
      <c r="C3534" s="544" t="s">
        <v>49</v>
      </c>
      <c r="D3534" s="544" t="s">
        <v>724</v>
      </c>
      <c r="E3534" s="545" t="n">
        <v>5.67</v>
      </c>
      <c r="F3534" s="544" t="s">
        <v>671</v>
      </c>
    </row>
    <row r="3535" customFormat="false" ht="15" hidden="false" customHeight="false" outlineLevel="0" collapsed="false">
      <c r="A3535" s="543" t="n">
        <v>89667</v>
      </c>
      <c r="B3535" s="544" t="s">
        <v>4281</v>
      </c>
      <c r="C3535" s="544" t="s">
        <v>49</v>
      </c>
      <c r="D3535" s="544" t="s">
        <v>670</v>
      </c>
      <c r="E3535" s="545" t="n">
        <v>21.38</v>
      </c>
      <c r="F3535" s="544" t="s">
        <v>671</v>
      </c>
    </row>
    <row r="3536" customFormat="false" ht="15" hidden="false" customHeight="false" outlineLevel="0" collapsed="false">
      <c r="A3536" s="543" t="n">
        <v>89668</v>
      </c>
      <c r="B3536" s="544" t="s">
        <v>4282</v>
      </c>
      <c r="C3536" s="544" t="s">
        <v>49</v>
      </c>
      <c r="D3536" s="544" t="s">
        <v>724</v>
      </c>
      <c r="E3536" s="545" t="n">
        <v>21.61</v>
      </c>
      <c r="F3536" s="544" t="s">
        <v>671</v>
      </c>
    </row>
    <row r="3537" customFormat="false" ht="15" hidden="false" customHeight="false" outlineLevel="0" collapsed="false">
      <c r="A3537" s="543" t="n">
        <v>89669</v>
      </c>
      <c r="B3537" s="544" t="s">
        <v>4283</v>
      </c>
      <c r="C3537" s="544" t="s">
        <v>49</v>
      </c>
      <c r="D3537" s="544" t="s">
        <v>670</v>
      </c>
      <c r="E3537" s="545" t="n">
        <v>14.27</v>
      </c>
      <c r="F3537" s="544" t="s">
        <v>671</v>
      </c>
    </row>
    <row r="3538" customFormat="false" ht="15" hidden="false" customHeight="false" outlineLevel="0" collapsed="false">
      <c r="A3538" s="543" t="n">
        <v>89670</v>
      </c>
      <c r="B3538" s="544" t="s">
        <v>4284</v>
      </c>
      <c r="C3538" s="544" t="s">
        <v>49</v>
      </c>
      <c r="D3538" s="544" t="s">
        <v>724</v>
      </c>
      <c r="E3538" s="545" t="n">
        <v>9.8</v>
      </c>
      <c r="F3538" s="544" t="s">
        <v>671</v>
      </c>
    </row>
    <row r="3539" customFormat="false" ht="15" hidden="false" customHeight="false" outlineLevel="0" collapsed="false">
      <c r="A3539" s="543" t="n">
        <v>89671</v>
      </c>
      <c r="B3539" s="544" t="s">
        <v>4285</v>
      </c>
      <c r="C3539" s="544" t="s">
        <v>49</v>
      </c>
      <c r="D3539" s="544" t="s">
        <v>670</v>
      </c>
      <c r="E3539" s="545" t="n">
        <v>20.68</v>
      </c>
      <c r="F3539" s="544" t="s">
        <v>671</v>
      </c>
    </row>
    <row r="3540" customFormat="false" ht="15" hidden="false" customHeight="false" outlineLevel="0" collapsed="false">
      <c r="A3540" s="543" t="n">
        <v>89672</v>
      </c>
      <c r="B3540" s="544" t="s">
        <v>4286</v>
      </c>
      <c r="C3540" s="544" t="s">
        <v>49</v>
      </c>
      <c r="D3540" s="544" t="s">
        <v>724</v>
      </c>
      <c r="E3540" s="545" t="n">
        <v>15.19</v>
      </c>
      <c r="F3540" s="544" t="s">
        <v>671</v>
      </c>
    </row>
    <row r="3541" customFormat="false" ht="15" hidden="false" customHeight="false" outlineLevel="0" collapsed="false">
      <c r="A3541" s="543" t="n">
        <v>89673</v>
      </c>
      <c r="B3541" s="544" t="s">
        <v>4287</v>
      </c>
      <c r="C3541" s="544" t="s">
        <v>49</v>
      </c>
      <c r="D3541" s="544" t="s">
        <v>670</v>
      </c>
      <c r="E3541" s="545" t="n">
        <v>16.47</v>
      </c>
      <c r="F3541" s="544" t="s">
        <v>671</v>
      </c>
    </row>
    <row r="3542" customFormat="false" ht="15" hidden="false" customHeight="false" outlineLevel="0" collapsed="false">
      <c r="A3542" s="543" t="n">
        <v>89674</v>
      </c>
      <c r="B3542" s="544" t="s">
        <v>4288</v>
      </c>
      <c r="C3542" s="544" t="s">
        <v>49</v>
      </c>
      <c r="D3542" s="544" t="s">
        <v>724</v>
      </c>
      <c r="E3542" s="545" t="n">
        <v>22.06</v>
      </c>
      <c r="F3542" s="544" t="s">
        <v>671</v>
      </c>
    </row>
    <row r="3543" customFormat="false" ht="15" hidden="false" customHeight="false" outlineLevel="0" collapsed="false">
      <c r="A3543" s="543" t="n">
        <v>89675</v>
      </c>
      <c r="B3543" s="544" t="s">
        <v>4289</v>
      </c>
      <c r="C3543" s="544" t="s">
        <v>49</v>
      </c>
      <c r="D3543" s="544" t="s">
        <v>670</v>
      </c>
      <c r="E3543" s="545" t="n">
        <v>35.96</v>
      </c>
      <c r="F3543" s="544" t="s">
        <v>671</v>
      </c>
    </row>
    <row r="3544" customFormat="false" ht="15" hidden="false" customHeight="false" outlineLevel="0" collapsed="false">
      <c r="A3544" s="543" t="n">
        <v>89676</v>
      </c>
      <c r="B3544" s="544" t="s">
        <v>4290</v>
      </c>
      <c r="C3544" s="544" t="s">
        <v>49</v>
      </c>
      <c r="D3544" s="544" t="s">
        <v>724</v>
      </c>
      <c r="E3544" s="545" t="n">
        <v>33.27</v>
      </c>
      <c r="F3544" s="544" t="s">
        <v>671</v>
      </c>
    </row>
    <row r="3545" customFormat="false" ht="15" hidden="false" customHeight="false" outlineLevel="0" collapsed="false">
      <c r="A3545" s="543" t="n">
        <v>89677</v>
      </c>
      <c r="B3545" s="544" t="s">
        <v>4291</v>
      </c>
      <c r="C3545" s="544" t="s">
        <v>49</v>
      </c>
      <c r="D3545" s="544" t="s">
        <v>670</v>
      </c>
      <c r="E3545" s="545" t="n">
        <v>40</v>
      </c>
      <c r="F3545" s="544" t="s">
        <v>671</v>
      </c>
    </row>
    <row r="3546" customFormat="false" ht="15" hidden="false" customHeight="false" outlineLevel="0" collapsed="false">
      <c r="A3546" s="543" t="n">
        <v>89678</v>
      </c>
      <c r="B3546" s="544" t="s">
        <v>4292</v>
      </c>
      <c r="C3546" s="544" t="s">
        <v>49</v>
      </c>
      <c r="D3546" s="544" t="s">
        <v>724</v>
      </c>
      <c r="E3546" s="545" t="n">
        <v>7.4</v>
      </c>
      <c r="F3546" s="544" t="s">
        <v>671</v>
      </c>
    </row>
    <row r="3547" customFormat="false" ht="15" hidden="false" customHeight="false" outlineLevel="0" collapsed="false">
      <c r="A3547" s="543" t="n">
        <v>89679</v>
      </c>
      <c r="B3547" s="544" t="s">
        <v>4293</v>
      </c>
      <c r="C3547" s="544" t="s">
        <v>49</v>
      </c>
      <c r="D3547" s="544" t="s">
        <v>670</v>
      </c>
      <c r="E3547" s="545" t="n">
        <v>62.88</v>
      </c>
      <c r="F3547" s="544" t="s">
        <v>671</v>
      </c>
    </row>
    <row r="3548" customFormat="false" ht="15" hidden="false" customHeight="false" outlineLevel="0" collapsed="false">
      <c r="A3548" s="543" t="n">
        <v>89680</v>
      </c>
      <c r="B3548" s="544" t="s">
        <v>4294</v>
      </c>
      <c r="C3548" s="544" t="s">
        <v>49</v>
      </c>
      <c r="D3548" s="544" t="s">
        <v>724</v>
      </c>
      <c r="E3548" s="545" t="n">
        <v>15.01</v>
      </c>
      <c r="F3548" s="544" t="s">
        <v>671</v>
      </c>
    </row>
    <row r="3549" customFormat="false" ht="15" hidden="false" customHeight="false" outlineLevel="0" collapsed="false">
      <c r="A3549" s="543" t="n">
        <v>89681</v>
      </c>
      <c r="B3549" s="544" t="s">
        <v>4295</v>
      </c>
      <c r="C3549" s="544" t="s">
        <v>49</v>
      </c>
      <c r="D3549" s="544" t="s">
        <v>670</v>
      </c>
      <c r="E3549" s="545" t="n">
        <v>44.05</v>
      </c>
      <c r="F3549" s="544" t="s">
        <v>671</v>
      </c>
    </row>
    <row r="3550" customFormat="false" ht="15" hidden="false" customHeight="false" outlineLevel="0" collapsed="false">
      <c r="A3550" s="543" t="n">
        <v>89682</v>
      </c>
      <c r="B3550" s="544" t="s">
        <v>4296</v>
      </c>
      <c r="C3550" s="544" t="s">
        <v>49</v>
      </c>
      <c r="D3550" s="544" t="s">
        <v>724</v>
      </c>
      <c r="E3550" s="545" t="n">
        <v>23.07</v>
      </c>
      <c r="F3550" s="544" t="s">
        <v>671</v>
      </c>
    </row>
    <row r="3551" customFormat="false" ht="15" hidden="false" customHeight="false" outlineLevel="0" collapsed="false">
      <c r="A3551" s="543" t="n">
        <v>89684</v>
      </c>
      <c r="B3551" s="544" t="s">
        <v>4297</v>
      </c>
      <c r="C3551" s="544" t="s">
        <v>49</v>
      </c>
      <c r="D3551" s="544" t="s">
        <v>724</v>
      </c>
      <c r="E3551" s="545" t="n">
        <v>31.71</v>
      </c>
      <c r="F3551" s="544" t="s">
        <v>671</v>
      </c>
    </row>
    <row r="3552" customFormat="false" ht="15" hidden="false" customHeight="false" outlineLevel="0" collapsed="false">
      <c r="A3552" s="543" t="n">
        <v>89685</v>
      </c>
      <c r="B3552" s="544" t="s">
        <v>4298</v>
      </c>
      <c r="C3552" s="544" t="s">
        <v>49</v>
      </c>
      <c r="D3552" s="544" t="s">
        <v>670</v>
      </c>
      <c r="E3552" s="545" t="n">
        <v>29.92</v>
      </c>
      <c r="F3552" s="544" t="s">
        <v>671</v>
      </c>
    </row>
    <row r="3553" customFormat="false" ht="15" hidden="false" customHeight="false" outlineLevel="0" collapsed="false">
      <c r="A3553" s="543" t="n">
        <v>89686</v>
      </c>
      <c r="B3553" s="544" t="s">
        <v>4299</v>
      </c>
      <c r="C3553" s="544" t="s">
        <v>49</v>
      </c>
      <c r="D3553" s="544" t="s">
        <v>724</v>
      </c>
      <c r="E3553" s="545" t="n">
        <v>117.18</v>
      </c>
      <c r="F3553" s="544" t="s">
        <v>671</v>
      </c>
    </row>
    <row r="3554" customFormat="false" ht="15" hidden="false" customHeight="false" outlineLevel="0" collapsed="false">
      <c r="A3554" s="543" t="n">
        <v>89687</v>
      </c>
      <c r="B3554" s="544" t="s">
        <v>4300</v>
      </c>
      <c r="C3554" s="544" t="s">
        <v>49</v>
      </c>
      <c r="D3554" s="544" t="s">
        <v>670</v>
      </c>
      <c r="E3554" s="545" t="n">
        <v>25.86</v>
      </c>
      <c r="F3554" s="544" t="s">
        <v>671</v>
      </c>
    </row>
    <row r="3555" customFormat="false" ht="15" hidden="false" customHeight="false" outlineLevel="0" collapsed="false">
      <c r="A3555" s="543" t="n">
        <v>89689</v>
      </c>
      <c r="B3555" s="544" t="s">
        <v>4301</v>
      </c>
      <c r="C3555" s="544" t="s">
        <v>49</v>
      </c>
      <c r="D3555" s="544" t="s">
        <v>724</v>
      </c>
      <c r="E3555" s="545" t="n">
        <v>24.8</v>
      </c>
      <c r="F3555" s="544" t="s">
        <v>671</v>
      </c>
    </row>
    <row r="3556" customFormat="false" ht="15" hidden="false" customHeight="false" outlineLevel="0" collapsed="false">
      <c r="A3556" s="543" t="n">
        <v>89690</v>
      </c>
      <c r="B3556" s="544" t="s">
        <v>4302</v>
      </c>
      <c r="C3556" s="544" t="s">
        <v>49</v>
      </c>
      <c r="D3556" s="544" t="s">
        <v>670</v>
      </c>
      <c r="E3556" s="545" t="n">
        <v>44.98</v>
      </c>
      <c r="F3556" s="544" t="s">
        <v>671</v>
      </c>
    </row>
    <row r="3557" customFormat="false" ht="15" hidden="false" customHeight="false" outlineLevel="0" collapsed="false">
      <c r="A3557" s="543" t="n">
        <v>89691</v>
      </c>
      <c r="B3557" s="544" t="s">
        <v>4303</v>
      </c>
      <c r="C3557" s="544" t="s">
        <v>49</v>
      </c>
      <c r="D3557" s="544" t="s">
        <v>724</v>
      </c>
      <c r="E3557" s="545" t="n">
        <v>9.44</v>
      </c>
      <c r="F3557" s="544" t="s">
        <v>671</v>
      </c>
    </row>
    <row r="3558" customFormat="false" ht="15" hidden="false" customHeight="false" outlineLevel="0" collapsed="false">
      <c r="A3558" s="543" t="n">
        <v>89692</v>
      </c>
      <c r="B3558" s="544" t="s">
        <v>4304</v>
      </c>
      <c r="C3558" s="544" t="s">
        <v>49</v>
      </c>
      <c r="D3558" s="544" t="s">
        <v>670</v>
      </c>
      <c r="E3558" s="545" t="n">
        <v>42.58</v>
      </c>
      <c r="F3558" s="544" t="s">
        <v>671</v>
      </c>
    </row>
    <row r="3559" customFormat="false" ht="15" hidden="false" customHeight="false" outlineLevel="0" collapsed="false">
      <c r="A3559" s="543" t="n">
        <v>89693</v>
      </c>
      <c r="B3559" s="544" t="s">
        <v>4305</v>
      </c>
      <c r="C3559" s="544" t="s">
        <v>49</v>
      </c>
      <c r="D3559" s="544" t="s">
        <v>670</v>
      </c>
      <c r="E3559" s="545" t="n">
        <v>41.42</v>
      </c>
      <c r="F3559" s="544" t="s">
        <v>671</v>
      </c>
    </row>
    <row r="3560" customFormat="false" ht="15" hidden="false" customHeight="false" outlineLevel="0" collapsed="false">
      <c r="A3560" s="543" t="n">
        <v>89694</v>
      </c>
      <c r="B3560" s="544" t="s">
        <v>4306</v>
      </c>
      <c r="C3560" s="544" t="s">
        <v>49</v>
      </c>
      <c r="D3560" s="544" t="s">
        <v>724</v>
      </c>
      <c r="E3560" s="545" t="n">
        <v>14.71</v>
      </c>
      <c r="F3560" s="544" t="s">
        <v>671</v>
      </c>
    </row>
    <row r="3561" customFormat="false" ht="15" hidden="false" customHeight="false" outlineLevel="0" collapsed="false">
      <c r="A3561" s="543" t="n">
        <v>89695</v>
      </c>
      <c r="B3561" s="544" t="s">
        <v>4307</v>
      </c>
      <c r="C3561" s="544" t="s">
        <v>49</v>
      </c>
      <c r="D3561" s="544" t="s">
        <v>724</v>
      </c>
      <c r="E3561" s="545" t="n">
        <v>13.72</v>
      </c>
      <c r="F3561" s="544" t="s">
        <v>671</v>
      </c>
    </row>
    <row r="3562" customFormat="false" ht="15" hidden="false" customHeight="false" outlineLevel="0" collapsed="false">
      <c r="A3562" s="543" t="n">
        <v>89696</v>
      </c>
      <c r="B3562" s="544" t="s">
        <v>4308</v>
      </c>
      <c r="C3562" s="544" t="s">
        <v>49</v>
      </c>
      <c r="D3562" s="544" t="s">
        <v>670</v>
      </c>
      <c r="E3562" s="545" t="n">
        <v>37.75</v>
      </c>
      <c r="F3562" s="544" t="s">
        <v>671</v>
      </c>
    </row>
    <row r="3563" customFormat="false" ht="15" hidden="false" customHeight="false" outlineLevel="0" collapsed="false">
      <c r="A3563" s="543" t="n">
        <v>89697</v>
      </c>
      <c r="B3563" s="544" t="s">
        <v>4309</v>
      </c>
      <c r="C3563" s="544" t="s">
        <v>49</v>
      </c>
      <c r="D3563" s="544" t="s">
        <v>724</v>
      </c>
      <c r="E3563" s="545" t="n">
        <v>11.45</v>
      </c>
      <c r="F3563" s="544" t="s">
        <v>671</v>
      </c>
    </row>
    <row r="3564" customFormat="false" ht="15" hidden="false" customHeight="false" outlineLevel="0" collapsed="false">
      <c r="A3564" s="543" t="n">
        <v>89698</v>
      </c>
      <c r="B3564" s="544" t="s">
        <v>4310</v>
      </c>
      <c r="C3564" s="544" t="s">
        <v>49</v>
      </c>
      <c r="D3564" s="544" t="s">
        <v>670</v>
      </c>
      <c r="E3564" s="545" t="n">
        <v>131.05</v>
      </c>
      <c r="F3564" s="544" t="s">
        <v>671</v>
      </c>
    </row>
    <row r="3565" customFormat="false" ht="15" hidden="false" customHeight="false" outlineLevel="0" collapsed="false">
      <c r="A3565" s="543" t="n">
        <v>89699</v>
      </c>
      <c r="B3565" s="544" t="s">
        <v>4311</v>
      </c>
      <c r="C3565" s="544" t="s">
        <v>49</v>
      </c>
      <c r="D3565" s="544" t="s">
        <v>670</v>
      </c>
      <c r="E3565" s="545" t="n">
        <v>112.37</v>
      </c>
      <c r="F3565" s="544" t="s">
        <v>671</v>
      </c>
    </row>
    <row r="3566" customFormat="false" ht="15" hidden="false" customHeight="false" outlineLevel="0" collapsed="false">
      <c r="A3566" s="543" t="n">
        <v>89700</v>
      </c>
      <c r="B3566" s="544" t="s">
        <v>4312</v>
      </c>
      <c r="C3566" s="544" t="s">
        <v>49</v>
      </c>
      <c r="D3566" s="544" t="s">
        <v>724</v>
      </c>
      <c r="E3566" s="545" t="n">
        <v>15.97</v>
      </c>
      <c r="F3566" s="544" t="s">
        <v>671</v>
      </c>
    </row>
    <row r="3567" customFormat="false" ht="15" hidden="false" customHeight="false" outlineLevel="0" collapsed="false">
      <c r="A3567" s="543" t="n">
        <v>89701</v>
      </c>
      <c r="B3567" s="544" t="s">
        <v>4313</v>
      </c>
      <c r="C3567" s="544" t="s">
        <v>49</v>
      </c>
      <c r="D3567" s="544" t="s">
        <v>670</v>
      </c>
      <c r="E3567" s="545" t="n">
        <v>103.13</v>
      </c>
      <c r="F3567" s="544" t="s">
        <v>671</v>
      </c>
    </row>
    <row r="3568" customFormat="false" ht="15" hidden="false" customHeight="false" outlineLevel="0" collapsed="false">
      <c r="A3568" s="543" t="n">
        <v>89702</v>
      </c>
      <c r="B3568" s="544" t="s">
        <v>4314</v>
      </c>
      <c r="C3568" s="544" t="s">
        <v>49</v>
      </c>
      <c r="D3568" s="544" t="s">
        <v>724</v>
      </c>
      <c r="E3568" s="545" t="n">
        <v>15.97</v>
      </c>
      <c r="F3568" s="544" t="s">
        <v>671</v>
      </c>
    </row>
    <row r="3569" customFormat="false" ht="15" hidden="false" customHeight="false" outlineLevel="0" collapsed="false">
      <c r="A3569" s="543" t="n">
        <v>89703</v>
      </c>
      <c r="B3569" s="544" t="s">
        <v>4315</v>
      </c>
      <c r="C3569" s="544" t="s">
        <v>49</v>
      </c>
      <c r="D3569" s="544" t="s">
        <v>724</v>
      </c>
      <c r="E3569" s="545" t="n">
        <v>34.3</v>
      </c>
      <c r="F3569" s="544" t="s">
        <v>671</v>
      </c>
    </row>
    <row r="3570" customFormat="false" ht="15" hidden="false" customHeight="false" outlineLevel="0" collapsed="false">
      <c r="A3570" s="543" t="n">
        <v>89704</v>
      </c>
      <c r="B3570" s="544" t="s">
        <v>4316</v>
      </c>
      <c r="C3570" s="544" t="s">
        <v>49</v>
      </c>
      <c r="D3570" s="544" t="s">
        <v>670</v>
      </c>
      <c r="E3570" s="545" t="n">
        <v>72.34</v>
      </c>
      <c r="F3570" s="544" t="s">
        <v>671</v>
      </c>
    </row>
    <row r="3571" customFormat="false" ht="15" hidden="false" customHeight="false" outlineLevel="0" collapsed="false">
      <c r="A3571" s="543" t="n">
        <v>89705</v>
      </c>
      <c r="B3571" s="544" t="s">
        <v>4317</v>
      </c>
      <c r="C3571" s="544" t="s">
        <v>49</v>
      </c>
      <c r="D3571" s="544" t="s">
        <v>724</v>
      </c>
      <c r="E3571" s="545" t="n">
        <v>18.43</v>
      </c>
      <c r="F3571" s="544" t="s">
        <v>671</v>
      </c>
    </row>
    <row r="3572" customFormat="false" ht="15" hidden="false" customHeight="false" outlineLevel="0" collapsed="false">
      <c r="A3572" s="543" t="n">
        <v>89706</v>
      </c>
      <c r="B3572" s="544" t="s">
        <v>4318</v>
      </c>
      <c r="C3572" s="544" t="s">
        <v>49</v>
      </c>
      <c r="D3572" s="544" t="s">
        <v>724</v>
      </c>
      <c r="E3572" s="545" t="n">
        <v>38.46</v>
      </c>
      <c r="F3572" s="544" t="s">
        <v>671</v>
      </c>
    </row>
    <row r="3573" customFormat="false" ht="15" hidden="false" customHeight="false" outlineLevel="0" collapsed="false">
      <c r="A3573" s="543" t="n">
        <v>89718</v>
      </c>
      <c r="B3573" s="544" t="s">
        <v>4319</v>
      </c>
      <c r="C3573" s="544" t="s">
        <v>618</v>
      </c>
      <c r="D3573" s="544" t="s">
        <v>670</v>
      </c>
      <c r="E3573" s="545" t="n">
        <v>33.76</v>
      </c>
      <c r="F3573" s="544" t="s">
        <v>671</v>
      </c>
    </row>
    <row r="3574" customFormat="false" ht="15" hidden="false" customHeight="false" outlineLevel="0" collapsed="false">
      <c r="A3574" s="543" t="n">
        <v>89719</v>
      </c>
      <c r="B3574" s="544" t="s">
        <v>4320</v>
      </c>
      <c r="C3574" s="544" t="s">
        <v>49</v>
      </c>
      <c r="D3574" s="544" t="s">
        <v>724</v>
      </c>
      <c r="E3574" s="545" t="n">
        <v>7.9</v>
      </c>
      <c r="F3574" s="544" t="s">
        <v>671</v>
      </c>
    </row>
    <row r="3575" customFormat="false" ht="15" hidden="false" customHeight="false" outlineLevel="0" collapsed="false">
      <c r="A3575" s="543" t="n">
        <v>89720</v>
      </c>
      <c r="B3575" s="544" t="s">
        <v>4321</v>
      </c>
      <c r="C3575" s="544" t="s">
        <v>49</v>
      </c>
      <c r="D3575" s="544" t="s">
        <v>724</v>
      </c>
      <c r="E3575" s="545" t="n">
        <v>9.24</v>
      </c>
      <c r="F3575" s="544" t="s">
        <v>671</v>
      </c>
    </row>
    <row r="3576" customFormat="false" ht="15" hidden="false" customHeight="false" outlineLevel="0" collapsed="false">
      <c r="A3576" s="543" t="n">
        <v>89721</v>
      </c>
      <c r="B3576" s="544" t="s">
        <v>4322</v>
      </c>
      <c r="C3576" s="544" t="s">
        <v>49</v>
      </c>
      <c r="D3576" s="544" t="s">
        <v>724</v>
      </c>
      <c r="E3576" s="545" t="n">
        <v>9.69</v>
      </c>
      <c r="F3576" s="544" t="s">
        <v>671</v>
      </c>
    </row>
    <row r="3577" customFormat="false" ht="15" hidden="false" customHeight="false" outlineLevel="0" collapsed="false">
      <c r="A3577" s="543" t="n">
        <v>89722</v>
      </c>
      <c r="B3577" s="544" t="s">
        <v>4323</v>
      </c>
      <c r="C3577" s="544" t="s">
        <v>49</v>
      </c>
      <c r="D3577" s="544" t="s">
        <v>724</v>
      </c>
      <c r="E3577" s="545" t="n">
        <v>16.03</v>
      </c>
      <c r="F3577" s="544" t="s">
        <v>671</v>
      </c>
    </row>
    <row r="3578" customFormat="false" ht="15" hidden="false" customHeight="false" outlineLevel="0" collapsed="false">
      <c r="A3578" s="543" t="n">
        <v>89723</v>
      </c>
      <c r="B3578" s="544" t="s">
        <v>4324</v>
      </c>
      <c r="C3578" s="544" t="s">
        <v>49</v>
      </c>
      <c r="D3578" s="544" t="s">
        <v>724</v>
      </c>
      <c r="E3578" s="545" t="n">
        <v>12.7</v>
      </c>
      <c r="F3578" s="544" t="s">
        <v>671</v>
      </c>
    </row>
    <row r="3579" customFormat="false" ht="15" hidden="false" customHeight="false" outlineLevel="0" collapsed="false">
      <c r="A3579" s="543" t="n">
        <v>89724</v>
      </c>
      <c r="B3579" s="544" t="s">
        <v>4325</v>
      </c>
      <c r="C3579" s="544" t="s">
        <v>49</v>
      </c>
      <c r="D3579" s="544" t="s">
        <v>670</v>
      </c>
      <c r="E3579" s="545" t="n">
        <v>7.33</v>
      </c>
      <c r="F3579" s="544" t="s">
        <v>671</v>
      </c>
    </row>
    <row r="3580" customFormat="false" ht="15" hidden="false" customHeight="false" outlineLevel="0" collapsed="false">
      <c r="A3580" s="543" t="n">
        <v>89725</v>
      </c>
      <c r="B3580" s="544" t="s">
        <v>4326</v>
      </c>
      <c r="C3580" s="544" t="s">
        <v>49</v>
      </c>
      <c r="D3580" s="544" t="s">
        <v>724</v>
      </c>
      <c r="E3580" s="545" t="n">
        <v>12.39</v>
      </c>
      <c r="F3580" s="544" t="s">
        <v>671</v>
      </c>
    </row>
    <row r="3581" customFormat="false" ht="15" hidden="false" customHeight="false" outlineLevel="0" collapsed="false">
      <c r="A3581" s="543" t="n">
        <v>89726</v>
      </c>
      <c r="B3581" s="544" t="s">
        <v>4327</v>
      </c>
      <c r="C3581" s="544" t="s">
        <v>49</v>
      </c>
      <c r="D3581" s="544" t="s">
        <v>670</v>
      </c>
      <c r="E3581" s="545" t="n">
        <v>5.84</v>
      </c>
      <c r="F3581" s="544" t="s">
        <v>671</v>
      </c>
    </row>
    <row r="3582" customFormat="false" ht="15" hidden="false" customHeight="false" outlineLevel="0" collapsed="false">
      <c r="A3582" s="543" t="n">
        <v>89727</v>
      </c>
      <c r="B3582" s="544" t="s">
        <v>4328</v>
      </c>
      <c r="C3582" s="544" t="s">
        <v>49</v>
      </c>
      <c r="D3582" s="544" t="s">
        <v>724</v>
      </c>
      <c r="E3582" s="545" t="n">
        <v>13.83</v>
      </c>
      <c r="F3582" s="544" t="s">
        <v>671</v>
      </c>
    </row>
    <row r="3583" customFormat="false" ht="15" hidden="false" customHeight="false" outlineLevel="0" collapsed="false">
      <c r="A3583" s="543" t="n">
        <v>89728</v>
      </c>
      <c r="B3583" s="544" t="s">
        <v>4329</v>
      </c>
      <c r="C3583" s="544" t="s">
        <v>49</v>
      </c>
      <c r="D3583" s="544" t="s">
        <v>670</v>
      </c>
      <c r="E3583" s="545" t="n">
        <v>7.7</v>
      </c>
      <c r="F3583" s="544" t="s">
        <v>671</v>
      </c>
    </row>
    <row r="3584" customFormat="false" ht="15" hidden="false" customHeight="false" outlineLevel="0" collapsed="false">
      <c r="A3584" s="543" t="n">
        <v>89729</v>
      </c>
      <c r="B3584" s="544" t="s">
        <v>4330</v>
      </c>
      <c r="C3584" s="544" t="s">
        <v>49</v>
      </c>
      <c r="D3584" s="544" t="s">
        <v>724</v>
      </c>
      <c r="E3584" s="545" t="n">
        <v>19.08</v>
      </c>
      <c r="F3584" s="544" t="s">
        <v>671</v>
      </c>
    </row>
    <row r="3585" customFormat="false" ht="15" hidden="false" customHeight="false" outlineLevel="0" collapsed="false">
      <c r="A3585" s="543" t="n">
        <v>89730</v>
      </c>
      <c r="B3585" s="544" t="s">
        <v>4331</v>
      </c>
      <c r="C3585" s="544" t="s">
        <v>49</v>
      </c>
      <c r="D3585" s="544" t="s">
        <v>670</v>
      </c>
      <c r="E3585" s="545" t="n">
        <v>8.18</v>
      </c>
      <c r="F3585" s="544" t="s">
        <v>671</v>
      </c>
    </row>
    <row r="3586" customFormat="false" ht="15" hidden="false" customHeight="false" outlineLevel="0" collapsed="false">
      <c r="A3586" s="543" t="n">
        <v>89731</v>
      </c>
      <c r="B3586" s="544" t="s">
        <v>4332</v>
      </c>
      <c r="C3586" s="544" t="s">
        <v>49</v>
      </c>
      <c r="D3586" s="544" t="s">
        <v>670</v>
      </c>
      <c r="E3586" s="545" t="n">
        <v>8.29</v>
      </c>
      <c r="F3586" s="544" t="s">
        <v>671</v>
      </c>
    </row>
    <row r="3587" customFormat="false" ht="15" hidden="false" customHeight="false" outlineLevel="0" collapsed="false">
      <c r="A3587" s="543" t="n">
        <v>89732</v>
      </c>
      <c r="B3587" s="544" t="s">
        <v>4333</v>
      </c>
      <c r="C3587" s="544" t="s">
        <v>49</v>
      </c>
      <c r="D3587" s="544" t="s">
        <v>670</v>
      </c>
      <c r="E3587" s="545" t="n">
        <v>8.64</v>
      </c>
      <c r="F3587" s="544" t="s">
        <v>671</v>
      </c>
    </row>
    <row r="3588" customFormat="false" ht="15" hidden="false" customHeight="false" outlineLevel="0" collapsed="false">
      <c r="A3588" s="543" t="n">
        <v>89733</v>
      </c>
      <c r="B3588" s="544" t="s">
        <v>4334</v>
      </c>
      <c r="C3588" s="544" t="s">
        <v>49</v>
      </c>
      <c r="D3588" s="544" t="s">
        <v>670</v>
      </c>
      <c r="E3588" s="545" t="n">
        <v>12.42</v>
      </c>
      <c r="F3588" s="544" t="s">
        <v>671</v>
      </c>
    </row>
    <row r="3589" customFormat="false" ht="15" hidden="false" customHeight="false" outlineLevel="0" collapsed="false">
      <c r="A3589" s="543" t="n">
        <v>89734</v>
      </c>
      <c r="B3589" s="544" t="s">
        <v>4335</v>
      </c>
      <c r="C3589" s="544" t="s">
        <v>49</v>
      </c>
      <c r="D3589" s="544" t="s">
        <v>724</v>
      </c>
      <c r="E3589" s="545" t="n">
        <v>19.08</v>
      </c>
      <c r="F3589" s="544" t="s">
        <v>671</v>
      </c>
    </row>
    <row r="3590" customFormat="false" ht="15" hidden="false" customHeight="false" outlineLevel="0" collapsed="false">
      <c r="A3590" s="543" t="n">
        <v>89735</v>
      </c>
      <c r="B3590" s="544" t="s">
        <v>4336</v>
      </c>
      <c r="C3590" s="544" t="s">
        <v>49</v>
      </c>
      <c r="D3590" s="544" t="s">
        <v>670</v>
      </c>
      <c r="E3590" s="545" t="n">
        <v>13</v>
      </c>
      <c r="F3590" s="544" t="s">
        <v>671</v>
      </c>
    </row>
    <row r="3591" customFormat="false" ht="15" hidden="false" customHeight="false" outlineLevel="0" collapsed="false">
      <c r="A3591" s="543" t="n">
        <v>89736</v>
      </c>
      <c r="B3591" s="544" t="s">
        <v>4337</v>
      </c>
      <c r="C3591" s="544" t="s">
        <v>49</v>
      </c>
      <c r="D3591" s="544" t="s">
        <v>724</v>
      </c>
      <c r="E3591" s="545" t="n">
        <v>5.31</v>
      </c>
      <c r="F3591" s="544" t="s">
        <v>671</v>
      </c>
    </row>
    <row r="3592" customFormat="false" ht="15" hidden="false" customHeight="false" outlineLevel="0" collapsed="false">
      <c r="A3592" s="543" t="n">
        <v>89737</v>
      </c>
      <c r="B3592" s="544" t="s">
        <v>4338</v>
      </c>
      <c r="C3592" s="544" t="s">
        <v>49</v>
      </c>
      <c r="D3592" s="544" t="s">
        <v>670</v>
      </c>
      <c r="E3592" s="545" t="n">
        <v>13.71</v>
      </c>
      <c r="F3592" s="544" t="s">
        <v>671</v>
      </c>
    </row>
    <row r="3593" customFormat="false" ht="15" hidden="false" customHeight="false" outlineLevel="0" collapsed="false">
      <c r="A3593" s="543" t="n">
        <v>89738</v>
      </c>
      <c r="B3593" s="544" t="s">
        <v>4339</v>
      </c>
      <c r="C3593" s="544" t="s">
        <v>49</v>
      </c>
      <c r="D3593" s="544" t="s">
        <v>724</v>
      </c>
      <c r="E3593" s="545" t="n">
        <v>10.02</v>
      </c>
      <c r="F3593" s="544" t="s">
        <v>671</v>
      </c>
    </row>
    <row r="3594" customFormat="false" ht="15" hidden="false" customHeight="false" outlineLevel="0" collapsed="false">
      <c r="A3594" s="543" t="n">
        <v>89739</v>
      </c>
      <c r="B3594" s="544" t="s">
        <v>4340</v>
      </c>
      <c r="C3594" s="544" t="s">
        <v>49</v>
      </c>
      <c r="D3594" s="544" t="s">
        <v>670</v>
      </c>
      <c r="E3594" s="545" t="n">
        <v>14.21</v>
      </c>
      <c r="F3594" s="544" t="s">
        <v>671</v>
      </c>
    </row>
    <row r="3595" customFormat="false" ht="15" hidden="false" customHeight="false" outlineLevel="0" collapsed="false">
      <c r="A3595" s="543" t="n">
        <v>89740</v>
      </c>
      <c r="B3595" s="544" t="s">
        <v>4341</v>
      </c>
      <c r="C3595" s="544" t="s">
        <v>49</v>
      </c>
      <c r="D3595" s="544" t="s">
        <v>724</v>
      </c>
      <c r="E3595" s="545" t="n">
        <v>4.9</v>
      </c>
      <c r="F3595" s="544" t="s">
        <v>671</v>
      </c>
    </row>
    <row r="3596" customFormat="false" ht="15" hidden="false" customHeight="false" outlineLevel="0" collapsed="false">
      <c r="A3596" s="543" t="n">
        <v>89741</v>
      </c>
      <c r="B3596" s="544" t="s">
        <v>4342</v>
      </c>
      <c r="C3596" s="544" t="s">
        <v>49</v>
      </c>
      <c r="D3596" s="544" t="s">
        <v>724</v>
      </c>
      <c r="E3596" s="545" t="n">
        <v>13.6</v>
      </c>
      <c r="F3596" s="544" t="s">
        <v>671</v>
      </c>
    </row>
    <row r="3597" customFormat="false" ht="15" hidden="false" customHeight="false" outlineLevel="0" collapsed="false">
      <c r="A3597" s="543" t="n">
        <v>89742</v>
      </c>
      <c r="B3597" s="544" t="s">
        <v>4343</v>
      </c>
      <c r="C3597" s="544" t="s">
        <v>49</v>
      </c>
      <c r="D3597" s="544" t="s">
        <v>670</v>
      </c>
      <c r="E3597" s="545" t="n">
        <v>20.87</v>
      </c>
      <c r="F3597" s="544" t="s">
        <v>671</v>
      </c>
    </row>
    <row r="3598" customFormat="false" ht="15" hidden="false" customHeight="false" outlineLevel="0" collapsed="false">
      <c r="A3598" s="543" t="n">
        <v>89743</v>
      </c>
      <c r="B3598" s="544" t="s">
        <v>4344</v>
      </c>
      <c r="C3598" s="544" t="s">
        <v>49</v>
      </c>
      <c r="D3598" s="544" t="s">
        <v>670</v>
      </c>
      <c r="E3598" s="545" t="n">
        <v>28.06</v>
      </c>
      <c r="F3598" s="544" t="s">
        <v>671</v>
      </c>
    </row>
    <row r="3599" customFormat="false" ht="15" hidden="false" customHeight="false" outlineLevel="0" collapsed="false">
      <c r="A3599" s="543" t="n">
        <v>89744</v>
      </c>
      <c r="B3599" s="544" t="s">
        <v>4345</v>
      </c>
      <c r="C3599" s="544" t="s">
        <v>49</v>
      </c>
      <c r="D3599" s="544" t="s">
        <v>670</v>
      </c>
      <c r="E3599" s="545" t="n">
        <v>17.9</v>
      </c>
      <c r="F3599" s="544" t="s">
        <v>671</v>
      </c>
    </row>
    <row r="3600" customFormat="false" ht="15" hidden="false" customHeight="false" outlineLevel="0" collapsed="false">
      <c r="A3600" s="543" t="n">
        <v>89745</v>
      </c>
      <c r="B3600" s="544" t="s">
        <v>4346</v>
      </c>
      <c r="C3600" s="544" t="s">
        <v>49</v>
      </c>
      <c r="D3600" s="544" t="s">
        <v>724</v>
      </c>
      <c r="E3600" s="545" t="n">
        <v>21.27</v>
      </c>
      <c r="F3600" s="544" t="s">
        <v>671</v>
      </c>
    </row>
    <row r="3601" customFormat="false" ht="15" hidden="false" customHeight="false" outlineLevel="0" collapsed="false">
      <c r="A3601" s="543" t="n">
        <v>89746</v>
      </c>
      <c r="B3601" s="544" t="s">
        <v>4347</v>
      </c>
      <c r="C3601" s="544" t="s">
        <v>49</v>
      </c>
      <c r="D3601" s="544" t="s">
        <v>670</v>
      </c>
      <c r="E3601" s="545" t="n">
        <v>17.87</v>
      </c>
      <c r="F3601" s="544" t="s">
        <v>671</v>
      </c>
    </row>
    <row r="3602" customFormat="false" ht="15" hidden="false" customHeight="false" outlineLevel="0" collapsed="false">
      <c r="A3602" s="543" t="n">
        <v>89747</v>
      </c>
      <c r="B3602" s="544" t="s">
        <v>4348</v>
      </c>
      <c r="C3602" s="544" t="s">
        <v>49</v>
      </c>
      <c r="D3602" s="544" t="s">
        <v>724</v>
      </c>
      <c r="E3602" s="545" t="n">
        <v>8.43</v>
      </c>
      <c r="F3602" s="544" t="s">
        <v>671</v>
      </c>
    </row>
    <row r="3603" customFormat="false" ht="15" hidden="false" customHeight="false" outlineLevel="0" collapsed="false">
      <c r="A3603" s="543" t="n">
        <v>89748</v>
      </c>
      <c r="B3603" s="544" t="s">
        <v>4349</v>
      </c>
      <c r="C3603" s="544" t="s">
        <v>49</v>
      </c>
      <c r="D3603" s="544" t="s">
        <v>670</v>
      </c>
      <c r="E3603" s="545" t="n">
        <v>25.69</v>
      </c>
      <c r="F3603" s="544" t="s">
        <v>671</v>
      </c>
    </row>
    <row r="3604" customFormat="false" ht="15" hidden="false" customHeight="false" outlineLevel="0" collapsed="false">
      <c r="A3604" s="543" t="n">
        <v>89749</v>
      </c>
      <c r="B3604" s="544" t="s">
        <v>4350</v>
      </c>
      <c r="C3604" s="544" t="s">
        <v>49</v>
      </c>
      <c r="D3604" s="544" t="s">
        <v>724</v>
      </c>
      <c r="E3604" s="545" t="n">
        <v>10.02</v>
      </c>
      <c r="F3604" s="544" t="s">
        <v>671</v>
      </c>
    </row>
    <row r="3605" customFormat="false" ht="15" hidden="false" customHeight="false" outlineLevel="0" collapsed="false">
      <c r="A3605" s="543" t="n">
        <v>89750</v>
      </c>
      <c r="B3605" s="544" t="s">
        <v>4351</v>
      </c>
      <c r="C3605" s="544" t="s">
        <v>49</v>
      </c>
      <c r="D3605" s="544" t="s">
        <v>670</v>
      </c>
      <c r="E3605" s="545" t="n">
        <v>39.52</v>
      </c>
      <c r="F3605" s="544" t="s">
        <v>671</v>
      </c>
    </row>
    <row r="3606" customFormat="false" ht="15" hidden="false" customHeight="false" outlineLevel="0" collapsed="false">
      <c r="A3606" s="543" t="n">
        <v>89751</v>
      </c>
      <c r="B3606" s="544" t="s">
        <v>4352</v>
      </c>
      <c r="C3606" s="544" t="s">
        <v>49</v>
      </c>
      <c r="D3606" s="544" t="s">
        <v>724</v>
      </c>
      <c r="E3606" s="545" t="n">
        <v>4.2</v>
      </c>
      <c r="F3606" s="544" t="s">
        <v>671</v>
      </c>
    </row>
    <row r="3607" customFormat="false" ht="15" hidden="false" customHeight="false" outlineLevel="0" collapsed="false">
      <c r="A3607" s="543" t="n">
        <v>89752</v>
      </c>
      <c r="B3607" s="544" t="s">
        <v>4353</v>
      </c>
      <c r="C3607" s="544" t="s">
        <v>49</v>
      </c>
      <c r="D3607" s="544" t="s">
        <v>670</v>
      </c>
      <c r="E3607" s="545" t="n">
        <v>4.79</v>
      </c>
      <c r="F3607" s="544" t="s">
        <v>671</v>
      </c>
    </row>
    <row r="3608" customFormat="false" ht="15" hidden="false" customHeight="false" outlineLevel="0" collapsed="false">
      <c r="A3608" s="543" t="n">
        <v>89753</v>
      </c>
      <c r="B3608" s="544" t="s">
        <v>4354</v>
      </c>
      <c r="C3608" s="544" t="s">
        <v>49</v>
      </c>
      <c r="D3608" s="544" t="s">
        <v>670</v>
      </c>
      <c r="E3608" s="545" t="n">
        <v>6.52</v>
      </c>
      <c r="F3608" s="544" t="s">
        <v>671</v>
      </c>
    </row>
    <row r="3609" customFormat="false" ht="15" hidden="false" customHeight="false" outlineLevel="0" collapsed="false">
      <c r="A3609" s="543" t="n">
        <v>89754</v>
      </c>
      <c r="B3609" s="544" t="s">
        <v>4355</v>
      </c>
      <c r="C3609" s="544" t="s">
        <v>49</v>
      </c>
      <c r="D3609" s="544" t="s">
        <v>670</v>
      </c>
      <c r="E3609" s="545" t="n">
        <v>10.72</v>
      </c>
      <c r="F3609" s="544" t="s">
        <v>671</v>
      </c>
    </row>
    <row r="3610" customFormat="false" ht="15" hidden="false" customHeight="false" outlineLevel="0" collapsed="false">
      <c r="A3610" s="543" t="n">
        <v>89755</v>
      </c>
      <c r="B3610" s="544" t="s">
        <v>4356</v>
      </c>
      <c r="C3610" s="544" t="s">
        <v>49</v>
      </c>
      <c r="D3610" s="544" t="s">
        <v>724</v>
      </c>
      <c r="E3610" s="545" t="n">
        <v>8.08</v>
      </c>
      <c r="F3610" s="544" t="s">
        <v>671</v>
      </c>
    </row>
    <row r="3611" customFormat="false" ht="15" hidden="false" customHeight="false" outlineLevel="0" collapsed="false">
      <c r="A3611" s="543" t="n">
        <v>89756</v>
      </c>
      <c r="B3611" s="544" t="s">
        <v>4357</v>
      </c>
      <c r="C3611" s="544" t="s">
        <v>49</v>
      </c>
      <c r="D3611" s="544" t="s">
        <v>724</v>
      </c>
      <c r="E3611" s="545" t="n">
        <v>13.47</v>
      </c>
      <c r="F3611" s="544" t="s">
        <v>671</v>
      </c>
    </row>
    <row r="3612" customFormat="false" ht="15" hidden="false" customHeight="false" outlineLevel="0" collapsed="false">
      <c r="A3612" s="543" t="n">
        <v>89757</v>
      </c>
      <c r="B3612" s="544" t="s">
        <v>4358</v>
      </c>
      <c r="C3612" s="544" t="s">
        <v>49</v>
      </c>
      <c r="D3612" s="544" t="s">
        <v>724</v>
      </c>
      <c r="E3612" s="545" t="n">
        <v>20.34</v>
      </c>
      <c r="F3612" s="544" t="s">
        <v>671</v>
      </c>
    </row>
    <row r="3613" customFormat="false" ht="15" hidden="false" customHeight="false" outlineLevel="0" collapsed="false">
      <c r="A3613" s="543" t="n">
        <v>89758</v>
      </c>
      <c r="B3613" s="544" t="s">
        <v>4359</v>
      </c>
      <c r="C3613" s="544" t="s">
        <v>49</v>
      </c>
      <c r="D3613" s="544" t="s">
        <v>724</v>
      </c>
      <c r="E3613" s="545" t="n">
        <v>31.55</v>
      </c>
      <c r="F3613" s="544" t="s">
        <v>671</v>
      </c>
    </row>
    <row r="3614" customFormat="false" ht="15" hidden="false" customHeight="false" outlineLevel="0" collapsed="false">
      <c r="A3614" s="543" t="n">
        <v>89759</v>
      </c>
      <c r="B3614" s="544" t="s">
        <v>4360</v>
      </c>
      <c r="C3614" s="544" t="s">
        <v>49</v>
      </c>
      <c r="D3614" s="544" t="s">
        <v>724</v>
      </c>
      <c r="E3614" s="545" t="n">
        <v>5.68</v>
      </c>
      <c r="F3614" s="544" t="s">
        <v>671</v>
      </c>
    </row>
    <row r="3615" customFormat="false" ht="15" hidden="false" customHeight="false" outlineLevel="0" collapsed="false">
      <c r="A3615" s="543" t="n">
        <v>89760</v>
      </c>
      <c r="B3615" s="544" t="s">
        <v>4361</v>
      </c>
      <c r="C3615" s="544" t="s">
        <v>49</v>
      </c>
      <c r="D3615" s="544" t="s">
        <v>724</v>
      </c>
      <c r="E3615" s="545" t="n">
        <v>12.99</v>
      </c>
      <c r="F3615" s="544" t="s">
        <v>671</v>
      </c>
    </row>
    <row r="3616" customFormat="false" ht="15" hidden="false" customHeight="false" outlineLevel="0" collapsed="false">
      <c r="A3616" s="543" t="n">
        <v>89761</v>
      </c>
      <c r="B3616" s="544" t="s">
        <v>4362</v>
      </c>
      <c r="C3616" s="544" t="s">
        <v>49</v>
      </c>
      <c r="D3616" s="544" t="s">
        <v>724</v>
      </c>
      <c r="E3616" s="545" t="n">
        <v>21.05</v>
      </c>
      <c r="F3616" s="544" t="s">
        <v>671</v>
      </c>
    </row>
    <row r="3617" customFormat="false" ht="15" hidden="false" customHeight="false" outlineLevel="0" collapsed="false">
      <c r="A3617" s="543" t="n">
        <v>89762</v>
      </c>
      <c r="B3617" s="544" t="s">
        <v>4363</v>
      </c>
      <c r="C3617" s="544" t="s">
        <v>49</v>
      </c>
      <c r="D3617" s="544" t="s">
        <v>724</v>
      </c>
      <c r="E3617" s="545" t="n">
        <v>29.69</v>
      </c>
      <c r="F3617" s="544" t="s">
        <v>671</v>
      </c>
    </row>
    <row r="3618" customFormat="false" ht="15" hidden="false" customHeight="false" outlineLevel="0" collapsed="false">
      <c r="A3618" s="543" t="n">
        <v>89763</v>
      </c>
      <c r="B3618" s="544" t="s">
        <v>4364</v>
      </c>
      <c r="C3618" s="544" t="s">
        <v>49</v>
      </c>
      <c r="D3618" s="544" t="s">
        <v>724</v>
      </c>
      <c r="E3618" s="545" t="n">
        <v>115.16</v>
      </c>
      <c r="F3618" s="544" t="s">
        <v>671</v>
      </c>
    </row>
    <row r="3619" customFormat="false" ht="15" hidden="false" customHeight="false" outlineLevel="0" collapsed="false">
      <c r="A3619" s="543" t="n">
        <v>89764</v>
      </c>
      <c r="B3619" s="544" t="s">
        <v>4365</v>
      </c>
      <c r="C3619" s="544" t="s">
        <v>49</v>
      </c>
      <c r="D3619" s="544" t="s">
        <v>724</v>
      </c>
      <c r="E3619" s="545" t="n">
        <v>22.78</v>
      </c>
      <c r="F3619" s="544" t="s">
        <v>671</v>
      </c>
    </row>
    <row r="3620" customFormat="false" ht="15" hidden="false" customHeight="false" outlineLevel="0" collapsed="false">
      <c r="A3620" s="543" t="n">
        <v>89765</v>
      </c>
      <c r="B3620" s="544" t="s">
        <v>4366</v>
      </c>
      <c r="C3620" s="544" t="s">
        <v>49</v>
      </c>
      <c r="D3620" s="544" t="s">
        <v>724</v>
      </c>
      <c r="E3620" s="545" t="n">
        <v>10.21</v>
      </c>
      <c r="F3620" s="544" t="s">
        <v>671</v>
      </c>
    </row>
    <row r="3621" customFormat="false" ht="15" hidden="false" customHeight="false" outlineLevel="0" collapsed="false">
      <c r="A3621" s="543" t="n">
        <v>89766</v>
      </c>
      <c r="B3621" s="544" t="s">
        <v>4367</v>
      </c>
      <c r="C3621" s="544" t="s">
        <v>49</v>
      </c>
      <c r="D3621" s="544" t="s">
        <v>724</v>
      </c>
      <c r="E3621" s="545" t="n">
        <v>14.73</v>
      </c>
      <c r="F3621" s="544" t="s">
        <v>671</v>
      </c>
    </row>
    <row r="3622" customFormat="false" ht="15" hidden="false" customHeight="false" outlineLevel="0" collapsed="false">
      <c r="A3622" s="543" t="n">
        <v>89767</v>
      </c>
      <c r="B3622" s="544" t="s">
        <v>4368</v>
      </c>
      <c r="C3622" s="544" t="s">
        <v>49</v>
      </c>
      <c r="D3622" s="544" t="s">
        <v>724</v>
      </c>
      <c r="E3622" s="545" t="n">
        <v>14.73</v>
      </c>
      <c r="F3622" s="544" t="s">
        <v>671</v>
      </c>
    </row>
    <row r="3623" customFormat="false" ht="15" hidden="false" customHeight="false" outlineLevel="0" collapsed="false">
      <c r="A3623" s="543" t="n">
        <v>89768</v>
      </c>
      <c r="B3623" s="544" t="s">
        <v>4369</v>
      </c>
      <c r="C3623" s="544" t="s">
        <v>49</v>
      </c>
      <c r="D3623" s="544" t="s">
        <v>724</v>
      </c>
      <c r="E3623" s="545" t="n">
        <v>14.97</v>
      </c>
      <c r="F3623" s="544" t="s">
        <v>671</v>
      </c>
    </row>
    <row r="3624" customFormat="false" ht="15" hidden="false" customHeight="false" outlineLevel="0" collapsed="false">
      <c r="A3624" s="543" t="n">
        <v>89769</v>
      </c>
      <c r="B3624" s="544" t="s">
        <v>4370</v>
      </c>
      <c r="C3624" s="544" t="s">
        <v>49</v>
      </c>
      <c r="D3624" s="544" t="s">
        <v>724</v>
      </c>
      <c r="E3624" s="545" t="n">
        <v>34.36</v>
      </c>
      <c r="F3624" s="544" t="s">
        <v>671</v>
      </c>
    </row>
    <row r="3625" customFormat="false" ht="15" hidden="false" customHeight="false" outlineLevel="0" collapsed="false">
      <c r="A3625" s="543" t="n">
        <v>89772</v>
      </c>
      <c r="B3625" s="544" t="s">
        <v>4371</v>
      </c>
      <c r="C3625" s="544" t="s">
        <v>618</v>
      </c>
      <c r="D3625" s="544" t="s">
        <v>670</v>
      </c>
      <c r="E3625" s="545" t="n">
        <v>59.8</v>
      </c>
      <c r="F3625" s="544" t="s">
        <v>671</v>
      </c>
    </row>
    <row r="3626" customFormat="false" ht="15" hidden="false" customHeight="false" outlineLevel="0" collapsed="false">
      <c r="A3626" s="543" t="n">
        <v>89774</v>
      </c>
      <c r="B3626" s="544" t="s">
        <v>4372</v>
      </c>
      <c r="C3626" s="544" t="s">
        <v>49</v>
      </c>
      <c r="D3626" s="544" t="s">
        <v>670</v>
      </c>
      <c r="E3626" s="545" t="n">
        <v>10.71</v>
      </c>
      <c r="F3626" s="544" t="s">
        <v>671</v>
      </c>
    </row>
    <row r="3627" customFormat="false" ht="15" hidden="false" customHeight="false" outlineLevel="0" collapsed="false">
      <c r="A3627" s="543" t="n">
        <v>89776</v>
      </c>
      <c r="B3627" s="544" t="s">
        <v>4373</v>
      </c>
      <c r="C3627" s="544" t="s">
        <v>49</v>
      </c>
      <c r="D3627" s="544" t="s">
        <v>670</v>
      </c>
      <c r="E3627" s="545" t="n">
        <v>13.95</v>
      </c>
      <c r="F3627" s="544" t="s">
        <v>671</v>
      </c>
    </row>
    <row r="3628" customFormat="false" ht="15" hidden="false" customHeight="false" outlineLevel="0" collapsed="false">
      <c r="A3628" s="543" t="n">
        <v>89777</v>
      </c>
      <c r="B3628" s="544" t="s">
        <v>4374</v>
      </c>
      <c r="C3628" s="544" t="s">
        <v>49</v>
      </c>
      <c r="D3628" s="544" t="s">
        <v>724</v>
      </c>
      <c r="E3628" s="545" t="n">
        <v>17.68</v>
      </c>
      <c r="F3628" s="544" t="s">
        <v>671</v>
      </c>
    </row>
    <row r="3629" customFormat="false" ht="15" hidden="false" customHeight="false" outlineLevel="0" collapsed="false">
      <c r="A3629" s="543" t="n">
        <v>89778</v>
      </c>
      <c r="B3629" s="544" t="s">
        <v>4375</v>
      </c>
      <c r="C3629" s="544" t="s">
        <v>49</v>
      </c>
      <c r="D3629" s="544" t="s">
        <v>670</v>
      </c>
      <c r="E3629" s="545" t="n">
        <v>13.58</v>
      </c>
      <c r="F3629" s="544" t="s">
        <v>671</v>
      </c>
    </row>
    <row r="3630" customFormat="false" ht="15" hidden="false" customHeight="false" outlineLevel="0" collapsed="false">
      <c r="A3630" s="543" t="n">
        <v>89779</v>
      </c>
      <c r="B3630" s="544" t="s">
        <v>4376</v>
      </c>
      <c r="C3630" s="544" t="s">
        <v>49</v>
      </c>
      <c r="D3630" s="544" t="s">
        <v>670</v>
      </c>
      <c r="E3630" s="545" t="n">
        <v>19.59</v>
      </c>
      <c r="F3630" s="544" t="s">
        <v>671</v>
      </c>
    </row>
    <row r="3631" customFormat="false" ht="15" hidden="false" customHeight="false" outlineLevel="0" collapsed="false">
      <c r="A3631" s="543" t="n">
        <v>89780</v>
      </c>
      <c r="B3631" s="544" t="s">
        <v>4377</v>
      </c>
      <c r="C3631" s="544" t="s">
        <v>49</v>
      </c>
      <c r="D3631" s="544" t="s">
        <v>724</v>
      </c>
      <c r="E3631" s="545" t="n">
        <v>17.68</v>
      </c>
      <c r="F3631" s="544" t="s">
        <v>671</v>
      </c>
    </row>
    <row r="3632" customFormat="false" ht="15" hidden="false" customHeight="false" outlineLevel="0" collapsed="false">
      <c r="A3632" s="543" t="n">
        <v>89781</v>
      </c>
      <c r="B3632" s="544" t="s">
        <v>4378</v>
      </c>
      <c r="C3632" s="544" t="s">
        <v>49</v>
      </c>
      <c r="D3632" s="544" t="s">
        <v>724</v>
      </c>
      <c r="E3632" s="545" t="n">
        <v>26.21</v>
      </c>
      <c r="F3632" s="544" t="s">
        <v>671</v>
      </c>
    </row>
    <row r="3633" customFormat="false" ht="15" hidden="false" customHeight="false" outlineLevel="0" collapsed="false">
      <c r="A3633" s="543" t="n">
        <v>89782</v>
      </c>
      <c r="B3633" s="544" t="s">
        <v>4379</v>
      </c>
      <c r="C3633" s="544" t="s">
        <v>49</v>
      </c>
      <c r="D3633" s="544" t="s">
        <v>670</v>
      </c>
      <c r="E3633" s="545" t="n">
        <v>9.1</v>
      </c>
      <c r="F3633" s="544" t="s">
        <v>671</v>
      </c>
    </row>
    <row r="3634" customFormat="false" ht="15" hidden="false" customHeight="false" outlineLevel="0" collapsed="false">
      <c r="A3634" s="543" t="n">
        <v>89783</v>
      </c>
      <c r="B3634" s="544" t="s">
        <v>4380</v>
      </c>
      <c r="C3634" s="544" t="s">
        <v>49</v>
      </c>
      <c r="D3634" s="544" t="s">
        <v>670</v>
      </c>
      <c r="E3634" s="545" t="n">
        <v>9.25</v>
      </c>
      <c r="F3634" s="544" t="s">
        <v>671</v>
      </c>
    </row>
    <row r="3635" customFormat="false" ht="15" hidden="false" customHeight="false" outlineLevel="0" collapsed="false">
      <c r="A3635" s="543" t="n">
        <v>89784</v>
      </c>
      <c r="B3635" s="544" t="s">
        <v>4381</v>
      </c>
      <c r="C3635" s="544" t="s">
        <v>49</v>
      </c>
      <c r="D3635" s="544" t="s">
        <v>670</v>
      </c>
      <c r="E3635" s="545" t="n">
        <v>14.18</v>
      </c>
      <c r="F3635" s="544" t="s">
        <v>671</v>
      </c>
    </row>
    <row r="3636" customFormat="false" ht="15" hidden="false" customHeight="false" outlineLevel="0" collapsed="false">
      <c r="A3636" s="543" t="n">
        <v>89785</v>
      </c>
      <c r="B3636" s="544" t="s">
        <v>4382</v>
      </c>
      <c r="C3636" s="544" t="s">
        <v>49</v>
      </c>
      <c r="D3636" s="544" t="s">
        <v>670</v>
      </c>
      <c r="E3636" s="545" t="n">
        <v>15.18</v>
      </c>
      <c r="F3636" s="544" t="s">
        <v>671</v>
      </c>
    </row>
    <row r="3637" customFormat="false" ht="15" hidden="false" customHeight="false" outlineLevel="0" collapsed="false">
      <c r="A3637" s="543" t="n">
        <v>89786</v>
      </c>
      <c r="B3637" s="544" t="s">
        <v>4383</v>
      </c>
      <c r="C3637" s="544" t="s">
        <v>49</v>
      </c>
      <c r="D3637" s="544" t="s">
        <v>670</v>
      </c>
      <c r="E3637" s="545" t="n">
        <v>22.88</v>
      </c>
      <c r="F3637" s="544" t="s">
        <v>671</v>
      </c>
    </row>
    <row r="3638" customFormat="false" ht="15" hidden="false" customHeight="false" outlineLevel="0" collapsed="false">
      <c r="A3638" s="543" t="n">
        <v>89787</v>
      </c>
      <c r="B3638" s="544" t="s">
        <v>4384</v>
      </c>
      <c r="C3638" s="544" t="s">
        <v>49</v>
      </c>
      <c r="D3638" s="544" t="s">
        <v>724</v>
      </c>
      <c r="E3638" s="545" t="n">
        <v>26.21</v>
      </c>
      <c r="F3638" s="544" t="s">
        <v>671</v>
      </c>
    </row>
    <row r="3639" customFormat="false" ht="15" hidden="false" customHeight="false" outlineLevel="0" collapsed="false">
      <c r="A3639" s="543" t="n">
        <v>89788</v>
      </c>
      <c r="B3639" s="544" t="s">
        <v>4385</v>
      </c>
      <c r="C3639" s="544" t="s">
        <v>49</v>
      </c>
      <c r="D3639" s="544" t="s">
        <v>724</v>
      </c>
      <c r="E3639" s="545" t="n">
        <v>50.87</v>
      </c>
      <c r="F3639" s="544" t="s">
        <v>671</v>
      </c>
    </row>
    <row r="3640" customFormat="false" ht="15" hidden="false" customHeight="false" outlineLevel="0" collapsed="false">
      <c r="A3640" s="543" t="n">
        <v>89789</v>
      </c>
      <c r="B3640" s="544" t="s">
        <v>4386</v>
      </c>
      <c r="C3640" s="544" t="s">
        <v>49</v>
      </c>
      <c r="D3640" s="544" t="s">
        <v>724</v>
      </c>
      <c r="E3640" s="545" t="n">
        <v>51.66</v>
      </c>
      <c r="F3640" s="544" t="s">
        <v>671</v>
      </c>
    </row>
    <row r="3641" customFormat="false" ht="15" hidden="false" customHeight="false" outlineLevel="0" collapsed="false">
      <c r="A3641" s="543" t="n">
        <v>89790</v>
      </c>
      <c r="B3641" s="544" t="s">
        <v>4387</v>
      </c>
      <c r="C3641" s="544" t="s">
        <v>49</v>
      </c>
      <c r="D3641" s="544" t="s">
        <v>724</v>
      </c>
      <c r="E3641" s="545" t="n">
        <v>125.19</v>
      </c>
      <c r="F3641" s="544" t="s">
        <v>671</v>
      </c>
    </row>
    <row r="3642" customFormat="false" ht="15" hidden="false" customHeight="false" outlineLevel="0" collapsed="false">
      <c r="A3642" s="543" t="n">
        <v>89791</v>
      </c>
      <c r="B3642" s="544" t="s">
        <v>4388</v>
      </c>
      <c r="C3642" s="544" t="s">
        <v>49</v>
      </c>
      <c r="D3642" s="544" t="s">
        <v>724</v>
      </c>
      <c r="E3642" s="545" t="n">
        <v>128.11</v>
      </c>
      <c r="F3642" s="544" t="s">
        <v>671</v>
      </c>
    </row>
    <row r="3643" customFormat="false" ht="15" hidden="false" customHeight="false" outlineLevel="0" collapsed="false">
      <c r="A3643" s="543" t="n">
        <v>89792</v>
      </c>
      <c r="B3643" s="544" t="s">
        <v>4389</v>
      </c>
      <c r="C3643" s="544" t="s">
        <v>49</v>
      </c>
      <c r="D3643" s="544" t="s">
        <v>724</v>
      </c>
      <c r="E3643" s="545" t="n">
        <v>147.05</v>
      </c>
      <c r="F3643" s="544" t="s">
        <v>671</v>
      </c>
    </row>
    <row r="3644" customFormat="false" ht="15" hidden="false" customHeight="false" outlineLevel="0" collapsed="false">
      <c r="A3644" s="543" t="n">
        <v>89793</v>
      </c>
      <c r="B3644" s="544" t="s">
        <v>4390</v>
      </c>
      <c r="C3644" s="544" t="s">
        <v>49</v>
      </c>
      <c r="D3644" s="544" t="s">
        <v>724</v>
      </c>
      <c r="E3644" s="545" t="n">
        <v>150.98</v>
      </c>
      <c r="F3644" s="544" t="s">
        <v>671</v>
      </c>
    </row>
    <row r="3645" customFormat="false" ht="15" hidden="false" customHeight="false" outlineLevel="0" collapsed="false">
      <c r="A3645" s="543" t="n">
        <v>89794</v>
      </c>
      <c r="B3645" s="544" t="s">
        <v>4391</v>
      </c>
      <c r="C3645" s="544" t="s">
        <v>49</v>
      </c>
      <c r="D3645" s="544" t="s">
        <v>724</v>
      </c>
      <c r="E3645" s="545" t="n">
        <v>12.07</v>
      </c>
      <c r="F3645" s="544" t="s">
        <v>671</v>
      </c>
    </row>
    <row r="3646" customFormat="false" ht="15" hidden="false" customHeight="false" outlineLevel="0" collapsed="false">
      <c r="A3646" s="543" t="n">
        <v>89795</v>
      </c>
      <c r="B3646" s="544" t="s">
        <v>4392</v>
      </c>
      <c r="C3646" s="544" t="s">
        <v>49</v>
      </c>
      <c r="D3646" s="544" t="s">
        <v>670</v>
      </c>
      <c r="E3646" s="545" t="n">
        <v>24.25</v>
      </c>
      <c r="F3646" s="544" t="s">
        <v>671</v>
      </c>
    </row>
    <row r="3647" customFormat="false" ht="15" hidden="false" customHeight="false" outlineLevel="0" collapsed="false">
      <c r="A3647" s="543" t="n">
        <v>89796</v>
      </c>
      <c r="B3647" s="544" t="s">
        <v>4393</v>
      </c>
      <c r="C3647" s="544" t="s">
        <v>49</v>
      </c>
      <c r="D3647" s="544" t="s">
        <v>670</v>
      </c>
      <c r="E3647" s="545" t="n">
        <v>28.67</v>
      </c>
      <c r="F3647" s="544" t="s">
        <v>671</v>
      </c>
    </row>
    <row r="3648" customFormat="false" ht="15" hidden="false" customHeight="false" outlineLevel="0" collapsed="false">
      <c r="A3648" s="543" t="n">
        <v>89797</v>
      </c>
      <c r="B3648" s="544" t="s">
        <v>4394</v>
      </c>
      <c r="C3648" s="544" t="s">
        <v>49</v>
      </c>
      <c r="D3648" s="544" t="s">
        <v>670</v>
      </c>
      <c r="E3648" s="545" t="n">
        <v>31.89</v>
      </c>
      <c r="F3648" s="544" t="s">
        <v>671</v>
      </c>
    </row>
    <row r="3649" customFormat="false" ht="15" hidden="false" customHeight="false" outlineLevel="0" collapsed="false">
      <c r="A3649" s="543" t="n">
        <v>89801</v>
      </c>
      <c r="B3649" s="544" t="s">
        <v>4395</v>
      </c>
      <c r="C3649" s="544" t="s">
        <v>49</v>
      </c>
      <c r="D3649" s="544" t="s">
        <v>670</v>
      </c>
      <c r="E3649" s="545" t="n">
        <v>4.71</v>
      </c>
      <c r="F3649" s="544" t="s">
        <v>671</v>
      </c>
    </row>
    <row r="3650" customFormat="false" ht="15" hidden="false" customHeight="false" outlineLevel="0" collapsed="false">
      <c r="A3650" s="543" t="n">
        <v>89802</v>
      </c>
      <c r="B3650" s="544" t="s">
        <v>4396</v>
      </c>
      <c r="C3650" s="544" t="s">
        <v>49</v>
      </c>
      <c r="D3650" s="544" t="s">
        <v>670</v>
      </c>
      <c r="E3650" s="545" t="n">
        <v>5.06</v>
      </c>
      <c r="F3650" s="544" t="s">
        <v>671</v>
      </c>
    </row>
    <row r="3651" customFormat="false" ht="15" hidden="false" customHeight="false" outlineLevel="0" collapsed="false">
      <c r="A3651" s="543" t="n">
        <v>89803</v>
      </c>
      <c r="B3651" s="544" t="s">
        <v>4397</v>
      </c>
      <c r="C3651" s="544" t="s">
        <v>49</v>
      </c>
      <c r="D3651" s="544" t="s">
        <v>670</v>
      </c>
      <c r="E3651" s="545" t="n">
        <v>8.84</v>
      </c>
      <c r="F3651" s="544" t="s">
        <v>671</v>
      </c>
    </row>
    <row r="3652" customFormat="false" ht="15" hidden="false" customHeight="false" outlineLevel="0" collapsed="false">
      <c r="A3652" s="543" t="n">
        <v>89804</v>
      </c>
      <c r="B3652" s="544" t="s">
        <v>4398</v>
      </c>
      <c r="C3652" s="544" t="s">
        <v>49</v>
      </c>
      <c r="D3652" s="544" t="s">
        <v>670</v>
      </c>
      <c r="E3652" s="545" t="n">
        <v>9.42</v>
      </c>
      <c r="F3652" s="544" t="s">
        <v>671</v>
      </c>
    </row>
    <row r="3653" customFormat="false" ht="15" hidden="false" customHeight="false" outlineLevel="0" collapsed="false">
      <c r="A3653" s="543" t="n">
        <v>89805</v>
      </c>
      <c r="B3653" s="544" t="s">
        <v>4399</v>
      </c>
      <c r="C3653" s="544" t="s">
        <v>49</v>
      </c>
      <c r="D3653" s="544" t="s">
        <v>670</v>
      </c>
      <c r="E3653" s="545" t="n">
        <v>9.34</v>
      </c>
      <c r="F3653" s="544" t="s">
        <v>671</v>
      </c>
    </row>
    <row r="3654" customFormat="false" ht="15" hidden="false" customHeight="false" outlineLevel="0" collapsed="false">
      <c r="A3654" s="543" t="n">
        <v>89806</v>
      </c>
      <c r="B3654" s="544" t="s">
        <v>4400</v>
      </c>
      <c r="C3654" s="544" t="s">
        <v>49</v>
      </c>
      <c r="D3654" s="544" t="s">
        <v>670</v>
      </c>
      <c r="E3654" s="545" t="n">
        <v>9.84</v>
      </c>
      <c r="F3654" s="544" t="s">
        <v>671</v>
      </c>
    </row>
    <row r="3655" customFormat="false" ht="15" hidden="false" customHeight="false" outlineLevel="0" collapsed="false">
      <c r="A3655" s="543" t="n">
        <v>89807</v>
      </c>
      <c r="B3655" s="544" t="s">
        <v>4401</v>
      </c>
      <c r="C3655" s="544" t="s">
        <v>49</v>
      </c>
      <c r="D3655" s="544" t="s">
        <v>670</v>
      </c>
      <c r="E3655" s="545" t="n">
        <v>16.5</v>
      </c>
      <c r="F3655" s="544" t="s">
        <v>671</v>
      </c>
    </row>
    <row r="3656" customFormat="false" ht="15" hidden="false" customHeight="false" outlineLevel="0" collapsed="false">
      <c r="A3656" s="543" t="n">
        <v>89808</v>
      </c>
      <c r="B3656" s="544" t="s">
        <v>4402</v>
      </c>
      <c r="C3656" s="544" t="s">
        <v>49</v>
      </c>
      <c r="D3656" s="544" t="s">
        <v>670</v>
      </c>
      <c r="E3656" s="545" t="n">
        <v>23.69</v>
      </c>
      <c r="F3656" s="544" t="s">
        <v>671</v>
      </c>
    </row>
    <row r="3657" customFormat="false" ht="15" hidden="false" customHeight="false" outlineLevel="0" collapsed="false">
      <c r="A3657" s="543" t="n">
        <v>89809</v>
      </c>
      <c r="B3657" s="544" t="s">
        <v>4403</v>
      </c>
      <c r="C3657" s="544" t="s">
        <v>49</v>
      </c>
      <c r="D3657" s="544" t="s">
        <v>670</v>
      </c>
      <c r="E3657" s="545" t="n">
        <v>12.72</v>
      </c>
      <c r="F3657" s="544" t="s">
        <v>671</v>
      </c>
    </row>
    <row r="3658" customFormat="false" ht="15" hidden="false" customHeight="false" outlineLevel="0" collapsed="false">
      <c r="A3658" s="543" t="n">
        <v>89810</v>
      </c>
      <c r="B3658" s="544" t="s">
        <v>4404</v>
      </c>
      <c r="C3658" s="544" t="s">
        <v>49</v>
      </c>
      <c r="D3658" s="544" t="s">
        <v>670</v>
      </c>
      <c r="E3658" s="545" t="n">
        <v>12.69</v>
      </c>
      <c r="F3658" s="544" t="s">
        <v>671</v>
      </c>
    </row>
    <row r="3659" customFormat="false" ht="15" hidden="false" customHeight="false" outlineLevel="0" collapsed="false">
      <c r="A3659" s="543" t="n">
        <v>89811</v>
      </c>
      <c r="B3659" s="544" t="s">
        <v>4405</v>
      </c>
      <c r="C3659" s="544" t="s">
        <v>49</v>
      </c>
      <c r="D3659" s="544" t="s">
        <v>670</v>
      </c>
      <c r="E3659" s="545" t="n">
        <v>20.51</v>
      </c>
      <c r="F3659" s="544" t="s">
        <v>671</v>
      </c>
    </row>
    <row r="3660" customFormat="false" ht="15" hidden="false" customHeight="false" outlineLevel="0" collapsed="false">
      <c r="A3660" s="543" t="n">
        <v>89812</v>
      </c>
      <c r="B3660" s="544" t="s">
        <v>4406</v>
      </c>
      <c r="C3660" s="544" t="s">
        <v>49</v>
      </c>
      <c r="D3660" s="544" t="s">
        <v>670</v>
      </c>
      <c r="E3660" s="545" t="n">
        <v>34.34</v>
      </c>
      <c r="F3660" s="544" t="s">
        <v>671</v>
      </c>
    </row>
    <row r="3661" customFormat="false" ht="15" hidden="false" customHeight="false" outlineLevel="0" collapsed="false">
      <c r="A3661" s="543" t="n">
        <v>89813</v>
      </c>
      <c r="B3661" s="544" t="s">
        <v>4407</v>
      </c>
      <c r="C3661" s="544" t="s">
        <v>49</v>
      </c>
      <c r="D3661" s="544" t="s">
        <v>670</v>
      </c>
      <c r="E3661" s="545" t="n">
        <v>4.52</v>
      </c>
      <c r="F3661" s="544" t="s">
        <v>671</v>
      </c>
    </row>
    <row r="3662" customFormat="false" ht="15" hidden="false" customHeight="false" outlineLevel="0" collapsed="false">
      <c r="A3662" s="543" t="n">
        <v>89814</v>
      </c>
      <c r="B3662" s="544" t="s">
        <v>4408</v>
      </c>
      <c r="C3662" s="544" t="s">
        <v>49</v>
      </c>
      <c r="D3662" s="544" t="s">
        <v>670</v>
      </c>
      <c r="E3662" s="545" t="n">
        <v>8.72</v>
      </c>
      <c r="F3662" s="544" t="s">
        <v>671</v>
      </c>
    </row>
    <row r="3663" customFormat="false" ht="15" hidden="false" customHeight="false" outlineLevel="0" collapsed="false">
      <c r="A3663" s="543" t="n">
        <v>89815</v>
      </c>
      <c r="B3663" s="544" t="s">
        <v>4409</v>
      </c>
      <c r="C3663" s="544" t="s">
        <v>49</v>
      </c>
      <c r="D3663" s="544" t="s">
        <v>724</v>
      </c>
      <c r="E3663" s="545" t="n">
        <v>20.13</v>
      </c>
      <c r="F3663" s="544" t="s">
        <v>671</v>
      </c>
    </row>
    <row r="3664" customFormat="false" ht="15" hidden="false" customHeight="false" outlineLevel="0" collapsed="false">
      <c r="A3664" s="543" t="n">
        <v>89816</v>
      </c>
      <c r="B3664" s="544" t="s">
        <v>4410</v>
      </c>
      <c r="C3664" s="544" t="s">
        <v>49</v>
      </c>
      <c r="D3664" s="544" t="s">
        <v>724</v>
      </c>
      <c r="E3664" s="545" t="n">
        <v>28.77</v>
      </c>
      <c r="F3664" s="544" t="s">
        <v>671</v>
      </c>
    </row>
    <row r="3665" customFormat="false" ht="15" hidden="false" customHeight="false" outlineLevel="0" collapsed="false">
      <c r="A3665" s="543" t="n">
        <v>89817</v>
      </c>
      <c r="B3665" s="544" t="s">
        <v>4411</v>
      </c>
      <c r="C3665" s="544" t="s">
        <v>49</v>
      </c>
      <c r="D3665" s="544" t="s">
        <v>670</v>
      </c>
      <c r="E3665" s="545" t="n">
        <v>7.93</v>
      </c>
      <c r="F3665" s="544" t="s">
        <v>671</v>
      </c>
    </row>
    <row r="3666" customFormat="false" ht="15" hidden="false" customHeight="false" outlineLevel="0" collapsed="false">
      <c r="A3666" s="543" t="n">
        <v>89818</v>
      </c>
      <c r="B3666" s="544" t="s">
        <v>4412</v>
      </c>
      <c r="C3666" s="544" t="s">
        <v>49</v>
      </c>
      <c r="D3666" s="544" t="s">
        <v>724</v>
      </c>
      <c r="E3666" s="545" t="n">
        <v>114.24</v>
      </c>
      <c r="F3666" s="544" t="s">
        <v>671</v>
      </c>
    </row>
    <row r="3667" customFormat="false" ht="15" hidden="false" customHeight="false" outlineLevel="0" collapsed="false">
      <c r="A3667" s="543" t="n">
        <v>89819</v>
      </c>
      <c r="B3667" s="544" t="s">
        <v>4413</v>
      </c>
      <c r="C3667" s="544" t="s">
        <v>49</v>
      </c>
      <c r="D3667" s="544" t="s">
        <v>670</v>
      </c>
      <c r="E3667" s="545" t="n">
        <v>11.17</v>
      </c>
      <c r="F3667" s="544" t="s">
        <v>671</v>
      </c>
    </row>
    <row r="3668" customFormat="false" ht="15" hidden="false" customHeight="false" outlineLevel="0" collapsed="false">
      <c r="A3668" s="543" t="n">
        <v>89820</v>
      </c>
      <c r="B3668" s="544" t="s">
        <v>4414</v>
      </c>
      <c r="C3668" s="544" t="s">
        <v>49</v>
      </c>
      <c r="D3668" s="544" t="s">
        <v>724</v>
      </c>
      <c r="E3668" s="545" t="n">
        <v>21.86</v>
      </c>
      <c r="F3668" s="544" t="s">
        <v>671</v>
      </c>
    </row>
    <row r="3669" customFormat="false" ht="15" hidden="false" customHeight="false" outlineLevel="0" collapsed="false">
      <c r="A3669" s="543" t="n">
        <v>89821</v>
      </c>
      <c r="B3669" s="544" t="s">
        <v>4415</v>
      </c>
      <c r="C3669" s="544" t="s">
        <v>49</v>
      </c>
      <c r="D3669" s="544" t="s">
        <v>670</v>
      </c>
      <c r="E3669" s="545" t="n">
        <v>10.01</v>
      </c>
      <c r="F3669" s="544" t="s">
        <v>671</v>
      </c>
    </row>
    <row r="3670" customFormat="false" ht="15" hidden="false" customHeight="false" outlineLevel="0" collapsed="false">
      <c r="A3670" s="543" t="n">
        <v>89822</v>
      </c>
      <c r="B3670" s="544" t="s">
        <v>4416</v>
      </c>
      <c r="C3670" s="544" t="s">
        <v>49</v>
      </c>
      <c r="D3670" s="544" t="s">
        <v>724</v>
      </c>
      <c r="E3670" s="545" t="n">
        <v>15.83</v>
      </c>
      <c r="F3670" s="544" t="s">
        <v>671</v>
      </c>
    </row>
    <row r="3671" customFormat="false" ht="15" hidden="false" customHeight="false" outlineLevel="0" collapsed="false">
      <c r="A3671" s="543" t="n">
        <v>89823</v>
      </c>
      <c r="B3671" s="544" t="s">
        <v>4417</v>
      </c>
      <c r="C3671" s="544" t="s">
        <v>49</v>
      </c>
      <c r="D3671" s="544" t="s">
        <v>670</v>
      </c>
      <c r="E3671" s="545" t="n">
        <v>16.02</v>
      </c>
      <c r="F3671" s="544" t="s">
        <v>671</v>
      </c>
    </row>
    <row r="3672" customFormat="false" ht="15" hidden="false" customHeight="false" outlineLevel="0" collapsed="false">
      <c r="A3672" s="543" t="n">
        <v>89824</v>
      </c>
      <c r="B3672" s="544" t="s">
        <v>4418</v>
      </c>
      <c r="C3672" s="544" t="s">
        <v>49</v>
      </c>
      <c r="D3672" s="544" t="s">
        <v>724</v>
      </c>
      <c r="E3672" s="545" t="n">
        <v>27.31</v>
      </c>
      <c r="F3672" s="544" t="s">
        <v>671</v>
      </c>
    </row>
    <row r="3673" customFormat="false" ht="15" hidden="false" customHeight="false" outlineLevel="0" collapsed="false">
      <c r="A3673" s="543" t="n">
        <v>89825</v>
      </c>
      <c r="B3673" s="544" t="s">
        <v>4419</v>
      </c>
      <c r="C3673" s="544" t="s">
        <v>49</v>
      </c>
      <c r="D3673" s="544" t="s">
        <v>670</v>
      </c>
      <c r="E3673" s="545" t="n">
        <v>9.81</v>
      </c>
      <c r="F3673" s="544" t="s">
        <v>671</v>
      </c>
    </row>
    <row r="3674" customFormat="false" ht="15" hidden="false" customHeight="false" outlineLevel="0" collapsed="false">
      <c r="A3674" s="543" t="n">
        <v>89826</v>
      </c>
      <c r="B3674" s="544" t="s">
        <v>4420</v>
      </c>
      <c r="C3674" s="544" t="s">
        <v>49</v>
      </c>
      <c r="D3674" s="544" t="s">
        <v>724</v>
      </c>
      <c r="E3674" s="545" t="n">
        <v>116.69</v>
      </c>
      <c r="F3674" s="544" t="s">
        <v>671</v>
      </c>
    </row>
    <row r="3675" customFormat="false" ht="15" hidden="false" customHeight="false" outlineLevel="0" collapsed="false">
      <c r="A3675" s="543" t="n">
        <v>89827</v>
      </c>
      <c r="B3675" s="544" t="s">
        <v>4421</v>
      </c>
      <c r="C3675" s="544" t="s">
        <v>49</v>
      </c>
      <c r="D3675" s="544" t="s">
        <v>670</v>
      </c>
      <c r="E3675" s="545" t="n">
        <v>10.81</v>
      </c>
      <c r="F3675" s="544" t="s">
        <v>671</v>
      </c>
    </row>
    <row r="3676" customFormat="false" ht="15" hidden="false" customHeight="false" outlineLevel="0" collapsed="false">
      <c r="A3676" s="543" t="n">
        <v>89828</v>
      </c>
      <c r="B3676" s="544" t="s">
        <v>4422</v>
      </c>
      <c r="C3676" s="544" t="s">
        <v>49</v>
      </c>
      <c r="D3676" s="544" t="s">
        <v>724</v>
      </c>
      <c r="E3676" s="545" t="n">
        <v>41.48</v>
      </c>
      <c r="F3676" s="544" t="s">
        <v>671</v>
      </c>
    </row>
    <row r="3677" customFormat="false" ht="15" hidden="false" customHeight="false" outlineLevel="0" collapsed="false">
      <c r="A3677" s="543" t="n">
        <v>89829</v>
      </c>
      <c r="B3677" s="544" t="s">
        <v>4423</v>
      </c>
      <c r="C3677" s="544" t="s">
        <v>49</v>
      </c>
      <c r="D3677" s="544" t="s">
        <v>670</v>
      </c>
      <c r="E3677" s="545" t="n">
        <v>17.31</v>
      </c>
      <c r="F3677" s="544" t="s">
        <v>671</v>
      </c>
    </row>
    <row r="3678" customFormat="false" ht="15" hidden="false" customHeight="false" outlineLevel="0" collapsed="false">
      <c r="A3678" s="543" t="n">
        <v>89830</v>
      </c>
      <c r="B3678" s="544" t="s">
        <v>4424</v>
      </c>
      <c r="C3678" s="544" t="s">
        <v>49</v>
      </c>
      <c r="D3678" s="544" t="s">
        <v>670</v>
      </c>
      <c r="E3678" s="545" t="n">
        <v>18.68</v>
      </c>
      <c r="F3678" s="544" t="s">
        <v>671</v>
      </c>
    </row>
    <row r="3679" customFormat="false" ht="15" hidden="false" customHeight="false" outlineLevel="0" collapsed="false">
      <c r="A3679" s="543" t="n">
        <v>89831</v>
      </c>
      <c r="B3679" s="544" t="s">
        <v>4425</v>
      </c>
      <c r="C3679" s="544" t="s">
        <v>49</v>
      </c>
      <c r="D3679" s="544" t="s">
        <v>724</v>
      </c>
      <c r="E3679" s="545" t="n">
        <v>139.48</v>
      </c>
      <c r="F3679" s="544" t="s">
        <v>671</v>
      </c>
    </row>
    <row r="3680" customFormat="false" ht="15" hidden="false" customHeight="false" outlineLevel="0" collapsed="false">
      <c r="A3680" s="543" t="n">
        <v>89832</v>
      </c>
      <c r="B3680" s="544" t="s">
        <v>4426</v>
      </c>
      <c r="C3680" s="544" t="s">
        <v>49</v>
      </c>
      <c r="D3680" s="544" t="s">
        <v>724</v>
      </c>
      <c r="E3680" s="545" t="n">
        <v>28.62</v>
      </c>
      <c r="F3680" s="544" t="s">
        <v>671</v>
      </c>
    </row>
    <row r="3681" customFormat="false" ht="15" hidden="false" customHeight="false" outlineLevel="0" collapsed="false">
      <c r="A3681" s="543" t="n">
        <v>89833</v>
      </c>
      <c r="B3681" s="544" t="s">
        <v>4427</v>
      </c>
      <c r="C3681" s="544" t="s">
        <v>49</v>
      </c>
      <c r="D3681" s="544" t="s">
        <v>670</v>
      </c>
      <c r="E3681" s="545" t="n">
        <v>21.9</v>
      </c>
      <c r="F3681" s="544" t="s">
        <v>671</v>
      </c>
    </row>
    <row r="3682" customFormat="false" ht="15" hidden="false" customHeight="false" outlineLevel="0" collapsed="false">
      <c r="A3682" s="543" t="n">
        <v>89834</v>
      </c>
      <c r="B3682" s="544" t="s">
        <v>4428</v>
      </c>
      <c r="C3682" s="544" t="s">
        <v>49</v>
      </c>
      <c r="D3682" s="544" t="s">
        <v>670</v>
      </c>
      <c r="E3682" s="545" t="n">
        <v>25.12</v>
      </c>
      <c r="F3682" s="544" t="s">
        <v>671</v>
      </c>
    </row>
    <row r="3683" customFormat="false" ht="15" hidden="false" customHeight="false" outlineLevel="0" collapsed="false">
      <c r="A3683" s="543" t="n">
        <v>89835</v>
      </c>
      <c r="B3683" s="544" t="s">
        <v>4429</v>
      </c>
      <c r="C3683" s="544" t="s">
        <v>49</v>
      </c>
      <c r="D3683" s="544" t="s">
        <v>724</v>
      </c>
      <c r="E3683" s="545" t="n">
        <v>28.24</v>
      </c>
      <c r="F3683" s="544" t="s">
        <v>671</v>
      </c>
    </row>
    <row r="3684" customFormat="false" ht="15" hidden="false" customHeight="false" outlineLevel="0" collapsed="false">
      <c r="A3684" s="543" t="n">
        <v>89836</v>
      </c>
      <c r="B3684" s="544" t="s">
        <v>4430</v>
      </c>
      <c r="C3684" s="544" t="s">
        <v>49</v>
      </c>
      <c r="D3684" s="544" t="s">
        <v>724</v>
      </c>
      <c r="E3684" s="545" t="n">
        <v>188.43</v>
      </c>
      <c r="F3684" s="544" t="s">
        <v>671</v>
      </c>
    </row>
    <row r="3685" customFormat="false" ht="15" hidden="false" customHeight="false" outlineLevel="0" collapsed="false">
      <c r="A3685" s="543" t="n">
        <v>89837</v>
      </c>
      <c r="B3685" s="544" t="s">
        <v>4431</v>
      </c>
      <c r="C3685" s="544" t="s">
        <v>49</v>
      </c>
      <c r="D3685" s="544" t="s">
        <v>724</v>
      </c>
      <c r="E3685" s="545" t="n">
        <v>93.97</v>
      </c>
      <c r="F3685" s="544" t="s">
        <v>671</v>
      </c>
    </row>
    <row r="3686" customFormat="false" ht="15" hidden="false" customHeight="false" outlineLevel="0" collapsed="false">
      <c r="A3686" s="543" t="n">
        <v>89838</v>
      </c>
      <c r="B3686" s="544" t="s">
        <v>4432</v>
      </c>
      <c r="C3686" s="544" t="s">
        <v>49</v>
      </c>
      <c r="D3686" s="544" t="s">
        <v>724</v>
      </c>
      <c r="E3686" s="545" t="n">
        <v>102.78</v>
      </c>
      <c r="F3686" s="544" t="s">
        <v>671</v>
      </c>
    </row>
    <row r="3687" customFormat="false" ht="15" hidden="false" customHeight="false" outlineLevel="0" collapsed="false">
      <c r="A3687" s="543" t="n">
        <v>89839</v>
      </c>
      <c r="B3687" s="544" t="s">
        <v>4433</v>
      </c>
      <c r="C3687" s="544" t="s">
        <v>49</v>
      </c>
      <c r="D3687" s="544" t="s">
        <v>724</v>
      </c>
      <c r="E3687" s="545" t="n">
        <v>136.06</v>
      </c>
      <c r="F3687" s="544" t="s">
        <v>671</v>
      </c>
    </row>
    <row r="3688" customFormat="false" ht="15" hidden="false" customHeight="false" outlineLevel="0" collapsed="false">
      <c r="A3688" s="543" t="n">
        <v>89840</v>
      </c>
      <c r="B3688" s="544" t="s">
        <v>4434</v>
      </c>
      <c r="C3688" s="544" t="s">
        <v>49</v>
      </c>
      <c r="D3688" s="544" t="s">
        <v>724</v>
      </c>
      <c r="E3688" s="545" t="n">
        <v>118.25</v>
      </c>
      <c r="F3688" s="544" t="s">
        <v>671</v>
      </c>
    </row>
    <row r="3689" customFormat="false" ht="15" hidden="false" customHeight="false" outlineLevel="0" collapsed="false">
      <c r="A3689" s="543" t="n">
        <v>89841</v>
      </c>
      <c r="B3689" s="544" t="s">
        <v>4435</v>
      </c>
      <c r="C3689" s="544" t="s">
        <v>49</v>
      </c>
      <c r="D3689" s="544" t="s">
        <v>724</v>
      </c>
      <c r="E3689" s="545" t="n">
        <v>199.45</v>
      </c>
      <c r="F3689" s="544" t="s">
        <v>671</v>
      </c>
    </row>
    <row r="3690" customFormat="false" ht="15" hidden="false" customHeight="false" outlineLevel="0" collapsed="false">
      <c r="A3690" s="543" t="n">
        <v>89842</v>
      </c>
      <c r="B3690" s="544" t="s">
        <v>4436</v>
      </c>
      <c r="C3690" s="544" t="s">
        <v>49</v>
      </c>
      <c r="D3690" s="544" t="s">
        <v>724</v>
      </c>
      <c r="E3690" s="545" t="n">
        <v>32.52</v>
      </c>
      <c r="F3690" s="544" t="s">
        <v>671</v>
      </c>
    </row>
    <row r="3691" customFormat="false" ht="15" hidden="false" customHeight="false" outlineLevel="0" collapsed="false">
      <c r="A3691" s="543" t="n">
        <v>89844</v>
      </c>
      <c r="B3691" s="544" t="s">
        <v>4437</v>
      </c>
      <c r="C3691" s="544" t="s">
        <v>49</v>
      </c>
      <c r="D3691" s="544" t="s">
        <v>724</v>
      </c>
      <c r="E3691" s="545" t="n">
        <v>41.4</v>
      </c>
      <c r="F3691" s="544" t="s">
        <v>671</v>
      </c>
    </row>
    <row r="3692" customFormat="false" ht="15" hidden="false" customHeight="false" outlineLevel="0" collapsed="false">
      <c r="A3692" s="543" t="n">
        <v>89845</v>
      </c>
      <c r="B3692" s="544" t="s">
        <v>4438</v>
      </c>
      <c r="C3692" s="544" t="s">
        <v>49</v>
      </c>
      <c r="D3692" s="544" t="s">
        <v>724</v>
      </c>
      <c r="E3692" s="545" t="n">
        <v>64.12</v>
      </c>
      <c r="F3692" s="544" t="s">
        <v>671</v>
      </c>
    </row>
    <row r="3693" customFormat="false" ht="15" hidden="false" customHeight="false" outlineLevel="0" collapsed="false">
      <c r="A3693" s="543" t="n">
        <v>89846</v>
      </c>
      <c r="B3693" s="544" t="s">
        <v>4439</v>
      </c>
      <c r="C3693" s="544" t="s">
        <v>49</v>
      </c>
      <c r="D3693" s="544" t="s">
        <v>724</v>
      </c>
      <c r="E3693" s="545" t="n">
        <v>143.71</v>
      </c>
      <c r="F3693" s="544" t="s">
        <v>671</v>
      </c>
    </row>
    <row r="3694" customFormat="false" ht="15" hidden="false" customHeight="false" outlineLevel="0" collapsed="false">
      <c r="A3694" s="543" t="n">
        <v>89847</v>
      </c>
      <c r="B3694" s="544" t="s">
        <v>4440</v>
      </c>
      <c r="C3694" s="544" t="s">
        <v>49</v>
      </c>
      <c r="D3694" s="544" t="s">
        <v>724</v>
      </c>
      <c r="E3694" s="545" t="n">
        <v>176.34</v>
      </c>
      <c r="F3694" s="544" t="s">
        <v>671</v>
      </c>
    </row>
    <row r="3695" customFormat="false" ht="15" hidden="false" customHeight="false" outlineLevel="0" collapsed="false">
      <c r="A3695" s="543" t="n">
        <v>89850</v>
      </c>
      <c r="B3695" s="544" t="s">
        <v>4441</v>
      </c>
      <c r="C3695" s="544" t="s">
        <v>49</v>
      </c>
      <c r="D3695" s="544" t="s">
        <v>670</v>
      </c>
      <c r="E3695" s="545" t="n">
        <v>17.5</v>
      </c>
      <c r="F3695" s="544" t="s">
        <v>671</v>
      </c>
    </row>
    <row r="3696" customFormat="false" ht="15" hidden="false" customHeight="false" outlineLevel="0" collapsed="false">
      <c r="A3696" s="543" t="n">
        <v>89851</v>
      </c>
      <c r="B3696" s="544" t="s">
        <v>4442</v>
      </c>
      <c r="C3696" s="544" t="s">
        <v>49</v>
      </c>
      <c r="D3696" s="544" t="s">
        <v>670</v>
      </c>
      <c r="E3696" s="545" t="n">
        <v>17.47</v>
      </c>
      <c r="F3696" s="544" t="s">
        <v>671</v>
      </c>
    </row>
    <row r="3697" customFormat="false" ht="15" hidden="false" customHeight="false" outlineLevel="0" collapsed="false">
      <c r="A3697" s="543" t="n">
        <v>89852</v>
      </c>
      <c r="B3697" s="544" t="s">
        <v>4443</v>
      </c>
      <c r="C3697" s="544" t="s">
        <v>49</v>
      </c>
      <c r="D3697" s="544" t="s">
        <v>670</v>
      </c>
      <c r="E3697" s="545" t="n">
        <v>25.29</v>
      </c>
      <c r="F3697" s="544" t="s">
        <v>671</v>
      </c>
    </row>
    <row r="3698" customFormat="false" ht="15" hidden="false" customHeight="false" outlineLevel="0" collapsed="false">
      <c r="A3698" s="543" t="n">
        <v>89853</v>
      </c>
      <c r="B3698" s="544" t="s">
        <v>4444</v>
      </c>
      <c r="C3698" s="544" t="s">
        <v>49</v>
      </c>
      <c r="D3698" s="544" t="s">
        <v>670</v>
      </c>
      <c r="E3698" s="545" t="n">
        <v>39.12</v>
      </c>
      <c r="F3698" s="544" t="s">
        <v>671</v>
      </c>
    </row>
    <row r="3699" customFormat="false" ht="15" hidden="false" customHeight="false" outlineLevel="0" collapsed="false">
      <c r="A3699" s="543" t="n">
        <v>89854</v>
      </c>
      <c r="B3699" s="544" t="s">
        <v>4445</v>
      </c>
      <c r="C3699" s="544" t="s">
        <v>49</v>
      </c>
      <c r="D3699" s="544" t="s">
        <v>670</v>
      </c>
      <c r="E3699" s="545" t="n">
        <v>51.88</v>
      </c>
      <c r="F3699" s="544" t="s">
        <v>671</v>
      </c>
    </row>
    <row r="3700" customFormat="false" ht="15" hidden="false" customHeight="false" outlineLevel="0" collapsed="false">
      <c r="A3700" s="543" t="n">
        <v>89855</v>
      </c>
      <c r="B3700" s="544" t="s">
        <v>4446</v>
      </c>
      <c r="C3700" s="544" t="s">
        <v>49</v>
      </c>
      <c r="D3700" s="544" t="s">
        <v>670</v>
      </c>
      <c r="E3700" s="545" t="n">
        <v>54.66</v>
      </c>
      <c r="F3700" s="544" t="s">
        <v>671</v>
      </c>
    </row>
    <row r="3701" customFormat="false" ht="15" hidden="false" customHeight="false" outlineLevel="0" collapsed="false">
      <c r="A3701" s="543" t="n">
        <v>89856</v>
      </c>
      <c r="B3701" s="544" t="s">
        <v>4447</v>
      </c>
      <c r="C3701" s="544" t="s">
        <v>49</v>
      </c>
      <c r="D3701" s="544" t="s">
        <v>670</v>
      </c>
      <c r="E3701" s="545" t="n">
        <v>13.19</v>
      </c>
      <c r="F3701" s="544" t="s">
        <v>671</v>
      </c>
    </row>
    <row r="3702" customFormat="false" ht="15" hidden="false" customHeight="false" outlineLevel="0" collapsed="false">
      <c r="A3702" s="543" t="n">
        <v>89857</v>
      </c>
      <c r="B3702" s="544" t="s">
        <v>4448</v>
      </c>
      <c r="C3702" s="544" t="s">
        <v>49</v>
      </c>
      <c r="D3702" s="544" t="s">
        <v>670</v>
      </c>
      <c r="E3702" s="545" t="n">
        <v>19.2</v>
      </c>
      <c r="F3702" s="544" t="s">
        <v>671</v>
      </c>
    </row>
    <row r="3703" customFormat="false" ht="15" hidden="false" customHeight="false" outlineLevel="0" collapsed="false">
      <c r="A3703" s="543" t="n">
        <v>89859</v>
      </c>
      <c r="B3703" s="544" t="s">
        <v>4449</v>
      </c>
      <c r="C3703" s="544" t="s">
        <v>49</v>
      </c>
      <c r="D3703" s="544" t="s">
        <v>724</v>
      </c>
      <c r="E3703" s="545" t="n">
        <v>53.93</v>
      </c>
      <c r="F3703" s="544" t="s">
        <v>671</v>
      </c>
    </row>
    <row r="3704" customFormat="false" ht="15" hidden="false" customHeight="false" outlineLevel="0" collapsed="false">
      <c r="A3704" s="543" t="n">
        <v>89860</v>
      </c>
      <c r="B3704" s="544" t="s">
        <v>4450</v>
      </c>
      <c r="C3704" s="544" t="s">
        <v>49</v>
      </c>
      <c r="D3704" s="544" t="s">
        <v>670</v>
      </c>
      <c r="E3704" s="545" t="n">
        <v>28.27</v>
      </c>
      <c r="F3704" s="544" t="s">
        <v>671</v>
      </c>
    </row>
    <row r="3705" customFormat="false" ht="15" hidden="false" customHeight="false" outlineLevel="0" collapsed="false">
      <c r="A3705" s="543" t="n">
        <v>89861</v>
      </c>
      <c r="B3705" s="544" t="s">
        <v>4451</v>
      </c>
      <c r="C3705" s="544" t="s">
        <v>49</v>
      </c>
      <c r="D3705" s="544" t="s">
        <v>670</v>
      </c>
      <c r="E3705" s="545" t="n">
        <v>31.49</v>
      </c>
      <c r="F3705" s="544" t="s">
        <v>671</v>
      </c>
    </row>
    <row r="3706" customFormat="false" ht="15" hidden="false" customHeight="false" outlineLevel="0" collapsed="false">
      <c r="A3706" s="543" t="n">
        <v>89862</v>
      </c>
      <c r="B3706" s="544" t="s">
        <v>4452</v>
      </c>
      <c r="C3706" s="544" t="s">
        <v>49</v>
      </c>
      <c r="D3706" s="544" t="s">
        <v>670</v>
      </c>
      <c r="E3706" s="545" t="n">
        <v>58.85</v>
      </c>
      <c r="F3706" s="544" t="s">
        <v>671</v>
      </c>
    </row>
    <row r="3707" customFormat="false" ht="15" hidden="false" customHeight="false" outlineLevel="0" collapsed="false">
      <c r="A3707" s="543" t="n">
        <v>89863</v>
      </c>
      <c r="B3707" s="544" t="s">
        <v>4453</v>
      </c>
      <c r="C3707" s="544" t="s">
        <v>49</v>
      </c>
      <c r="D3707" s="544" t="s">
        <v>670</v>
      </c>
      <c r="E3707" s="545" t="n">
        <v>112.67</v>
      </c>
      <c r="F3707" s="544" t="s">
        <v>671</v>
      </c>
    </row>
    <row r="3708" customFormat="false" ht="15" hidden="false" customHeight="false" outlineLevel="0" collapsed="false">
      <c r="A3708" s="543" t="n">
        <v>89866</v>
      </c>
      <c r="B3708" s="544" t="s">
        <v>4454</v>
      </c>
      <c r="C3708" s="544" t="s">
        <v>49</v>
      </c>
      <c r="D3708" s="544" t="s">
        <v>670</v>
      </c>
      <c r="E3708" s="545" t="n">
        <v>4.05</v>
      </c>
      <c r="F3708" s="544" t="s">
        <v>671</v>
      </c>
    </row>
    <row r="3709" customFormat="false" ht="15" hidden="false" customHeight="false" outlineLevel="0" collapsed="false">
      <c r="A3709" s="543" t="n">
        <v>89867</v>
      </c>
      <c r="B3709" s="544" t="s">
        <v>4455</v>
      </c>
      <c r="C3709" s="544" t="s">
        <v>49</v>
      </c>
      <c r="D3709" s="544" t="s">
        <v>670</v>
      </c>
      <c r="E3709" s="545" t="n">
        <v>4.55</v>
      </c>
      <c r="F3709" s="544" t="s">
        <v>671</v>
      </c>
    </row>
    <row r="3710" customFormat="false" ht="15" hidden="false" customHeight="false" outlineLevel="0" collapsed="false">
      <c r="A3710" s="543" t="n">
        <v>89868</v>
      </c>
      <c r="B3710" s="544" t="s">
        <v>4456</v>
      </c>
      <c r="C3710" s="544" t="s">
        <v>49</v>
      </c>
      <c r="D3710" s="544" t="s">
        <v>670</v>
      </c>
      <c r="E3710" s="545" t="n">
        <v>2.88</v>
      </c>
      <c r="F3710" s="544" t="s">
        <v>671</v>
      </c>
    </row>
    <row r="3711" customFormat="false" ht="15" hidden="false" customHeight="false" outlineLevel="0" collapsed="false">
      <c r="A3711" s="543" t="n">
        <v>89869</v>
      </c>
      <c r="B3711" s="544" t="s">
        <v>4457</v>
      </c>
      <c r="C3711" s="544" t="s">
        <v>49</v>
      </c>
      <c r="D3711" s="544" t="s">
        <v>670</v>
      </c>
      <c r="E3711" s="545" t="n">
        <v>6.31</v>
      </c>
      <c r="F3711" s="544" t="s">
        <v>671</v>
      </c>
    </row>
    <row r="3712" customFormat="false" ht="15" hidden="false" customHeight="false" outlineLevel="0" collapsed="false">
      <c r="A3712" s="543" t="n">
        <v>89979</v>
      </c>
      <c r="B3712" s="544" t="s">
        <v>4458</v>
      </c>
      <c r="C3712" s="544" t="s">
        <v>49</v>
      </c>
      <c r="D3712" s="544" t="s">
        <v>670</v>
      </c>
      <c r="E3712" s="545" t="n">
        <v>17.84</v>
      </c>
      <c r="F3712" s="544" t="s">
        <v>671</v>
      </c>
    </row>
    <row r="3713" customFormat="false" ht="15" hidden="false" customHeight="false" outlineLevel="0" collapsed="false">
      <c r="A3713" s="543" t="n">
        <v>89980</v>
      </c>
      <c r="B3713" s="544" t="s">
        <v>4459</v>
      </c>
      <c r="C3713" s="544" t="s">
        <v>49</v>
      </c>
      <c r="D3713" s="544" t="s">
        <v>670</v>
      </c>
      <c r="E3713" s="545" t="n">
        <v>6.77</v>
      </c>
      <c r="F3713" s="544" t="s">
        <v>671</v>
      </c>
    </row>
    <row r="3714" customFormat="false" ht="15" hidden="false" customHeight="false" outlineLevel="0" collapsed="false">
      <c r="A3714" s="543" t="n">
        <v>89981</v>
      </c>
      <c r="B3714" s="544" t="s">
        <v>4460</v>
      </c>
      <c r="C3714" s="544" t="s">
        <v>49</v>
      </c>
      <c r="D3714" s="544" t="s">
        <v>670</v>
      </c>
      <c r="E3714" s="545" t="n">
        <v>14.99</v>
      </c>
      <c r="F3714" s="544" t="s">
        <v>671</v>
      </c>
    </row>
    <row r="3715" customFormat="false" ht="15" hidden="false" customHeight="false" outlineLevel="0" collapsed="false">
      <c r="A3715" s="543" t="n">
        <v>90373</v>
      </c>
      <c r="B3715" s="544" t="s">
        <v>4461</v>
      </c>
      <c r="C3715" s="544" t="s">
        <v>49</v>
      </c>
      <c r="D3715" s="544" t="s">
        <v>670</v>
      </c>
      <c r="E3715" s="545" t="n">
        <v>10.81</v>
      </c>
      <c r="F3715" s="544" t="s">
        <v>671</v>
      </c>
    </row>
    <row r="3716" customFormat="false" ht="15" hidden="false" customHeight="false" outlineLevel="0" collapsed="false">
      <c r="A3716" s="543" t="n">
        <v>90374</v>
      </c>
      <c r="B3716" s="544" t="s">
        <v>4462</v>
      </c>
      <c r="C3716" s="544" t="s">
        <v>49</v>
      </c>
      <c r="D3716" s="544" t="s">
        <v>670</v>
      </c>
      <c r="E3716" s="545" t="n">
        <v>16.44</v>
      </c>
      <c r="F3716" s="544" t="s">
        <v>671</v>
      </c>
    </row>
    <row r="3717" customFormat="false" ht="15" hidden="false" customHeight="false" outlineLevel="0" collapsed="false">
      <c r="A3717" s="543" t="n">
        <v>90375</v>
      </c>
      <c r="B3717" s="544" t="s">
        <v>4463</v>
      </c>
      <c r="C3717" s="544" t="s">
        <v>49</v>
      </c>
      <c r="D3717" s="544" t="s">
        <v>670</v>
      </c>
      <c r="E3717" s="545" t="n">
        <v>7.11</v>
      </c>
      <c r="F3717" s="544" t="s">
        <v>671</v>
      </c>
    </row>
    <row r="3718" customFormat="false" ht="15" hidden="false" customHeight="false" outlineLevel="0" collapsed="false">
      <c r="A3718" s="543" t="n">
        <v>92287</v>
      </c>
      <c r="B3718" s="544" t="s">
        <v>4464</v>
      </c>
      <c r="C3718" s="544" t="s">
        <v>49</v>
      </c>
      <c r="D3718" s="544" t="s">
        <v>670</v>
      </c>
      <c r="E3718" s="545" t="n">
        <v>11.08</v>
      </c>
      <c r="F3718" s="544" t="s">
        <v>671</v>
      </c>
    </row>
    <row r="3719" customFormat="false" ht="15" hidden="false" customHeight="false" outlineLevel="0" collapsed="false">
      <c r="A3719" s="543" t="n">
        <v>92288</v>
      </c>
      <c r="B3719" s="544" t="s">
        <v>4465</v>
      </c>
      <c r="C3719" s="544" t="s">
        <v>49</v>
      </c>
      <c r="D3719" s="544" t="s">
        <v>670</v>
      </c>
      <c r="E3719" s="545" t="n">
        <v>16.62</v>
      </c>
      <c r="F3719" s="544" t="s">
        <v>671</v>
      </c>
    </row>
    <row r="3720" customFormat="false" ht="15" hidden="false" customHeight="false" outlineLevel="0" collapsed="false">
      <c r="A3720" s="543" t="n">
        <v>92289</v>
      </c>
      <c r="B3720" s="544" t="s">
        <v>4466</v>
      </c>
      <c r="C3720" s="544" t="s">
        <v>49</v>
      </c>
      <c r="D3720" s="544" t="s">
        <v>670</v>
      </c>
      <c r="E3720" s="545" t="n">
        <v>28.2</v>
      </c>
      <c r="F3720" s="544" t="s">
        <v>671</v>
      </c>
    </row>
    <row r="3721" customFormat="false" ht="15" hidden="false" customHeight="false" outlineLevel="0" collapsed="false">
      <c r="A3721" s="543" t="n">
        <v>92290</v>
      </c>
      <c r="B3721" s="544" t="s">
        <v>4467</v>
      </c>
      <c r="C3721" s="544" t="s">
        <v>49</v>
      </c>
      <c r="D3721" s="544" t="s">
        <v>670</v>
      </c>
      <c r="E3721" s="545" t="n">
        <v>42.17</v>
      </c>
      <c r="F3721" s="544" t="s">
        <v>671</v>
      </c>
    </row>
    <row r="3722" customFormat="false" ht="15" hidden="false" customHeight="false" outlineLevel="0" collapsed="false">
      <c r="A3722" s="543" t="n">
        <v>92291</v>
      </c>
      <c r="B3722" s="544" t="s">
        <v>4468</v>
      </c>
      <c r="C3722" s="544" t="s">
        <v>49</v>
      </c>
      <c r="D3722" s="544" t="s">
        <v>670</v>
      </c>
      <c r="E3722" s="545" t="n">
        <v>63.91</v>
      </c>
      <c r="F3722" s="544" t="s">
        <v>671</v>
      </c>
    </row>
    <row r="3723" customFormat="false" ht="15" hidden="false" customHeight="false" outlineLevel="0" collapsed="false">
      <c r="A3723" s="543" t="n">
        <v>92292</v>
      </c>
      <c r="B3723" s="544" t="s">
        <v>4469</v>
      </c>
      <c r="C3723" s="544" t="s">
        <v>49</v>
      </c>
      <c r="D3723" s="544" t="s">
        <v>670</v>
      </c>
      <c r="E3723" s="545" t="n">
        <v>194.4</v>
      </c>
      <c r="F3723" s="544" t="s">
        <v>671</v>
      </c>
    </row>
    <row r="3724" customFormat="false" ht="15" hidden="false" customHeight="false" outlineLevel="0" collapsed="false">
      <c r="A3724" s="543" t="n">
        <v>92293</v>
      </c>
      <c r="B3724" s="544" t="s">
        <v>4470</v>
      </c>
      <c r="C3724" s="544" t="s">
        <v>49</v>
      </c>
      <c r="D3724" s="544" t="s">
        <v>670</v>
      </c>
      <c r="E3724" s="545" t="n">
        <v>6.51</v>
      </c>
      <c r="F3724" s="544" t="s">
        <v>671</v>
      </c>
    </row>
    <row r="3725" customFormat="false" ht="15" hidden="false" customHeight="false" outlineLevel="0" collapsed="false">
      <c r="A3725" s="543" t="n">
        <v>92294</v>
      </c>
      <c r="B3725" s="544" t="s">
        <v>4471</v>
      </c>
      <c r="C3725" s="544" t="s">
        <v>49</v>
      </c>
      <c r="D3725" s="544" t="s">
        <v>670</v>
      </c>
      <c r="E3725" s="545" t="n">
        <v>10.29</v>
      </c>
      <c r="F3725" s="544" t="s">
        <v>671</v>
      </c>
    </row>
    <row r="3726" customFormat="false" ht="15" hidden="false" customHeight="false" outlineLevel="0" collapsed="false">
      <c r="A3726" s="543" t="n">
        <v>92295</v>
      </c>
      <c r="B3726" s="544" t="s">
        <v>4472</v>
      </c>
      <c r="C3726" s="544" t="s">
        <v>49</v>
      </c>
      <c r="D3726" s="544" t="s">
        <v>670</v>
      </c>
      <c r="E3726" s="545" t="n">
        <v>18.39</v>
      </c>
      <c r="F3726" s="544" t="s">
        <v>671</v>
      </c>
    </row>
    <row r="3727" customFormat="false" ht="15" hidden="false" customHeight="false" outlineLevel="0" collapsed="false">
      <c r="A3727" s="543" t="n">
        <v>92296</v>
      </c>
      <c r="B3727" s="544" t="s">
        <v>4473</v>
      </c>
      <c r="C3727" s="544" t="s">
        <v>49</v>
      </c>
      <c r="D3727" s="544" t="s">
        <v>670</v>
      </c>
      <c r="E3727" s="545" t="n">
        <v>24.28</v>
      </c>
      <c r="F3727" s="544" t="s">
        <v>671</v>
      </c>
    </row>
    <row r="3728" customFormat="false" ht="15" hidden="false" customHeight="false" outlineLevel="0" collapsed="false">
      <c r="A3728" s="543" t="n">
        <v>92297</v>
      </c>
      <c r="B3728" s="544" t="s">
        <v>4474</v>
      </c>
      <c r="C3728" s="544" t="s">
        <v>49</v>
      </c>
      <c r="D3728" s="544" t="s">
        <v>670</v>
      </c>
      <c r="E3728" s="545" t="n">
        <v>37.07</v>
      </c>
      <c r="F3728" s="544" t="s">
        <v>671</v>
      </c>
    </row>
    <row r="3729" customFormat="false" ht="15" hidden="false" customHeight="false" outlineLevel="0" collapsed="false">
      <c r="A3729" s="543" t="n">
        <v>92298</v>
      </c>
      <c r="B3729" s="544" t="s">
        <v>4475</v>
      </c>
      <c r="C3729" s="544" t="s">
        <v>49</v>
      </c>
      <c r="D3729" s="544" t="s">
        <v>670</v>
      </c>
      <c r="E3729" s="545" t="n">
        <v>101.12</v>
      </c>
      <c r="F3729" s="544" t="s">
        <v>671</v>
      </c>
    </row>
    <row r="3730" customFormat="false" ht="15" hidden="false" customHeight="false" outlineLevel="0" collapsed="false">
      <c r="A3730" s="543" t="n">
        <v>92299</v>
      </c>
      <c r="B3730" s="544" t="s">
        <v>4476</v>
      </c>
      <c r="C3730" s="544" t="s">
        <v>49</v>
      </c>
      <c r="D3730" s="544" t="s">
        <v>670</v>
      </c>
      <c r="E3730" s="545" t="n">
        <v>14.63</v>
      </c>
      <c r="F3730" s="544" t="s">
        <v>671</v>
      </c>
    </row>
    <row r="3731" customFormat="false" ht="15" hidden="false" customHeight="false" outlineLevel="0" collapsed="false">
      <c r="A3731" s="543" t="n">
        <v>92300</v>
      </c>
      <c r="B3731" s="544" t="s">
        <v>4477</v>
      </c>
      <c r="C3731" s="544" t="s">
        <v>49</v>
      </c>
      <c r="D3731" s="544" t="s">
        <v>670</v>
      </c>
      <c r="E3731" s="545" t="n">
        <v>21.26</v>
      </c>
      <c r="F3731" s="544" t="s">
        <v>671</v>
      </c>
    </row>
    <row r="3732" customFormat="false" ht="15" hidden="false" customHeight="false" outlineLevel="0" collapsed="false">
      <c r="A3732" s="543" t="n">
        <v>92301</v>
      </c>
      <c r="B3732" s="544" t="s">
        <v>4478</v>
      </c>
      <c r="C3732" s="544" t="s">
        <v>49</v>
      </c>
      <c r="D3732" s="544" t="s">
        <v>670</v>
      </c>
      <c r="E3732" s="545" t="n">
        <v>39.99</v>
      </c>
      <c r="F3732" s="544" t="s">
        <v>671</v>
      </c>
    </row>
    <row r="3733" customFormat="false" ht="15" hidden="false" customHeight="false" outlineLevel="0" collapsed="false">
      <c r="A3733" s="543" t="n">
        <v>92302</v>
      </c>
      <c r="B3733" s="544" t="s">
        <v>4479</v>
      </c>
      <c r="C3733" s="544" t="s">
        <v>49</v>
      </c>
      <c r="D3733" s="544" t="s">
        <v>670</v>
      </c>
      <c r="E3733" s="545" t="n">
        <v>52.47</v>
      </c>
      <c r="F3733" s="544" t="s">
        <v>671</v>
      </c>
    </row>
    <row r="3734" customFormat="false" ht="15" hidden="false" customHeight="false" outlineLevel="0" collapsed="false">
      <c r="A3734" s="543" t="n">
        <v>92303</v>
      </c>
      <c r="B3734" s="544" t="s">
        <v>4480</v>
      </c>
      <c r="C3734" s="544" t="s">
        <v>49</v>
      </c>
      <c r="D3734" s="544" t="s">
        <v>670</v>
      </c>
      <c r="E3734" s="545" t="n">
        <v>94.35</v>
      </c>
      <c r="F3734" s="544" t="s">
        <v>671</v>
      </c>
    </row>
    <row r="3735" customFormat="false" ht="15" hidden="false" customHeight="false" outlineLevel="0" collapsed="false">
      <c r="A3735" s="543" t="n">
        <v>92304</v>
      </c>
      <c r="B3735" s="544" t="s">
        <v>4481</v>
      </c>
      <c r="C3735" s="544" t="s">
        <v>49</v>
      </c>
      <c r="D3735" s="544" t="s">
        <v>670</v>
      </c>
      <c r="E3735" s="545" t="n">
        <v>240.24</v>
      </c>
      <c r="F3735" s="544" t="s">
        <v>671</v>
      </c>
    </row>
    <row r="3736" customFormat="false" ht="15" hidden="false" customHeight="false" outlineLevel="0" collapsed="false">
      <c r="A3736" s="543" t="n">
        <v>92311</v>
      </c>
      <c r="B3736" s="544" t="s">
        <v>4482</v>
      </c>
      <c r="C3736" s="544" t="s">
        <v>49</v>
      </c>
      <c r="D3736" s="544" t="s">
        <v>670</v>
      </c>
      <c r="E3736" s="545" t="n">
        <v>8.83</v>
      </c>
      <c r="F3736" s="544" t="s">
        <v>671</v>
      </c>
    </row>
    <row r="3737" customFormat="false" ht="15" hidden="false" customHeight="false" outlineLevel="0" collapsed="false">
      <c r="A3737" s="543" t="n">
        <v>92312</v>
      </c>
      <c r="B3737" s="544" t="s">
        <v>4483</v>
      </c>
      <c r="C3737" s="544" t="s">
        <v>49</v>
      </c>
      <c r="D3737" s="544" t="s">
        <v>670</v>
      </c>
      <c r="E3737" s="545" t="n">
        <v>13.56</v>
      </c>
      <c r="F3737" s="544" t="s">
        <v>671</v>
      </c>
    </row>
    <row r="3738" customFormat="false" ht="15" hidden="false" customHeight="false" outlineLevel="0" collapsed="false">
      <c r="A3738" s="543" t="n">
        <v>92313</v>
      </c>
      <c r="B3738" s="544" t="s">
        <v>4484</v>
      </c>
      <c r="C3738" s="544" t="s">
        <v>49</v>
      </c>
      <c r="D3738" s="544" t="s">
        <v>670</v>
      </c>
      <c r="E3738" s="545" t="n">
        <v>19.1</v>
      </c>
      <c r="F3738" s="544" t="s">
        <v>671</v>
      </c>
    </row>
    <row r="3739" customFormat="false" ht="15" hidden="false" customHeight="false" outlineLevel="0" collapsed="false">
      <c r="A3739" s="543" t="n">
        <v>92314</v>
      </c>
      <c r="B3739" s="544" t="s">
        <v>4485</v>
      </c>
      <c r="C3739" s="544" t="s">
        <v>49</v>
      </c>
      <c r="D3739" s="544" t="s">
        <v>670</v>
      </c>
      <c r="E3739" s="545" t="n">
        <v>5.76</v>
      </c>
      <c r="F3739" s="544" t="s">
        <v>671</v>
      </c>
    </row>
    <row r="3740" customFormat="false" ht="15" hidden="false" customHeight="false" outlineLevel="0" collapsed="false">
      <c r="A3740" s="543" t="n">
        <v>92315</v>
      </c>
      <c r="B3740" s="544" t="s">
        <v>4486</v>
      </c>
      <c r="C3740" s="544" t="s">
        <v>49</v>
      </c>
      <c r="D3740" s="544" t="s">
        <v>670</v>
      </c>
      <c r="E3740" s="545" t="n">
        <v>8.19</v>
      </c>
      <c r="F3740" s="544" t="s">
        <v>671</v>
      </c>
    </row>
    <row r="3741" customFormat="false" ht="15" hidden="false" customHeight="false" outlineLevel="0" collapsed="false">
      <c r="A3741" s="543" t="n">
        <v>92316</v>
      </c>
      <c r="B3741" s="544" t="s">
        <v>4487</v>
      </c>
      <c r="C3741" s="544" t="s">
        <v>49</v>
      </c>
      <c r="D3741" s="544" t="s">
        <v>670</v>
      </c>
      <c r="E3741" s="545" t="n">
        <v>11.97</v>
      </c>
      <c r="F3741" s="544" t="s">
        <v>671</v>
      </c>
    </row>
    <row r="3742" customFormat="false" ht="15" hidden="false" customHeight="false" outlineLevel="0" collapsed="false">
      <c r="A3742" s="543" t="n">
        <v>92317</v>
      </c>
      <c r="B3742" s="544" t="s">
        <v>4488</v>
      </c>
      <c r="C3742" s="544" t="s">
        <v>49</v>
      </c>
      <c r="D3742" s="544" t="s">
        <v>670</v>
      </c>
      <c r="E3742" s="545" t="n">
        <v>11.97</v>
      </c>
      <c r="F3742" s="544" t="s">
        <v>671</v>
      </c>
    </row>
    <row r="3743" customFormat="false" ht="15" hidden="false" customHeight="false" outlineLevel="0" collapsed="false">
      <c r="A3743" s="543" t="n">
        <v>92318</v>
      </c>
      <c r="B3743" s="544" t="s">
        <v>4489</v>
      </c>
      <c r="C3743" s="544" t="s">
        <v>49</v>
      </c>
      <c r="D3743" s="544" t="s">
        <v>670</v>
      </c>
      <c r="E3743" s="545" t="n">
        <v>17.96</v>
      </c>
      <c r="F3743" s="544" t="s">
        <v>671</v>
      </c>
    </row>
    <row r="3744" customFormat="false" ht="15" hidden="false" customHeight="false" outlineLevel="0" collapsed="false">
      <c r="A3744" s="543" t="n">
        <v>92319</v>
      </c>
      <c r="B3744" s="544" t="s">
        <v>4490</v>
      </c>
      <c r="C3744" s="544" t="s">
        <v>49</v>
      </c>
      <c r="D3744" s="544" t="s">
        <v>670</v>
      </c>
      <c r="E3744" s="545" t="n">
        <v>24.58</v>
      </c>
      <c r="F3744" s="544" t="s">
        <v>671</v>
      </c>
    </row>
    <row r="3745" customFormat="false" ht="15" hidden="false" customHeight="false" outlineLevel="0" collapsed="false">
      <c r="A3745" s="543" t="n">
        <v>92326</v>
      </c>
      <c r="B3745" s="544" t="s">
        <v>4491</v>
      </c>
      <c r="C3745" s="544" t="s">
        <v>49</v>
      </c>
      <c r="D3745" s="544" t="s">
        <v>724</v>
      </c>
      <c r="E3745" s="545" t="n">
        <v>9.89</v>
      </c>
      <c r="F3745" s="544" t="s">
        <v>671</v>
      </c>
    </row>
    <row r="3746" customFormat="false" ht="15" hidden="false" customHeight="false" outlineLevel="0" collapsed="false">
      <c r="A3746" s="543" t="n">
        <v>92327</v>
      </c>
      <c r="B3746" s="544" t="s">
        <v>4492</v>
      </c>
      <c r="C3746" s="544" t="s">
        <v>49</v>
      </c>
      <c r="D3746" s="544" t="s">
        <v>670</v>
      </c>
      <c r="E3746" s="545" t="n">
        <v>15.86</v>
      </c>
      <c r="F3746" s="544" t="s">
        <v>671</v>
      </c>
    </row>
    <row r="3747" customFormat="false" ht="15" hidden="false" customHeight="false" outlineLevel="0" collapsed="false">
      <c r="A3747" s="543" t="n">
        <v>92328</v>
      </c>
      <c r="B3747" s="544" t="s">
        <v>4493</v>
      </c>
      <c r="C3747" s="544" t="s">
        <v>49</v>
      </c>
      <c r="D3747" s="544" t="s">
        <v>670</v>
      </c>
      <c r="E3747" s="545" t="n">
        <v>23.17</v>
      </c>
      <c r="F3747" s="544" t="s">
        <v>671</v>
      </c>
    </row>
    <row r="3748" customFormat="false" ht="15" hidden="false" customHeight="false" outlineLevel="0" collapsed="false">
      <c r="A3748" s="543" t="n">
        <v>92329</v>
      </c>
      <c r="B3748" s="544" t="s">
        <v>4494</v>
      </c>
      <c r="C3748" s="544" t="s">
        <v>49</v>
      </c>
      <c r="D3748" s="544" t="s">
        <v>670</v>
      </c>
      <c r="E3748" s="545" t="n">
        <v>5.92</v>
      </c>
      <c r="F3748" s="544" t="s">
        <v>671</v>
      </c>
    </row>
    <row r="3749" customFormat="false" ht="15" hidden="false" customHeight="false" outlineLevel="0" collapsed="false">
      <c r="A3749" s="543" t="n">
        <v>92330</v>
      </c>
      <c r="B3749" s="544" t="s">
        <v>4495</v>
      </c>
      <c r="C3749" s="544" t="s">
        <v>49</v>
      </c>
      <c r="D3749" s="544" t="s">
        <v>670</v>
      </c>
      <c r="E3749" s="545" t="n">
        <v>9.7</v>
      </c>
      <c r="F3749" s="544" t="s">
        <v>671</v>
      </c>
    </row>
    <row r="3750" customFormat="false" ht="15" hidden="false" customHeight="false" outlineLevel="0" collapsed="false">
      <c r="A3750" s="543" t="n">
        <v>92331</v>
      </c>
      <c r="B3750" s="544" t="s">
        <v>4496</v>
      </c>
      <c r="C3750" s="544" t="s">
        <v>49</v>
      </c>
      <c r="D3750" s="544" t="s">
        <v>670</v>
      </c>
      <c r="E3750" s="545" t="n">
        <v>14.69</v>
      </c>
      <c r="F3750" s="544" t="s">
        <v>671</v>
      </c>
    </row>
    <row r="3751" customFormat="false" ht="15" hidden="false" customHeight="false" outlineLevel="0" collapsed="false">
      <c r="A3751" s="543" t="n">
        <v>92332</v>
      </c>
      <c r="B3751" s="544" t="s">
        <v>4497</v>
      </c>
      <c r="C3751" s="544" t="s">
        <v>49</v>
      </c>
      <c r="D3751" s="544" t="s">
        <v>670</v>
      </c>
      <c r="E3751" s="545" t="n">
        <v>12.21</v>
      </c>
      <c r="F3751" s="544" t="s">
        <v>671</v>
      </c>
    </row>
    <row r="3752" customFormat="false" ht="15" hidden="false" customHeight="false" outlineLevel="0" collapsed="false">
      <c r="A3752" s="543" t="n">
        <v>92333</v>
      </c>
      <c r="B3752" s="544" t="s">
        <v>4498</v>
      </c>
      <c r="C3752" s="544" t="s">
        <v>49</v>
      </c>
      <c r="D3752" s="544" t="s">
        <v>670</v>
      </c>
      <c r="E3752" s="545" t="n">
        <v>20.99</v>
      </c>
      <c r="F3752" s="544" t="s">
        <v>671</v>
      </c>
    </row>
    <row r="3753" customFormat="false" ht="15" hidden="false" customHeight="false" outlineLevel="0" collapsed="false">
      <c r="A3753" s="543" t="n">
        <v>92334</v>
      </c>
      <c r="B3753" s="544" t="s">
        <v>4499</v>
      </c>
      <c r="C3753" s="544" t="s">
        <v>49</v>
      </c>
      <c r="D3753" s="544" t="s">
        <v>670</v>
      </c>
      <c r="E3753" s="545" t="n">
        <v>30</v>
      </c>
      <c r="F3753" s="544" t="s">
        <v>671</v>
      </c>
    </row>
    <row r="3754" customFormat="false" ht="15" hidden="false" customHeight="false" outlineLevel="0" collapsed="false">
      <c r="A3754" s="543" t="n">
        <v>92344</v>
      </c>
      <c r="B3754" s="544" t="s">
        <v>4500</v>
      </c>
      <c r="C3754" s="544" t="s">
        <v>49</v>
      </c>
      <c r="D3754" s="544" t="s">
        <v>670</v>
      </c>
      <c r="E3754" s="545" t="n">
        <v>51.69</v>
      </c>
      <c r="F3754" s="544" t="s">
        <v>671</v>
      </c>
    </row>
    <row r="3755" customFormat="false" ht="15" hidden="false" customHeight="false" outlineLevel="0" collapsed="false">
      <c r="A3755" s="543" t="n">
        <v>92345</v>
      </c>
      <c r="B3755" s="544" t="s">
        <v>4501</v>
      </c>
      <c r="C3755" s="544" t="s">
        <v>49</v>
      </c>
      <c r="D3755" s="544" t="s">
        <v>670</v>
      </c>
      <c r="E3755" s="545" t="n">
        <v>51.67</v>
      </c>
      <c r="F3755" s="544" t="s">
        <v>671</v>
      </c>
    </row>
    <row r="3756" customFormat="false" ht="15" hidden="false" customHeight="false" outlineLevel="0" collapsed="false">
      <c r="A3756" s="543" t="n">
        <v>92346</v>
      </c>
      <c r="B3756" s="544" t="s">
        <v>4502</v>
      </c>
      <c r="C3756" s="544" t="s">
        <v>49</v>
      </c>
      <c r="D3756" s="544" t="s">
        <v>670</v>
      </c>
      <c r="E3756" s="545" t="n">
        <v>67.67</v>
      </c>
      <c r="F3756" s="544" t="s">
        <v>671</v>
      </c>
    </row>
    <row r="3757" customFormat="false" ht="15" hidden="false" customHeight="false" outlineLevel="0" collapsed="false">
      <c r="A3757" s="543" t="n">
        <v>92347</v>
      </c>
      <c r="B3757" s="544" t="s">
        <v>4503</v>
      </c>
      <c r="C3757" s="544" t="s">
        <v>49</v>
      </c>
      <c r="D3757" s="544" t="s">
        <v>670</v>
      </c>
      <c r="E3757" s="545" t="n">
        <v>75.17</v>
      </c>
      <c r="F3757" s="544" t="s">
        <v>671</v>
      </c>
    </row>
    <row r="3758" customFormat="false" ht="15" hidden="false" customHeight="false" outlineLevel="0" collapsed="false">
      <c r="A3758" s="543" t="n">
        <v>92348</v>
      </c>
      <c r="B3758" s="544" t="s">
        <v>4504</v>
      </c>
      <c r="C3758" s="544" t="s">
        <v>49</v>
      </c>
      <c r="D3758" s="544" t="s">
        <v>670</v>
      </c>
      <c r="E3758" s="545" t="n">
        <v>94.58</v>
      </c>
      <c r="F3758" s="544" t="s">
        <v>671</v>
      </c>
    </row>
    <row r="3759" customFormat="false" ht="15" hidden="false" customHeight="false" outlineLevel="0" collapsed="false">
      <c r="A3759" s="543" t="n">
        <v>92349</v>
      </c>
      <c r="B3759" s="544" t="s">
        <v>4505</v>
      </c>
      <c r="C3759" s="544" t="s">
        <v>49</v>
      </c>
      <c r="D3759" s="544" t="s">
        <v>670</v>
      </c>
      <c r="E3759" s="545" t="n">
        <v>101.25</v>
      </c>
      <c r="F3759" s="544" t="s">
        <v>671</v>
      </c>
    </row>
    <row r="3760" customFormat="false" ht="15" hidden="false" customHeight="false" outlineLevel="0" collapsed="false">
      <c r="A3760" s="543" t="n">
        <v>92350</v>
      </c>
      <c r="B3760" s="544" t="s">
        <v>4506</v>
      </c>
      <c r="C3760" s="544" t="s">
        <v>49</v>
      </c>
      <c r="D3760" s="544" t="s">
        <v>670</v>
      </c>
      <c r="E3760" s="545" t="n">
        <v>76.94</v>
      </c>
      <c r="F3760" s="544" t="s">
        <v>671</v>
      </c>
    </row>
    <row r="3761" customFormat="false" ht="15" hidden="false" customHeight="false" outlineLevel="0" collapsed="false">
      <c r="A3761" s="543" t="n">
        <v>92351</v>
      </c>
      <c r="B3761" s="544" t="s">
        <v>4507</v>
      </c>
      <c r="C3761" s="544" t="s">
        <v>49</v>
      </c>
      <c r="D3761" s="544" t="s">
        <v>670</v>
      </c>
      <c r="E3761" s="545" t="n">
        <v>75.27</v>
      </c>
      <c r="F3761" s="544" t="s">
        <v>671</v>
      </c>
    </row>
    <row r="3762" customFormat="false" ht="15" hidden="false" customHeight="false" outlineLevel="0" collapsed="false">
      <c r="A3762" s="543" t="n">
        <v>92352</v>
      </c>
      <c r="B3762" s="544" t="s">
        <v>4508</v>
      </c>
      <c r="C3762" s="544" t="s">
        <v>49</v>
      </c>
      <c r="D3762" s="544" t="s">
        <v>670</v>
      </c>
      <c r="E3762" s="545" t="n">
        <v>115.94</v>
      </c>
      <c r="F3762" s="544" t="s">
        <v>671</v>
      </c>
    </row>
    <row r="3763" customFormat="false" ht="15" hidden="false" customHeight="false" outlineLevel="0" collapsed="false">
      <c r="A3763" s="543" t="n">
        <v>92353</v>
      </c>
      <c r="B3763" s="544" t="s">
        <v>4509</v>
      </c>
      <c r="C3763" s="544" t="s">
        <v>49</v>
      </c>
      <c r="D3763" s="544" t="s">
        <v>670</v>
      </c>
      <c r="E3763" s="545" t="n">
        <v>108.6</v>
      </c>
      <c r="F3763" s="544" t="s">
        <v>671</v>
      </c>
    </row>
    <row r="3764" customFormat="false" ht="15" hidden="false" customHeight="false" outlineLevel="0" collapsed="false">
      <c r="A3764" s="543" t="n">
        <v>92354</v>
      </c>
      <c r="B3764" s="544" t="s">
        <v>4510</v>
      </c>
      <c r="C3764" s="544" t="s">
        <v>49</v>
      </c>
      <c r="D3764" s="544" t="s">
        <v>670</v>
      </c>
      <c r="E3764" s="545" t="n">
        <v>153.39</v>
      </c>
      <c r="F3764" s="544" t="s">
        <v>671</v>
      </c>
    </row>
    <row r="3765" customFormat="false" ht="15" hidden="false" customHeight="false" outlineLevel="0" collapsed="false">
      <c r="A3765" s="543" t="n">
        <v>92355</v>
      </c>
      <c r="B3765" s="544" t="s">
        <v>4511</v>
      </c>
      <c r="C3765" s="544" t="s">
        <v>49</v>
      </c>
      <c r="D3765" s="544" t="s">
        <v>670</v>
      </c>
      <c r="E3765" s="545" t="n">
        <v>139.25</v>
      </c>
      <c r="F3765" s="544" t="s">
        <v>671</v>
      </c>
    </row>
    <row r="3766" customFormat="false" ht="15" hidden="false" customHeight="false" outlineLevel="0" collapsed="false">
      <c r="A3766" s="543" t="n">
        <v>92356</v>
      </c>
      <c r="B3766" s="544" t="s">
        <v>4512</v>
      </c>
      <c r="C3766" s="544" t="s">
        <v>49</v>
      </c>
      <c r="D3766" s="544" t="s">
        <v>670</v>
      </c>
      <c r="E3766" s="545" t="n">
        <v>100.34</v>
      </c>
      <c r="F3766" s="544" t="s">
        <v>671</v>
      </c>
    </row>
    <row r="3767" customFormat="false" ht="15" hidden="false" customHeight="false" outlineLevel="0" collapsed="false">
      <c r="A3767" s="543" t="n">
        <v>92357</v>
      </c>
      <c r="B3767" s="544" t="s">
        <v>4513</v>
      </c>
      <c r="C3767" s="544" t="s">
        <v>49</v>
      </c>
      <c r="D3767" s="544" t="s">
        <v>670</v>
      </c>
      <c r="E3767" s="545" t="n">
        <v>148.48</v>
      </c>
      <c r="F3767" s="544" t="s">
        <v>671</v>
      </c>
    </row>
    <row r="3768" customFormat="false" ht="15" hidden="false" customHeight="false" outlineLevel="0" collapsed="false">
      <c r="A3768" s="543" t="n">
        <v>92358</v>
      </c>
      <c r="B3768" s="544" t="s">
        <v>4514</v>
      </c>
      <c r="C3768" s="544" t="s">
        <v>49</v>
      </c>
      <c r="D3768" s="544" t="s">
        <v>670</v>
      </c>
      <c r="E3768" s="545" t="n">
        <v>184.31</v>
      </c>
      <c r="F3768" s="544" t="s">
        <v>671</v>
      </c>
    </row>
    <row r="3769" customFormat="false" ht="15" hidden="false" customHeight="false" outlineLevel="0" collapsed="false">
      <c r="A3769" s="543" t="n">
        <v>92369</v>
      </c>
      <c r="B3769" s="544" t="s">
        <v>4515</v>
      </c>
      <c r="C3769" s="544" t="s">
        <v>49</v>
      </c>
      <c r="D3769" s="544" t="s">
        <v>670</v>
      </c>
      <c r="E3769" s="545" t="n">
        <v>28.13</v>
      </c>
      <c r="F3769" s="544" t="s">
        <v>671</v>
      </c>
    </row>
    <row r="3770" customFormat="false" ht="15" hidden="false" customHeight="false" outlineLevel="0" collapsed="false">
      <c r="A3770" s="543" t="n">
        <v>92370</v>
      </c>
      <c r="B3770" s="544" t="s">
        <v>4516</v>
      </c>
      <c r="C3770" s="544" t="s">
        <v>49</v>
      </c>
      <c r="D3770" s="544" t="s">
        <v>670</v>
      </c>
      <c r="E3770" s="545" t="n">
        <v>29.48</v>
      </c>
      <c r="F3770" s="544" t="s">
        <v>671</v>
      </c>
    </row>
    <row r="3771" customFormat="false" ht="15" hidden="false" customHeight="false" outlineLevel="0" collapsed="false">
      <c r="A3771" s="543" t="n">
        <v>92371</v>
      </c>
      <c r="B3771" s="544" t="s">
        <v>4517</v>
      </c>
      <c r="C3771" s="544" t="s">
        <v>49</v>
      </c>
      <c r="D3771" s="544" t="s">
        <v>670</v>
      </c>
      <c r="E3771" s="545" t="n">
        <v>33.89</v>
      </c>
      <c r="F3771" s="544" t="s">
        <v>671</v>
      </c>
    </row>
    <row r="3772" customFormat="false" ht="15" hidden="false" customHeight="false" outlineLevel="0" collapsed="false">
      <c r="A3772" s="543" t="n">
        <v>92372</v>
      </c>
      <c r="B3772" s="544" t="s">
        <v>4518</v>
      </c>
      <c r="C3772" s="544" t="s">
        <v>49</v>
      </c>
      <c r="D3772" s="544" t="s">
        <v>670</v>
      </c>
      <c r="E3772" s="545" t="n">
        <v>35.15</v>
      </c>
      <c r="F3772" s="544" t="s">
        <v>671</v>
      </c>
    </row>
    <row r="3773" customFormat="false" ht="15" hidden="false" customHeight="false" outlineLevel="0" collapsed="false">
      <c r="A3773" s="543" t="n">
        <v>92373</v>
      </c>
      <c r="B3773" s="544" t="s">
        <v>4519</v>
      </c>
      <c r="C3773" s="544" t="s">
        <v>49</v>
      </c>
      <c r="D3773" s="544" t="s">
        <v>670</v>
      </c>
      <c r="E3773" s="545" t="n">
        <v>39.96</v>
      </c>
      <c r="F3773" s="544" t="s">
        <v>671</v>
      </c>
    </row>
    <row r="3774" customFormat="false" ht="15" hidden="false" customHeight="false" outlineLevel="0" collapsed="false">
      <c r="A3774" s="543" t="n">
        <v>92374</v>
      </c>
      <c r="B3774" s="544" t="s">
        <v>4520</v>
      </c>
      <c r="C3774" s="544" t="s">
        <v>49</v>
      </c>
      <c r="D3774" s="544" t="s">
        <v>670</v>
      </c>
      <c r="E3774" s="545" t="n">
        <v>40.2</v>
      </c>
      <c r="F3774" s="544" t="s">
        <v>671</v>
      </c>
    </row>
    <row r="3775" customFormat="false" ht="15" hidden="false" customHeight="false" outlineLevel="0" collapsed="false">
      <c r="A3775" s="543" t="n">
        <v>92375</v>
      </c>
      <c r="B3775" s="544" t="s">
        <v>4521</v>
      </c>
      <c r="C3775" s="544" t="s">
        <v>49</v>
      </c>
      <c r="D3775" s="544" t="s">
        <v>670</v>
      </c>
      <c r="E3775" s="545" t="n">
        <v>51.66</v>
      </c>
      <c r="F3775" s="544" t="s">
        <v>671</v>
      </c>
    </row>
    <row r="3776" customFormat="false" ht="15" hidden="false" customHeight="false" outlineLevel="0" collapsed="false">
      <c r="A3776" s="543" t="n">
        <v>92376</v>
      </c>
      <c r="B3776" s="544" t="s">
        <v>4522</v>
      </c>
      <c r="C3776" s="544" t="s">
        <v>49</v>
      </c>
      <c r="D3776" s="544" t="s">
        <v>670</v>
      </c>
      <c r="E3776" s="545" t="n">
        <v>51.64</v>
      </c>
      <c r="F3776" s="544" t="s">
        <v>671</v>
      </c>
    </row>
    <row r="3777" customFormat="false" ht="15" hidden="false" customHeight="false" outlineLevel="0" collapsed="false">
      <c r="A3777" s="543" t="n">
        <v>92377</v>
      </c>
      <c r="B3777" s="544" t="s">
        <v>4523</v>
      </c>
      <c r="C3777" s="544" t="s">
        <v>49</v>
      </c>
      <c r="D3777" s="544" t="s">
        <v>670</v>
      </c>
      <c r="E3777" s="545" t="n">
        <v>69.03</v>
      </c>
      <c r="F3777" s="544" t="s">
        <v>671</v>
      </c>
    </row>
    <row r="3778" customFormat="false" ht="15" hidden="false" customHeight="false" outlineLevel="0" collapsed="false">
      <c r="A3778" s="543" t="n">
        <v>92378</v>
      </c>
      <c r="B3778" s="544" t="s">
        <v>4524</v>
      </c>
      <c r="C3778" s="544" t="s">
        <v>49</v>
      </c>
      <c r="D3778" s="544" t="s">
        <v>670</v>
      </c>
      <c r="E3778" s="545" t="n">
        <v>76.53</v>
      </c>
      <c r="F3778" s="544" t="s">
        <v>671</v>
      </c>
    </row>
    <row r="3779" customFormat="false" ht="15" hidden="false" customHeight="false" outlineLevel="0" collapsed="false">
      <c r="A3779" s="543" t="n">
        <v>92379</v>
      </c>
      <c r="B3779" s="544" t="s">
        <v>4525</v>
      </c>
      <c r="C3779" s="544" t="s">
        <v>49</v>
      </c>
      <c r="D3779" s="544" t="s">
        <v>670</v>
      </c>
      <c r="E3779" s="545" t="n">
        <v>97.36</v>
      </c>
      <c r="F3779" s="544" t="s">
        <v>671</v>
      </c>
    </row>
    <row r="3780" customFormat="false" ht="15" hidden="false" customHeight="false" outlineLevel="0" collapsed="false">
      <c r="A3780" s="543" t="n">
        <v>92380</v>
      </c>
      <c r="B3780" s="544" t="s">
        <v>4526</v>
      </c>
      <c r="C3780" s="544" t="s">
        <v>49</v>
      </c>
      <c r="D3780" s="544" t="s">
        <v>670</v>
      </c>
      <c r="E3780" s="545" t="n">
        <v>104.03</v>
      </c>
      <c r="F3780" s="544" t="s">
        <v>671</v>
      </c>
    </row>
    <row r="3781" customFormat="false" ht="15" hidden="false" customHeight="false" outlineLevel="0" collapsed="false">
      <c r="A3781" s="543" t="n">
        <v>92381</v>
      </c>
      <c r="B3781" s="544" t="s">
        <v>4527</v>
      </c>
      <c r="C3781" s="544" t="s">
        <v>49</v>
      </c>
      <c r="D3781" s="544" t="s">
        <v>670</v>
      </c>
      <c r="E3781" s="545" t="n">
        <v>42.59</v>
      </c>
      <c r="F3781" s="544" t="s">
        <v>671</v>
      </c>
    </row>
    <row r="3782" customFormat="false" ht="15" hidden="false" customHeight="false" outlineLevel="0" collapsed="false">
      <c r="A3782" s="543" t="n">
        <v>92382</v>
      </c>
      <c r="B3782" s="544" t="s">
        <v>4528</v>
      </c>
      <c r="C3782" s="544" t="s">
        <v>49</v>
      </c>
      <c r="D3782" s="544" t="s">
        <v>670</v>
      </c>
      <c r="E3782" s="545" t="n">
        <v>40.8</v>
      </c>
      <c r="F3782" s="544" t="s">
        <v>671</v>
      </c>
    </row>
    <row r="3783" customFormat="false" ht="15" hidden="false" customHeight="false" outlineLevel="0" collapsed="false">
      <c r="A3783" s="543" t="n">
        <v>92383</v>
      </c>
      <c r="B3783" s="544" t="s">
        <v>4529</v>
      </c>
      <c r="C3783" s="544" t="s">
        <v>49</v>
      </c>
      <c r="D3783" s="544" t="s">
        <v>670</v>
      </c>
      <c r="E3783" s="545" t="n">
        <v>53.43</v>
      </c>
      <c r="F3783" s="544" t="s">
        <v>671</v>
      </c>
    </row>
    <row r="3784" customFormat="false" ht="15" hidden="false" customHeight="false" outlineLevel="0" collapsed="false">
      <c r="A3784" s="543" t="n">
        <v>92384</v>
      </c>
      <c r="B3784" s="544" t="s">
        <v>4530</v>
      </c>
      <c r="C3784" s="544" t="s">
        <v>49</v>
      </c>
      <c r="D3784" s="544" t="s">
        <v>670</v>
      </c>
      <c r="E3784" s="545" t="n">
        <v>49.87</v>
      </c>
      <c r="F3784" s="544" t="s">
        <v>671</v>
      </c>
    </row>
    <row r="3785" customFormat="false" ht="15" hidden="false" customHeight="false" outlineLevel="0" collapsed="false">
      <c r="A3785" s="543" t="n">
        <v>92385</v>
      </c>
      <c r="B3785" s="544" t="s">
        <v>4531</v>
      </c>
      <c r="C3785" s="544" t="s">
        <v>49</v>
      </c>
      <c r="D3785" s="544" t="s">
        <v>670</v>
      </c>
      <c r="E3785" s="545" t="n">
        <v>61.19</v>
      </c>
      <c r="F3785" s="544" t="s">
        <v>671</v>
      </c>
    </row>
    <row r="3786" customFormat="false" ht="15" hidden="false" customHeight="false" outlineLevel="0" collapsed="false">
      <c r="A3786" s="543" t="n">
        <v>92386</v>
      </c>
      <c r="B3786" s="544" t="s">
        <v>4532</v>
      </c>
      <c r="C3786" s="544" t="s">
        <v>49</v>
      </c>
      <c r="D3786" s="544" t="s">
        <v>670</v>
      </c>
      <c r="E3786" s="545" t="n">
        <v>58.73</v>
      </c>
      <c r="F3786" s="544" t="s">
        <v>671</v>
      </c>
    </row>
    <row r="3787" customFormat="false" ht="15" hidden="false" customHeight="false" outlineLevel="0" collapsed="false">
      <c r="A3787" s="543" t="n">
        <v>92387</v>
      </c>
      <c r="B3787" s="544" t="s">
        <v>4533</v>
      </c>
      <c r="C3787" s="544" t="s">
        <v>49</v>
      </c>
      <c r="D3787" s="544" t="s">
        <v>670</v>
      </c>
      <c r="E3787" s="545" t="n">
        <v>76.85</v>
      </c>
      <c r="F3787" s="544" t="s">
        <v>671</v>
      </c>
    </row>
    <row r="3788" customFormat="false" ht="15" hidden="false" customHeight="false" outlineLevel="0" collapsed="false">
      <c r="A3788" s="543" t="n">
        <v>92388</v>
      </c>
      <c r="B3788" s="544" t="s">
        <v>4534</v>
      </c>
      <c r="C3788" s="544" t="s">
        <v>49</v>
      </c>
      <c r="D3788" s="544" t="s">
        <v>670</v>
      </c>
      <c r="E3788" s="545" t="n">
        <v>75.18</v>
      </c>
      <c r="F3788" s="544" t="s">
        <v>671</v>
      </c>
    </row>
    <row r="3789" customFormat="false" ht="15" hidden="false" customHeight="false" outlineLevel="0" collapsed="false">
      <c r="A3789" s="543" t="n">
        <v>92389</v>
      </c>
      <c r="B3789" s="544" t="s">
        <v>4535</v>
      </c>
      <c r="C3789" s="544" t="s">
        <v>49</v>
      </c>
      <c r="D3789" s="544" t="s">
        <v>670</v>
      </c>
      <c r="E3789" s="545" t="n">
        <v>118.01</v>
      </c>
      <c r="F3789" s="544" t="s">
        <v>671</v>
      </c>
    </row>
    <row r="3790" customFormat="false" ht="15" hidden="false" customHeight="false" outlineLevel="0" collapsed="false">
      <c r="A3790" s="543" t="n">
        <v>92390</v>
      </c>
      <c r="B3790" s="544" t="s">
        <v>4536</v>
      </c>
      <c r="C3790" s="544" t="s">
        <v>49</v>
      </c>
      <c r="D3790" s="544" t="s">
        <v>670</v>
      </c>
      <c r="E3790" s="545" t="n">
        <v>110.67</v>
      </c>
      <c r="F3790" s="544" t="s">
        <v>671</v>
      </c>
    </row>
    <row r="3791" customFormat="false" ht="15" hidden="false" customHeight="false" outlineLevel="0" collapsed="false">
      <c r="A3791" s="543" t="n">
        <v>92635</v>
      </c>
      <c r="B3791" s="544" t="s">
        <v>4537</v>
      </c>
      <c r="C3791" s="544" t="s">
        <v>49</v>
      </c>
      <c r="D3791" s="544" t="s">
        <v>670</v>
      </c>
      <c r="E3791" s="545" t="n">
        <v>157.57</v>
      </c>
      <c r="F3791" s="544" t="s">
        <v>671</v>
      </c>
    </row>
    <row r="3792" customFormat="false" ht="15" hidden="false" customHeight="false" outlineLevel="0" collapsed="false">
      <c r="A3792" s="543" t="n">
        <v>92636</v>
      </c>
      <c r="B3792" s="544" t="s">
        <v>4538</v>
      </c>
      <c r="C3792" s="544" t="s">
        <v>49</v>
      </c>
      <c r="D3792" s="544" t="s">
        <v>670</v>
      </c>
      <c r="E3792" s="545" t="n">
        <v>143.43</v>
      </c>
      <c r="F3792" s="544" t="s">
        <v>671</v>
      </c>
    </row>
    <row r="3793" customFormat="false" ht="15" hidden="false" customHeight="false" outlineLevel="0" collapsed="false">
      <c r="A3793" s="543" t="n">
        <v>92637</v>
      </c>
      <c r="B3793" s="544" t="s">
        <v>4539</v>
      </c>
      <c r="C3793" s="544" t="s">
        <v>49</v>
      </c>
      <c r="D3793" s="544" t="s">
        <v>670</v>
      </c>
      <c r="E3793" s="545" t="n">
        <v>55.08</v>
      </c>
      <c r="F3793" s="544" t="s">
        <v>671</v>
      </c>
    </row>
    <row r="3794" customFormat="false" ht="15" hidden="false" customHeight="false" outlineLevel="0" collapsed="false">
      <c r="A3794" s="543" t="n">
        <v>92638</v>
      </c>
      <c r="B3794" s="544" t="s">
        <v>4540</v>
      </c>
      <c r="C3794" s="544" t="s">
        <v>49</v>
      </c>
      <c r="D3794" s="544" t="s">
        <v>670</v>
      </c>
      <c r="E3794" s="545" t="n">
        <v>66.95</v>
      </c>
      <c r="F3794" s="544" t="s">
        <v>671</v>
      </c>
    </row>
    <row r="3795" customFormat="false" ht="15" hidden="false" customHeight="false" outlineLevel="0" collapsed="false">
      <c r="A3795" s="543" t="n">
        <v>92639</v>
      </c>
      <c r="B3795" s="544" t="s">
        <v>4541</v>
      </c>
      <c r="C3795" s="544" t="s">
        <v>49</v>
      </c>
      <c r="D3795" s="544" t="s">
        <v>670</v>
      </c>
      <c r="E3795" s="545" t="n">
        <v>77.34</v>
      </c>
      <c r="F3795" s="544" t="s">
        <v>671</v>
      </c>
    </row>
    <row r="3796" customFormat="false" ht="15" hidden="false" customHeight="false" outlineLevel="0" collapsed="false">
      <c r="A3796" s="543" t="n">
        <v>92640</v>
      </c>
      <c r="B3796" s="544" t="s">
        <v>4542</v>
      </c>
      <c r="C3796" s="544" t="s">
        <v>49</v>
      </c>
      <c r="D3796" s="544" t="s">
        <v>670</v>
      </c>
      <c r="E3796" s="545" t="n">
        <v>100.22</v>
      </c>
      <c r="F3796" s="544" t="s">
        <v>671</v>
      </c>
    </row>
    <row r="3797" customFormat="false" ht="15" hidden="false" customHeight="false" outlineLevel="0" collapsed="false">
      <c r="A3797" s="543" t="n">
        <v>92642</v>
      </c>
      <c r="B3797" s="544" t="s">
        <v>4543</v>
      </c>
      <c r="C3797" s="544" t="s">
        <v>49</v>
      </c>
      <c r="D3797" s="544" t="s">
        <v>670</v>
      </c>
      <c r="E3797" s="545" t="n">
        <v>151.19</v>
      </c>
      <c r="F3797" s="544" t="s">
        <v>671</v>
      </c>
    </row>
    <row r="3798" customFormat="false" ht="15" hidden="false" customHeight="false" outlineLevel="0" collapsed="false">
      <c r="A3798" s="543" t="n">
        <v>92644</v>
      </c>
      <c r="B3798" s="544" t="s">
        <v>4544</v>
      </c>
      <c r="C3798" s="544" t="s">
        <v>49</v>
      </c>
      <c r="D3798" s="544" t="s">
        <v>670</v>
      </c>
      <c r="E3798" s="545" t="n">
        <v>189.87</v>
      </c>
      <c r="F3798" s="544" t="s">
        <v>671</v>
      </c>
    </row>
    <row r="3799" customFormat="false" ht="15" hidden="false" customHeight="false" outlineLevel="0" collapsed="false">
      <c r="A3799" s="543" t="n">
        <v>92657</v>
      </c>
      <c r="B3799" s="544" t="s">
        <v>4545</v>
      </c>
      <c r="C3799" s="544" t="s">
        <v>49</v>
      </c>
      <c r="D3799" s="544" t="s">
        <v>670</v>
      </c>
      <c r="E3799" s="545" t="n">
        <v>20.61</v>
      </c>
      <c r="F3799" s="544" t="s">
        <v>671</v>
      </c>
    </row>
    <row r="3800" customFormat="false" ht="15" hidden="false" customHeight="false" outlineLevel="0" collapsed="false">
      <c r="A3800" s="543" t="n">
        <v>92658</v>
      </c>
      <c r="B3800" s="544" t="s">
        <v>4546</v>
      </c>
      <c r="C3800" s="544" t="s">
        <v>49</v>
      </c>
      <c r="D3800" s="544" t="s">
        <v>670</v>
      </c>
      <c r="E3800" s="545" t="n">
        <v>21.96</v>
      </c>
      <c r="F3800" s="544" t="s">
        <v>671</v>
      </c>
    </row>
    <row r="3801" customFormat="false" ht="15" hidden="false" customHeight="false" outlineLevel="0" collapsed="false">
      <c r="A3801" s="543" t="n">
        <v>92659</v>
      </c>
      <c r="B3801" s="544" t="s">
        <v>4547</v>
      </c>
      <c r="C3801" s="544" t="s">
        <v>49</v>
      </c>
      <c r="D3801" s="544" t="s">
        <v>670</v>
      </c>
      <c r="E3801" s="545" t="n">
        <v>25.33</v>
      </c>
      <c r="F3801" s="544" t="s">
        <v>671</v>
      </c>
    </row>
    <row r="3802" customFormat="false" ht="15" hidden="false" customHeight="false" outlineLevel="0" collapsed="false">
      <c r="A3802" s="543" t="n">
        <v>92660</v>
      </c>
      <c r="B3802" s="544" t="s">
        <v>4548</v>
      </c>
      <c r="C3802" s="544" t="s">
        <v>49</v>
      </c>
      <c r="D3802" s="544" t="s">
        <v>670</v>
      </c>
      <c r="E3802" s="545" t="n">
        <v>26.59</v>
      </c>
      <c r="F3802" s="544" t="s">
        <v>671</v>
      </c>
    </row>
    <row r="3803" customFormat="false" ht="15" hidden="false" customHeight="false" outlineLevel="0" collapsed="false">
      <c r="A3803" s="543" t="n">
        <v>92661</v>
      </c>
      <c r="B3803" s="544" t="s">
        <v>4549</v>
      </c>
      <c r="C3803" s="544" t="s">
        <v>49</v>
      </c>
      <c r="D3803" s="544" t="s">
        <v>670</v>
      </c>
      <c r="E3803" s="545" t="n">
        <v>30.21</v>
      </c>
      <c r="F3803" s="544" t="s">
        <v>671</v>
      </c>
    </row>
    <row r="3804" customFormat="false" ht="15" hidden="false" customHeight="false" outlineLevel="0" collapsed="false">
      <c r="A3804" s="543" t="n">
        <v>92662</v>
      </c>
      <c r="B3804" s="544" t="s">
        <v>4550</v>
      </c>
      <c r="C3804" s="544" t="s">
        <v>49</v>
      </c>
      <c r="D3804" s="544" t="s">
        <v>670</v>
      </c>
      <c r="E3804" s="545" t="n">
        <v>30.45</v>
      </c>
      <c r="F3804" s="544" t="s">
        <v>671</v>
      </c>
    </row>
    <row r="3805" customFormat="false" ht="15" hidden="false" customHeight="false" outlineLevel="0" collapsed="false">
      <c r="A3805" s="543" t="n">
        <v>92663</v>
      </c>
      <c r="B3805" s="544" t="s">
        <v>4551</v>
      </c>
      <c r="C3805" s="544" t="s">
        <v>49</v>
      </c>
      <c r="D3805" s="544" t="s">
        <v>670</v>
      </c>
      <c r="E3805" s="545" t="n">
        <v>40.44</v>
      </c>
      <c r="F3805" s="544" t="s">
        <v>671</v>
      </c>
    </row>
    <row r="3806" customFormat="false" ht="15" hidden="false" customHeight="false" outlineLevel="0" collapsed="false">
      <c r="A3806" s="543" t="n">
        <v>92664</v>
      </c>
      <c r="B3806" s="544" t="s">
        <v>4552</v>
      </c>
      <c r="C3806" s="544" t="s">
        <v>49</v>
      </c>
      <c r="D3806" s="544" t="s">
        <v>670</v>
      </c>
      <c r="E3806" s="545" t="n">
        <v>40.42</v>
      </c>
      <c r="F3806" s="544" t="s">
        <v>671</v>
      </c>
    </row>
    <row r="3807" customFormat="false" ht="15" hidden="false" customHeight="false" outlineLevel="0" collapsed="false">
      <c r="A3807" s="543" t="n">
        <v>92665</v>
      </c>
      <c r="B3807" s="544" t="s">
        <v>4553</v>
      </c>
      <c r="C3807" s="544" t="s">
        <v>49</v>
      </c>
      <c r="D3807" s="544" t="s">
        <v>670</v>
      </c>
      <c r="E3807" s="545" t="n">
        <v>55.57</v>
      </c>
      <c r="F3807" s="544" t="s">
        <v>671</v>
      </c>
    </row>
    <row r="3808" customFormat="false" ht="15" hidden="false" customHeight="false" outlineLevel="0" collapsed="false">
      <c r="A3808" s="543" t="n">
        <v>92666</v>
      </c>
      <c r="B3808" s="544" t="s">
        <v>4554</v>
      </c>
      <c r="C3808" s="544" t="s">
        <v>49</v>
      </c>
      <c r="D3808" s="544" t="s">
        <v>670</v>
      </c>
      <c r="E3808" s="545" t="n">
        <v>63.07</v>
      </c>
      <c r="F3808" s="544" t="s">
        <v>671</v>
      </c>
    </row>
    <row r="3809" customFormat="false" ht="15" hidden="false" customHeight="false" outlineLevel="0" collapsed="false">
      <c r="A3809" s="543" t="n">
        <v>92667</v>
      </c>
      <c r="B3809" s="544" t="s">
        <v>4555</v>
      </c>
      <c r="C3809" s="544" t="s">
        <v>49</v>
      </c>
      <c r="D3809" s="544" t="s">
        <v>670</v>
      </c>
      <c r="E3809" s="545" t="n">
        <v>81.73</v>
      </c>
      <c r="F3809" s="544" t="s">
        <v>671</v>
      </c>
    </row>
    <row r="3810" customFormat="false" ht="15" hidden="false" customHeight="false" outlineLevel="0" collapsed="false">
      <c r="A3810" s="543" t="n">
        <v>92668</v>
      </c>
      <c r="B3810" s="544" t="s">
        <v>4556</v>
      </c>
      <c r="C3810" s="544" t="s">
        <v>49</v>
      </c>
      <c r="D3810" s="544" t="s">
        <v>670</v>
      </c>
      <c r="E3810" s="545" t="n">
        <v>88.4</v>
      </c>
      <c r="F3810" s="544" t="s">
        <v>671</v>
      </c>
    </row>
    <row r="3811" customFormat="false" ht="15" hidden="false" customHeight="false" outlineLevel="0" collapsed="false">
      <c r="A3811" s="543" t="n">
        <v>92669</v>
      </c>
      <c r="B3811" s="544" t="s">
        <v>4557</v>
      </c>
      <c r="C3811" s="544" t="s">
        <v>49</v>
      </c>
      <c r="D3811" s="544" t="s">
        <v>670</v>
      </c>
      <c r="E3811" s="545" t="n">
        <v>31.3</v>
      </c>
      <c r="F3811" s="544" t="s">
        <v>671</v>
      </c>
    </row>
    <row r="3812" customFormat="false" ht="15" hidden="false" customHeight="false" outlineLevel="0" collapsed="false">
      <c r="A3812" s="543" t="n">
        <v>92670</v>
      </c>
      <c r="B3812" s="544" t="s">
        <v>4558</v>
      </c>
      <c r="C3812" s="544" t="s">
        <v>49</v>
      </c>
      <c r="D3812" s="544" t="s">
        <v>670</v>
      </c>
      <c r="E3812" s="545" t="n">
        <v>29.51</v>
      </c>
      <c r="F3812" s="544" t="s">
        <v>671</v>
      </c>
    </row>
    <row r="3813" customFormat="false" ht="15" hidden="false" customHeight="false" outlineLevel="0" collapsed="false">
      <c r="A3813" s="543" t="n">
        <v>92671</v>
      </c>
      <c r="B3813" s="544" t="s">
        <v>4559</v>
      </c>
      <c r="C3813" s="544" t="s">
        <v>49</v>
      </c>
      <c r="D3813" s="544" t="s">
        <v>670</v>
      </c>
      <c r="E3813" s="545" t="n">
        <v>40.62</v>
      </c>
      <c r="F3813" s="544" t="s">
        <v>671</v>
      </c>
    </row>
    <row r="3814" customFormat="false" ht="15" hidden="false" customHeight="false" outlineLevel="0" collapsed="false">
      <c r="A3814" s="543" t="n">
        <v>92672</v>
      </c>
      <c r="B3814" s="544" t="s">
        <v>4560</v>
      </c>
      <c r="C3814" s="544" t="s">
        <v>49</v>
      </c>
      <c r="D3814" s="544" t="s">
        <v>670</v>
      </c>
      <c r="E3814" s="545" t="n">
        <v>37.06</v>
      </c>
      <c r="F3814" s="544" t="s">
        <v>671</v>
      </c>
    </row>
    <row r="3815" customFormat="false" ht="15" hidden="false" customHeight="false" outlineLevel="0" collapsed="false">
      <c r="A3815" s="543" t="n">
        <v>92673</v>
      </c>
      <c r="B3815" s="544" t="s">
        <v>4561</v>
      </c>
      <c r="C3815" s="544" t="s">
        <v>49</v>
      </c>
      <c r="D3815" s="544" t="s">
        <v>670</v>
      </c>
      <c r="E3815" s="545" t="n">
        <v>46.59</v>
      </c>
      <c r="F3815" s="544" t="s">
        <v>671</v>
      </c>
    </row>
    <row r="3816" customFormat="false" ht="15" hidden="false" customHeight="false" outlineLevel="0" collapsed="false">
      <c r="A3816" s="543" t="n">
        <v>92674</v>
      </c>
      <c r="B3816" s="544" t="s">
        <v>4562</v>
      </c>
      <c r="C3816" s="544" t="s">
        <v>49</v>
      </c>
      <c r="D3816" s="544" t="s">
        <v>670</v>
      </c>
      <c r="E3816" s="545" t="n">
        <v>44.13</v>
      </c>
      <c r="F3816" s="544" t="s">
        <v>671</v>
      </c>
    </row>
    <row r="3817" customFormat="false" ht="15" hidden="false" customHeight="false" outlineLevel="0" collapsed="false">
      <c r="A3817" s="543" t="n">
        <v>92675</v>
      </c>
      <c r="B3817" s="544" t="s">
        <v>4563</v>
      </c>
      <c r="C3817" s="544" t="s">
        <v>49</v>
      </c>
      <c r="D3817" s="544" t="s">
        <v>670</v>
      </c>
      <c r="E3817" s="545" t="n">
        <v>60.07</v>
      </c>
      <c r="F3817" s="544" t="s">
        <v>671</v>
      </c>
    </row>
    <row r="3818" customFormat="false" ht="15" hidden="false" customHeight="false" outlineLevel="0" collapsed="false">
      <c r="A3818" s="543" t="n">
        <v>92676</v>
      </c>
      <c r="B3818" s="544" t="s">
        <v>4564</v>
      </c>
      <c r="C3818" s="544" t="s">
        <v>49</v>
      </c>
      <c r="D3818" s="544" t="s">
        <v>670</v>
      </c>
      <c r="E3818" s="545" t="n">
        <v>58.4</v>
      </c>
      <c r="F3818" s="544" t="s">
        <v>671</v>
      </c>
    </row>
    <row r="3819" customFormat="false" ht="15" hidden="false" customHeight="false" outlineLevel="0" collapsed="false">
      <c r="A3819" s="543" t="n">
        <v>92677</v>
      </c>
      <c r="B3819" s="544" t="s">
        <v>4565</v>
      </c>
      <c r="C3819" s="544" t="s">
        <v>49</v>
      </c>
      <c r="D3819" s="544" t="s">
        <v>670</v>
      </c>
      <c r="E3819" s="545" t="n">
        <v>97.88</v>
      </c>
      <c r="F3819" s="544" t="s">
        <v>671</v>
      </c>
    </row>
    <row r="3820" customFormat="false" ht="15" hidden="false" customHeight="false" outlineLevel="0" collapsed="false">
      <c r="A3820" s="543" t="n">
        <v>92678</v>
      </c>
      <c r="B3820" s="544" t="s">
        <v>4566</v>
      </c>
      <c r="C3820" s="544" t="s">
        <v>49</v>
      </c>
      <c r="D3820" s="544" t="s">
        <v>670</v>
      </c>
      <c r="E3820" s="545" t="n">
        <v>90.54</v>
      </c>
      <c r="F3820" s="544" t="s">
        <v>671</v>
      </c>
    </row>
    <row r="3821" customFormat="false" ht="15" hidden="false" customHeight="false" outlineLevel="0" collapsed="false">
      <c r="A3821" s="543" t="n">
        <v>92679</v>
      </c>
      <c r="B3821" s="544" t="s">
        <v>4567</v>
      </c>
      <c r="C3821" s="544" t="s">
        <v>49</v>
      </c>
      <c r="D3821" s="544" t="s">
        <v>670</v>
      </c>
      <c r="E3821" s="545" t="n">
        <v>134.14</v>
      </c>
      <c r="F3821" s="544" t="s">
        <v>671</v>
      </c>
    </row>
    <row r="3822" customFormat="false" ht="15" hidden="false" customHeight="false" outlineLevel="0" collapsed="false">
      <c r="A3822" s="543" t="n">
        <v>92680</v>
      </c>
      <c r="B3822" s="544" t="s">
        <v>4568</v>
      </c>
      <c r="C3822" s="544" t="s">
        <v>49</v>
      </c>
      <c r="D3822" s="544" t="s">
        <v>670</v>
      </c>
      <c r="E3822" s="545" t="n">
        <v>120</v>
      </c>
      <c r="F3822" s="544" t="s">
        <v>671</v>
      </c>
    </row>
    <row r="3823" customFormat="false" ht="15" hidden="false" customHeight="false" outlineLevel="0" collapsed="false">
      <c r="A3823" s="543" t="n">
        <v>92681</v>
      </c>
      <c r="B3823" s="544" t="s">
        <v>4569</v>
      </c>
      <c r="C3823" s="544" t="s">
        <v>49</v>
      </c>
      <c r="D3823" s="544" t="s">
        <v>670</v>
      </c>
      <c r="E3823" s="545" t="n">
        <v>39.99</v>
      </c>
      <c r="F3823" s="544" t="s">
        <v>671</v>
      </c>
    </row>
    <row r="3824" customFormat="false" ht="15" hidden="false" customHeight="false" outlineLevel="0" collapsed="false">
      <c r="A3824" s="543" t="n">
        <v>92682</v>
      </c>
      <c r="B3824" s="544" t="s">
        <v>4570</v>
      </c>
      <c r="C3824" s="544" t="s">
        <v>49</v>
      </c>
      <c r="D3824" s="544" t="s">
        <v>670</v>
      </c>
      <c r="E3824" s="545" t="n">
        <v>49.79</v>
      </c>
      <c r="F3824" s="544" t="s">
        <v>671</v>
      </c>
    </row>
    <row r="3825" customFormat="false" ht="15" hidden="false" customHeight="false" outlineLevel="0" collapsed="false">
      <c r="A3825" s="543" t="n">
        <v>92683</v>
      </c>
      <c r="B3825" s="544" t="s">
        <v>4571</v>
      </c>
      <c r="C3825" s="544" t="s">
        <v>49</v>
      </c>
      <c r="D3825" s="544" t="s">
        <v>670</v>
      </c>
      <c r="E3825" s="545" t="n">
        <v>57.89</v>
      </c>
      <c r="F3825" s="544" t="s">
        <v>671</v>
      </c>
    </row>
    <row r="3826" customFormat="false" ht="15" hidden="false" customHeight="false" outlineLevel="0" collapsed="false">
      <c r="A3826" s="543" t="n">
        <v>92684</v>
      </c>
      <c r="B3826" s="544" t="s">
        <v>4572</v>
      </c>
      <c r="C3826" s="544" t="s">
        <v>49</v>
      </c>
      <c r="D3826" s="544" t="s">
        <v>670</v>
      </c>
      <c r="E3826" s="545" t="n">
        <v>77.82</v>
      </c>
      <c r="F3826" s="544" t="s">
        <v>671</v>
      </c>
    </row>
    <row r="3827" customFormat="false" ht="15" hidden="false" customHeight="false" outlineLevel="0" collapsed="false">
      <c r="A3827" s="543" t="n">
        <v>92685</v>
      </c>
      <c r="B3827" s="544" t="s">
        <v>4573</v>
      </c>
      <c r="C3827" s="544" t="s">
        <v>49</v>
      </c>
      <c r="D3827" s="544" t="s">
        <v>670</v>
      </c>
      <c r="E3827" s="545" t="n">
        <v>124.36</v>
      </c>
      <c r="F3827" s="544" t="s">
        <v>671</v>
      </c>
    </row>
    <row r="3828" customFormat="false" ht="15" hidden="false" customHeight="false" outlineLevel="0" collapsed="false">
      <c r="A3828" s="543" t="n">
        <v>92686</v>
      </c>
      <c r="B3828" s="544" t="s">
        <v>4574</v>
      </c>
      <c r="C3828" s="544" t="s">
        <v>49</v>
      </c>
      <c r="D3828" s="544" t="s">
        <v>670</v>
      </c>
      <c r="E3828" s="545" t="n">
        <v>158.6</v>
      </c>
      <c r="F3828" s="544" t="s">
        <v>671</v>
      </c>
    </row>
    <row r="3829" customFormat="false" ht="15" hidden="false" customHeight="false" outlineLevel="0" collapsed="false">
      <c r="A3829" s="543" t="n">
        <v>92692</v>
      </c>
      <c r="B3829" s="544" t="s">
        <v>4575</v>
      </c>
      <c r="C3829" s="544" t="s">
        <v>49</v>
      </c>
      <c r="D3829" s="544" t="s">
        <v>670</v>
      </c>
      <c r="E3829" s="545" t="n">
        <v>11.13</v>
      </c>
      <c r="F3829" s="544" t="s">
        <v>671</v>
      </c>
    </row>
    <row r="3830" customFormat="false" ht="15" hidden="false" customHeight="false" outlineLevel="0" collapsed="false">
      <c r="A3830" s="543" t="n">
        <v>92693</v>
      </c>
      <c r="B3830" s="544" t="s">
        <v>4576</v>
      </c>
      <c r="C3830" s="544" t="s">
        <v>49</v>
      </c>
      <c r="D3830" s="544" t="s">
        <v>670</v>
      </c>
      <c r="E3830" s="545" t="n">
        <v>11.43</v>
      </c>
      <c r="F3830" s="544" t="s">
        <v>671</v>
      </c>
    </row>
    <row r="3831" customFormat="false" ht="15" hidden="false" customHeight="false" outlineLevel="0" collapsed="false">
      <c r="A3831" s="543" t="n">
        <v>92694</v>
      </c>
      <c r="B3831" s="544" t="s">
        <v>4577</v>
      </c>
      <c r="C3831" s="544" t="s">
        <v>49</v>
      </c>
      <c r="D3831" s="544" t="s">
        <v>670</v>
      </c>
      <c r="E3831" s="545" t="n">
        <v>17.71</v>
      </c>
      <c r="F3831" s="544" t="s">
        <v>671</v>
      </c>
    </row>
    <row r="3832" customFormat="false" ht="15" hidden="false" customHeight="false" outlineLevel="0" collapsed="false">
      <c r="A3832" s="543" t="n">
        <v>92695</v>
      </c>
      <c r="B3832" s="544" t="s">
        <v>4578</v>
      </c>
      <c r="C3832" s="544" t="s">
        <v>49</v>
      </c>
      <c r="D3832" s="544" t="s">
        <v>670</v>
      </c>
      <c r="E3832" s="545" t="n">
        <v>18.01</v>
      </c>
      <c r="F3832" s="544" t="s">
        <v>671</v>
      </c>
    </row>
    <row r="3833" customFormat="false" ht="15" hidden="false" customHeight="false" outlineLevel="0" collapsed="false">
      <c r="A3833" s="543" t="n">
        <v>92696</v>
      </c>
      <c r="B3833" s="544" t="s">
        <v>4579</v>
      </c>
      <c r="C3833" s="544" t="s">
        <v>49</v>
      </c>
      <c r="D3833" s="544" t="s">
        <v>670</v>
      </c>
      <c r="E3833" s="545" t="n">
        <v>27.81</v>
      </c>
      <c r="F3833" s="544" t="s">
        <v>671</v>
      </c>
    </row>
    <row r="3834" customFormat="false" ht="15" hidden="false" customHeight="false" outlineLevel="0" collapsed="false">
      <c r="A3834" s="543" t="n">
        <v>92697</v>
      </c>
      <c r="B3834" s="544" t="s">
        <v>4580</v>
      </c>
      <c r="C3834" s="544" t="s">
        <v>49</v>
      </c>
      <c r="D3834" s="544" t="s">
        <v>670</v>
      </c>
      <c r="E3834" s="545" t="n">
        <v>29.16</v>
      </c>
      <c r="F3834" s="544" t="s">
        <v>671</v>
      </c>
    </row>
    <row r="3835" customFormat="false" ht="15" hidden="false" customHeight="false" outlineLevel="0" collapsed="false">
      <c r="A3835" s="543" t="n">
        <v>92698</v>
      </c>
      <c r="B3835" s="544" t="s">
        <v>4581</v>
      </c>
      <c r="C3835" s="544" t="s">
        <v>49</v>
      </c>
      <c r="D3835" s="544" t="s">
        <v>670</v>
      </c>
      <c r="E3835" s="545" t="n">
        <v>16.46</v>
      </c>
      <c r="F3835" s="544" t="s">
        <v>671</v>
      </c>
    </row>
    <row r="3836" customFormat="false" ht="15" hidden="false" customHeight="false" outlineLevel="0" collapsed="false">
      <c r="A3836" s="543" t="n">
        <v>92699</v>
      </c>
      <c r="B3836" s="544" t="s">
        <v>4582</v>
      </c>
      <c r="C3836" s="544" t="s">
        <v>49</v>
      </c>
      <c r="D3836" s="544" t="s">
        <v>670</v>
      </c>
      <c r="E3836" s="545" t="n">
        <v>15.49</v>
      </c>
      <c r="F3836" s="544" t="s">
        <v>671</v>
      </c>
    </row>
    <row r="3837" customFormat="false" ht="15" hidden="false" customHeight="false" outlineLevel="0" collapsed="false">
      <c r="A3837" s="543" t="n">
        <v>92700</v>
      </c>
      <c r="B3837" s="544" t="s">
        <v>4583</v>
      </c>
      <c r="C3837" s="544" t="s">
        <v>49</v>
      </c>
      <c r="D3837" s="544" t="s">
        <v>670</v>
      </c>
      <c r="E3837" s="545" t="n">
        <v>26.91</v>
      </c>
      <c r="F3837" s="544" t="s">
        <v>671</v>
      </c>
    </row>
    <row r="3838" customFormat="false" ht="15" hidden="false" customHeight="false" outlineLevel="0" collapsed="false">
      <c r="A3838" s="543" t="n">
        <v>92701</v>
      </c>
      <c r="B3838" s="544" t="s">
        <v>4584</v>
      </c>
      <c r="C3838" s="544" t="s">
        <v>49</v>
      </c>
      <c r="D3838" s="544" t="s">
        <v>670</v>
      </c>
      <c r="E3838" s="545" t="n">
        <v>25.46</v>
      </c>
      <c r="F3838" s="544" t="s">
        <v>671</v>
      </c>
    </row>
    <row r="3839" customFormat="false" ht="15" hidden="false" customHeight="false" outlineLevel="0" collapsed="false">
      <c r="A3839" s="543" t="n">
        <v>92702</v>
      </c>
      <c r="B3839" s="544" t="s">
        <v>4585</v>
      </c>
      <c r="C3839" s="544" t="s">
        <v>49</v>
      </c>
      <c r="D3839" s="544" t="s">
        <v>670</v>
      </c>
      <c r="E3839" s="545" t="n">
        <v>42.16</v>
      </c>
      <c r="F3839" s="544" t="s">
        <v>671</v>
      </c>
    </row>
    <row r="3840" customFormat="false" ht="15" hidden="false" customHeight="false" outlineLevel="0" collapsed="false">
      <c r="A3840" s="543" t="n">
        <v>92703</v>
      </c>
      <c r="B3840" s="544" t="s">
        <v>4586</v>
      </c>
      <c r="C3840" s="544" t="s">
        <v>49</v>
      </c>
      <c r="D3840" s="544" t="s">
        <v>670</v>
      </c>
      <c r="E3840" s="545" t="n">
        <v>40.37</v>
      </c>
      <c r="F3840" s="544" t="s">
        <v>671</v>
      </c>
    </row>
    <row r="3841" customFormat="false" ht="15" hidden="false" customHeight="false" outlineLevel="0" collapsed="false">
      <c r="A3841" s="543" t="n">
        <v>92704</v>
      </c>
      <c r="B3841" s="544" t="s">
        <v>4587</v>
      </c>
      <c r="C3841" s="544" t="s">
        <v>49</v>
      </c>
      <c r="D3841" s="544" t="s">
        <v>670</v>
      </c>
      <c r="E3841" s="545" t="n">
        <v>20.84</v>
      </c>
      <c r="F3841" s="544" t="s">
        <v>671</v>
      </c>
    </row>
    <row r="3842" customFormat="false" ht="15" hidden="false" customHeight="false" outlineLevel="0" collapsed="false">
      <c r="A3842" s="543" t="n">
        <v>92705</v>
      </c>
      <c r="B3842" s="544" t="s">
        <v>4588</v>
      </c>
      <c r="C3842" s="544" t="s">
        <v>49</v>
      </c>
      <c r="D3842" s="544" t="s">
        <v>670</v>
      </c>
      <c r="E3842" s="545" t="n">
        <v>33.64</v>
      </c>
      <c r="F3842" s="544" t="s">
        <v>671</v>
      </c>
    </row>
    <row r="3843" customFormat="false" ht="15" hidden="false" customHeight="false" outlineLevel="0" collapsed="false">
      <c r="A3843" s="543" t="n">
        <v>92706</v>
      </c>
      <c r="B3843" s="544" t="s">
        <v>4589</v>
      </c>
      <c r="C3843" s="544" t="s">
        <v>49</v>
      </c>
      <c r="D3843" s="544" t="s">
        <v>670</v>
      </c>
      <c r="E3843" s="545" t="n">
        <v>54.47</v>
      </c>
      <c r="F3843" s="544" t="s">
        <v>671</v>
      </c>
    </row>
    <row r="3844" customFormat="false" ht="15" hidden="false" customHeight="false" outlineLevel="0" collapsed="false">
      <c r="A3844" s="543" t="n">
        <v>92889</v>
      </c>
      <c r="B3844" s="544" t="s">
        <v>4590</v>
      </c>
      <c r="C3844" s="544" t="s">
        <v>49</v>
      </c>
      <c r="D3844" s="544" t="s">
        <v>670</v>
      </c>
      <c r="E3844" s="545" t="n">
        <v>100.36</v>
      </c>
      <c r="F3844" s="544" t="s">
        <v>671</v>
      </c>
    </row>
    <row r="3845" customFormat="false" ht="15" hidden="false" customHeight="false" outlineLevel="0" collapsed="false">
      <c r="A3845" s="543" t="n">
        <v>92890</v>
      </c>
      <c r="B3845" s="544" t="s">
        <v>4591</v>
      </c>
      <c r="C3845" s="544" t="s">
        <v>49</v>
      </c>
      <c r="D3845" s="544" t="s">
        <v>670</v>
      </c>
      <c r="E3845" s="545" t="n">
        <v>151.36</v>
      </c>
      <c r="F3845" s="544" t="s">
        <v>671</v>
      </c>
    </row>
    <row r="3846" customFormat="false" ht="15" hidden="false" customHeight="false" outlineLevel="0" collapsed="false">
      <c r="A3846" s="543" t="n">
        <v>92891</v>
      </c>
      <c r="B3846" s="544" t="s">
        <v>4592</v>
      </c>
      <c r="C3846" s="544" t="s">
        <v>49</v>
      </c>
      <c r="D3846" s="544" t="s">
        <v>670</v>
      </c>
      <c r="E3846" s="545" t="n">
        <v>221.2</v>
      </c>
      <c r="F3846" s="544" t="s">
        <v>671</v>
      </c>
    </row>
    <row r="3847" customFormat="false" ht="15" hidden="false" customHeight="false" outlineLevel="0" collapsed="false">
      <c r="A3847" s="543" t="n">
        <v>92892</v>
      </c>
      <c r="B3847" s="544" t="s">
        <v>4593</v>
      </c>
      <c r="C3847" s="544" t="s">
        <v>49</v>
      </c>
      <c r="D3847" s="544" t="s">
        <v>670</v>
      </c>
      <c r="E3847" s="545" t="n">
        <v>43.97</v>
      </c>
      <c r="F3847" s="544" t="s">
        <v>671</v>
      </c>
    </row>
    <row r="3848" customFormat="false" ht="15" hidden="false" customHeight="false" outlineLevel="0" collapsed="false">
      <c r="A3848" s="543" t="n">
        <v>92893</v>
      </c>
      <c r="B3848" s="544" t="s">
        <v>4594</v>
      </c>
      <c r="C3848" s="544" t="s">
        <v>49</v>
      </c>
      <c r="D3848" s="544" t="s">
        <v>670</v>
      </c>
      <c r="E3848" s="545" t="n">
        <v>62.08</v>
      </c>
      <c r="F3848" s="544" t="s">
        <v>671</v>
      </c>
    </row>
    <row r="3849" customFormat="false" ht="15" hidden="false" customHeight="false" outlineLevel="0" collapsed="false">
      <c r="A3849" s="543" t="n">
        <v>92894</v>
      </c>
      <c r="B3849" s="544" t="s">
        <v>4595</v>
      </c>
      <c r="C3849" s="544" t="s">
        <v>49</v>
      </c>
      <c r="D3849" s="544" t="s">
        <v>670</v>
      </c>
      <c r="E3849" s="545" t="n">
        <v>74</v>
      </c>
      <c r="F3849" s="544" t="s">
        <v>671</v>
      </c>
    </row>
    <row r="3850" customFormat="false" ht="15" hidden="false" customHeight="false" outlineLevel="0" collapsed="false">
      <c r="A3850" s="543" t="n">
        <v>92895</v>
      </c>
      <c r="B3850" s="544" t="s">
        <v>4596</v>
      </c>
      <c r="C3850" s="544" t="s">
        <v>49</v>
      </c>
      <c r="D3850" s="544" t="s">
        <v>670</v>
      </c>
      <c r="E3850" s="545" t="n">
        <v>100.33</v>
      </c>
      <c r="F3850" s="544" t="s">
        <v>671</v>
      </c>
    </row>
    <row r="3851" customFormat="false" ht="15" hidden="false" customHeight="false" outlineLevel="0" collapsed="false">
      <c r="A3851" s="543" t="n">
        <v>92896</v>
      </c>
      <c r="B3851" s="544" t="s">
        <v>4597</v>
      </c>
      <c r="C3851" s="544" t="s">
        <v>49</v>
      </c>
      <c r="D3851" s="544" t="s">
        <v>670</v>
      </c>
      <c r="E3851" s="545" t="n">
        <v>152.72</v>
      </c>
      <c r="F3851" s="544" t="s">
        <v>671</v>
      </c>
    </row>
    <row r="3852" customFormat="false" ht="15" hidden="false" customHeight="false" outlineLevel="0" collapsed="false">
      <c r="A3852" s="543" t="n">
        <v>92897</v>
      </c>
      <c r="B3852" s="544" t="s">
        <v>4598</v>
      </c>
      <c r="C3852" s="544" t="s">
        <v>49</v>
      </c>
      <c r="D3852" s="544" t="s">
        <v>670</v>
      </c>
      <c r="E3852" s="545" t="n">
        <v>223.98</v>
      </c>
      <c r="F3852" s="544" t="s">
        <v>671</v>
      </c>
    </row>
    <row r="3853" customFormat="false" ht="15" hidden="false" customHeight="false" outlineLevel="0" collapsed="false">
      <c r="A3853" s="543" t="n">
        <v>92898</v>
      </c>
      <c r="B3853" s="544" t="s">
        <v>4599</v>
      </c>
      <c r="C3853" s="544" t="s">
        <v>49</v>
      </c>
      <c r="D3853" s="544" t="s">
        <v>670</v>
      </c>
      <c r="E3853" s="545" t="n">
        <v>36.45</v>
      </c>
      <c r="F3853" s="544" t="s">
        <v>671</v>
      </c>
    </row>
    <row r="3854" customFormat="false" ht="15" hidden="false" customHeight="false" outlineLevel="0" collapsed="false">
      <c r="A3854" s="543" t="n">
        <v>92899</v>
      </c>
      <c r="B3854" s="544" t="s">
        <v>4600</v>
      </c>
      <c r="C3854" s="544" t="s">
        <v>49</v>
      </c>
      <c r="D3854" s="544" t="s">
        <v>670</v>
      </c>
      <c r="E3854" s="545" t="n">
        <v>53.52</v>
      </c>
      <c r="F3854" s="544" t="s">
        <v>671</v>
      </c>
    </row>
    <row r="3855" customFormat="false" ht="15" hidden="false" customHeight="false" outlineLevel="0" collapsed="false">
      <c r="A3855" s="543" t="n">
        <v>92900</v>
      </c>
      <c r="B3855" s="544" t="s">
        <v>4601</v>
      </c>
      <c r="C3855" s="544" t="s">
        <v>49</v>
      </c>
      <c r="D3855" s="544" t="s">
        <v>670</v>
      </c>
      <c r="E3855" s="545" t="n">
        <v>64.25</v>
      </c>
      <c r="F3855" s="544" t="s">
        <v>671</v>
      </c>
    </row>
    <row r="3856" customFormat="false" ht="15" hidden="false" customHeight="false" outlineLevel="0" collapsed="false">
      <c r="A3856" s="543" t="n">
        <v>92901</v>
      </c>
      <c r="B3856" s="544" t="s">
        <v>4602</v>
      </c>
      <c r="C3856" s="544" t="s">
        <v>49</v>
      </c>
      <c r="D3856" s="544" t="s">
        <v>670</v>
      </c>
      <c r="E3856" s="545" t="n">
        <v>89.11</v>
      </c>
      <c r="F3856" s="544" t="s">
        <v>671</v>
      </c>
    </row>
    <row r="3857" customFormat="false" ht="15" hidden="false" customHeight="false" outlineLevel="0" collapsed="false">
      <c r="A3857" s="543" t="n">
        <v>92902</v>
      </c>
      <c r="B3857" s="544" t="s">
        <v>4603</v>
      </c>
      <c r="C3857" s="544" t="s">
        <v>49</v>
      </c>
      <c r="D3857" s="544" t="s">
        <v>670</v>
      </c>
      <c r="E3857" s="545" t="n">
        <v>139.26</v>
      </c>
      <c r="F3857" s="544" t="s">
        <v>671</v>
      </c>
    </row>
    <row r="3858" customFormat="false" ht="15" hidden="false" customHeight="false" outlineLevel="0" collapsed="false">
      <c r="A3858" s="543" t="n">
        <v>92903</v>
      </c>
      <c r="B3858" s="544" t="s">
        <v>4604</v>
      </c>
      <c r="C3858" s="544" t="s">
        <v>49</v>
      </c>
      <c r="D3858" s="544" t="s">
        <v>670</v>
      </c>
      <c r="E3858" s="545" t="n">
        <v>208.35</v>
      </c>
      <c r="F3858" s="544" t="s">
        <v>671</v>
      </c>
    </row>
    <row r="3859" customFormat="false" ht="15" hidden="false" customHeight="false" outlineLevel="0" collapsed="false">
      <c r="A3859" s="543" t="n">
        <v>92904</v>
      </c>
      <c r="B3859" s="544" t="s">
        <v>4605</v>
      </c>
      <c r="C3859" s="544" t="s">
        <v>49</v>
      </c>
      <c r="D3859" s="544" t="s">
        <v>670</v>
      </c>
      <c r="E3859" s="545" t="n">
        <v>24.73</v>
      </c>
      <c r="F3859" s="544" t="s">
        <v>671</v>
      </c>
    </row>
    <row r="3860" customFormat="false" ht="15" hidden="false" customHeight="false" outlineLevel="0" collapsed="false">
      <c r="A3860" s="543" t="n">
        <v>92905</v>
      </c>
      <c r="B3860" s="544" t="s">
        <v>4606</v>
      </c>
      <c r="C3860" s="544" t="s">
        <v>49</v>
      </c>
      <c r="D3860" s="544" t="s">
        <v>670</v>
      </c>
      <c r="E3860" s="545" t="n">
        <v>35.46</v>
      </c>
      <c r="F3860" s="544" t="s">
        <v>671</v>
      </c>
    </row>
    <row r="3861" customFormat="false" ht="15" hidden="false" customHeight="false" outlineLevel="0" collapsed="false">
      <c r="A3861" s="543" t="n">
        <v>92906</v>
      </c>
      <c r="B3861" s="544" t="s">
        <v>4607</v>
      </c>
      <c r="C3861" s="544" t="s">
        <v>49</v>
      </c>
      <c r="D3861" s="544" t="s">
        <v>670</v>
      </c>
      <c r="E3861" s="545" t="n">
        <v>43.65</v>
      </c>
      <c r="F3861" s="544" t="s">
        <v>671</v>
      </c>
    </row>
    <row r="3862" customFormat="false" ht="15" hidden="false" customHeight="false" outlineLevel="0" collapsed="false">
      <c r="A3862" s="543" t="n">
        <v>92907</v>
      </c>
      <c r="B3862" s="544" t="s">
        <v>4608</v>
      </c>
      <c r="C3862" s="544" t="s">
        <v>49</v>
      </c>
      <c r="D3862" s="544" t="s">
        <v>670</v>
      </c>
      <c r="E3862" s="545" t="n">
        <v>54.5</v>
      </c>
      <c r="F3862" s="544" t="s">
        <v>671</v>
      </c>
    </row>
    <row r="3863" customFormat="false" ht="15" hidden="false" customHeight="false" outlineLevel="0" collapsed="false">
      <c r="A3863" s="543" t="n">
        <v>92908</v>
      </c>
      <c r="B3863" s="544" t="s">
        <v>4609</v>
      </c>
      <c r="C3863" s="544" t="s">
        <v>49</v>
      </c>
      <c r="D3863" s="544" t="s">
        <v>670</v>
      </c>
      <c r="E3863" s="545" t="n">
        <v>54.5</v>
      </c>
      <c r="F3863" s="544" t="s">
        <v>671</v>
      </c>
    </row>
    <row r="3864" customFormat="false" ht="15" hidden="false" customHeight="false" outlineLevel="0" collapsed="false">
      <c r="A3864" s="543" t="n">
        <v>92909</v>
      </c>
      <c r="B3864" s="544" t="s">
        <v>4610</v>
      </c>
      <c r="C3864" s="544" t="s">
        <v>49</v>
      </c>
      <c r="D3864" s="544" t="s">
        <v>670</v>
      </c>
      <c r="E3864" s="545" t="n">
        <v>54.5</v>
      </c>
      <c r="F3864" s="544" t="s">
        <v>671</v>
      </c>
    </row>
    <row r="3865" customFormat="false" ht="15" hidden="false" customHeight="false" outlineLevel="0" collapsed="false">
      <c r="A3865" s="543" t="n">
        <v>92910</v>
      </c>
      <c r="B3865" s="544" t="s">
        <v>4611</v>
      </c>
      <c r="C3865" s="544" t="s">
        <v>49</v>
      </c>
      <c r="D3865" s="544" t="s">
        <v>670</v>
      </c>
      <c r="E3865" s="545" t="n">
        <v>78.33</v>
      </c>
      <c r="F3865" s="544" t="s">
        <v>671</v>
      </c>
    </row>
    <row r="3866" customFormat="false" ht="15" hidden="false" customHeight="false" outlineLevel="0" collapsed="false">
      <c r="A3866" s="543" t="n">
        <v>92911</v>
      </c>
      <c r="B3866" s="544" t="s">
        <v>4612</v>
      </c>
      <c r="C3866" s="544" t="s">
        <v>49</v>
      </c>
      <c r="D3866" s="544" t="s">
        <v>670</v>
      </c>
      <c r="E3866" s="545" t="n">
        <v>78.33</v>
      </c>
      <c r="F3866" s="544" t="s">
        <v>671</v>
      </c>
    </row>
    <row r="3867" customFormat="false" ht="15" hidden="false" customHeight="false" outlineLevel="0" collapsed="false">
      <c r="A3867" s="543" t="n">
        <v>92912</v>
      </c>
      <c r="B3867" s="544" t="s">
        <v>4613</v>
      </c>
      <c r="C3867" s="544" t="s">
        <v>49</v>
      </c>
      <c r="D3867" s="544" t="s">
        <v>670</v>
      </c>
      <c r="E3867" s="545" t="n">
        <v>104.47</v>
      </c>
      <c r="F3867" s="544" t="s">
        <v>671</v>
      </c>
    </row>
    <row r="3868" customFormat="false" ht="15" hidden="false" customHeight="false" outlineLevel="0" collapsed="false">
      <c r="A3868" s="543" t="n">
        <v>92913</v>
      </c>
      <c r="B3868" s="544" t="s">
        <v>4614</v>
      </c>
      <c r="C3868" s="544" t="s">
        <v>49</v>
      </c>
      <c r="D3868" s="544" t="s">
        <v>670</v>
      </c>
      <c r="E3868" s="545" t="n">
        <v>106.78</v>
      </c>
      <c r="F3868" s="544" t="s">
        <v>671</v>
      </c>
    </row>
    <row r="3869" customFormat="false" ht="15" hidden="false" customHeight="false" outlineLevel="0" collapsed="false">
      <c r="A3869" s="543" t="n">
        <v>92914</v>
      </c>
      <c r="B3869" s="544" t="s">
        <v>4615</v>
      </c>
      <c r="C3869" s="544" t="s">
        <v>49</v>
      </c>
      <c r="D3869" s="544" t="s">
        <v>670</v>
      </c>
      <c r="E3869" s="545" t="n">
        <v>106.78</v>
      </c>
      <c r="F3869" s="544" t="s">
        <v>671</v>
      </c>
    </row>
    <row r="3870" customFormat="false" ht="15" hidden="false" customHeight="false" outlineLevel="0" collapsed="false">
      <c r="A3870" s="543" t="n">
        <v>92918</v>
      </c>
      <c r="B3870" s="544" t="s">
        <v>4616</v>
      </c>
      <c r="C3870" s="544" t="s">
        <v>49</v>
      </c>
      <c r="D3870" s="544" t="s">
        <v>670</v>
      </c>
      <c r="E3870" s="545" t="n">
        <v>29.37</v>
      </c>
      <c r="F3870" s="544" t="s">
        <v>671</v>
      </c>
    </row>
    <row r="3871" customFormat="false" ht="15" hidden="false" customHeight="false" outlineLevel="0" collapsed="false">
      <c r="A3871" s="543" t="n">
        <v>92920</v>
      </c>
      <c r="B3871" s="544" t="s">
        <v>4617</v>
      </c>
      <c r="C3871" s="544" t="s">
        <v>49</v>
      </c>
      <c r="D3871" s="544" t="s">
        <v>670</v>
      </c>
      <c r="E3871" s="545" t="n">
        <v>29.55</v>
      </c>
      <c r="F3871" s="544" t="s">
        <v>671</v>
      </c>
    </row>
    <row r="3872" customFormat="false" ht="15" hidden="false" customHeight="false" outlineLevel="0" collapsed="false">
      <c r="A3872" s="543" t="n">
        <v>92925</v>
      </c>
      <c r="B3872" s="544" t="s">
        <v>4618</v>
      </c>
      <c r="C3872" s="544" t="s">
        <v>49</v>
      </c>
      <c r="D3872" s="544" t="s">
        <v>670</v>
      </c>
      <c r="E3872" s="545" t="n">
        <v>36.15</v>
      </c>
      <c r="F3872" s="544" t="s">
        <v>671</v>
      </c>
    </row>
    <row r="3873" customFormat="false" ht="15" hidden="false" customHeight="false" outlineLevel="0" collapsed="false">
      <c r="A3873" s="543" t="n">
        <v>92926</v>
      </c>
      <c r="B3873" s="544" t="s">
        <v>4619</v>
      </c>
      <c r="C3873" s="544" t="s">
        <v>49</v>
      </c>
      <c r="D3873" s="544" t="s">
        <v>670</v>
      </c>
      <c r="E3873" s="545" t="n">
        <v>36.14</v>
      </c>
      <c r="F3873" s="544" t="s">
        <v>671</v>
      </c>
    </row>
    <row r="3874" customFormat="false" ht="15" hidden="false" customHeight="false" outlineLevel="0" collapsed="false">
      <c r="A3874" s="543" t="n">
        <v>92927</v>
      </c>
      <c r="B3874" s="544" t="s">
        <v>4620</v>
      </c>
      <c r="C3874" s="544" t="s">
        <v>49</v>
      </c>
      <c r="D3874" s="544" t="s">
        <v>670</v>
      </c>
      <c r="E3874" s="545" t="n">
        <v>36.14</v>
      </c>
      <c r="F3874" s="544" t="s">
        <v>671</v>
      </c>
    </row>
    <row r="3875" customFormat="false" ht="15" hidden="false" customHeight="false" outlineLevel="0" collapsed="false">
      <c r="A3875" s="543" t="n">
        <v>92928</v>
      </c>
      <c r="B3875" s="544" t="s">
        <v>4621</v>
      </c>
      <c r="C3875" s="544" t="s">
        <v>49</v>
      </c>
      <c r="D3875" s="544" t="s">
        <v>670</v>
      </c>
      <c r="E3875" s="545" t="n">
        <v>41.24</v>
      </c>
      <c r="F3875" s="544" t="s">
        <v>671</v>
      </c>
    </row>
    <row r="3876" customFormat="false" ht="15" hidden="false" customHeight="false" outlineLevel="0" collapsed="false">
      <c r="A3876" s="543" t="n">
        <v>92929</v>
      </c>
      <c r="B3876" s="544" t="s">
        <v>4622</v>
      </c>
      <c r="C3876" s="544" t="s">
        <v>49</v>
      </c>
      <c r="D3876" s="544" t="s">
        <v>670</v>
      </c>
      <c r="E3876" s="545" t="n">
        <v>41.24</v>
      </c>
      <c r="F3876" s="544" t="s">
        <v>671</v>
      </c>
    </row>
    <row r="3877" customFormat="false" ht="15" hidden="false" customHeight="false" outlineLevel="0" collapsed="false">
      <c r="A3877" s="543" t="n">
        <v>92930</v>
      </c>
      <c r="B3877" s="544" t="s">
        <v>4623</v>
      </c>
      <c r="C3877" s="544" t="s">
        <v>49</v>
      </c>
      <c r="D3877" s="544" t="s">
        <v>670</v>
      </c>
      <c r="E3877" s="545" t="n">
        <v>41.24</v>
      </c>
      <c r="F3877" s="544" t="s">
        <v>671</v>
      </c>
    </row>
    <row r="3878" customFormat="false" ht="15" hidden="false" customHeight="false" outlineLevel="0" collapsed="false">
      <c r="A3878" s="543" t="n">
        <v>92931</v>
      </c>
      <c r="B3878" s="544" t="s">
        <v>4624</v>
      </c>
      <c r="C3878" s="544" t="s">
        <v>49</v>
      </c>
      <c r="D3878" s="544" t="s">
        <v>670</v>
      </c>
      <c r="E3878" s="545" t="n">
        <v>54.47</v>
      </c>
      <c r="F3878" s="544" t="s">
        <v>671</v>
      </c>
    </row>
    <row r="3879" customFormat="false" ht="15" hidden="false" customHeight="false" outlineLevel="0" collapsed="false">
      <c r="A3879" s="543" t="n">
        <v>92932</v>
      </c>
      <c r="B3879" s="544" t="s">
        <v>4625</v>
      </c>
      <c r="C3879" s="544" t="s">
        <v>49</v>
      </c>
      <c r="D3879" s="544" t="s">
        <v>670</v>
      </c>
      <c r="E3879" s="545" t="n">
        <v>54.47</v>
      </c>
      <c r="F3879" s="544" t="s">
        <v>671</v>
      </c>
    </row>
    <row r="3880" customFormat="false" ht="15" hidden="false" customHeight="false" outlineLevel="0" collapsed="false">
      <c r="A3880" s="543" t="n">
        <v>92933</v>
      </c>
      <c r="B3880" s="544" t="s">
        <v>4626</v>
      </c>
      <c r="C3880" s="544" t="s">
        <v>49</v>
      </c>
      <c r="D3880" s="544" t="s">
        <v>670</v>
      </c>
      <c r="E3880" s="545" t="n">
        <v>54.47</v>
      </c>
      <c r="F3880" s="544" t="s">
        <v>671</v>
      </c>
    </row>
    <row r="3881" customFormat="false" ht="15" hidden="false" customHeight="false" outlineLevel="0" collapsed="false">
      <c r="A3881" s="543" t="n">
        <v>92934</v>
      </c>
      <c r="B3881" s="544" t="s">
        <v>4627</v>
      </c>
      <c r="C3881" s="544" t="s">
        <v>49</v>
      </c>
      <c r="D3881" s="544" t="s">
        <v>670</v>
      </c>
      <c r="E3881" s="545" t="n">
        <v>79.69</v>
      </c>
      <c r="F3881" s="544" t="s">
        <v>671</v>
      </c>
    </row>
    <row r="3882" customFormat="false" ht="15" hidden="false" customHeight="false" outlineLevel="0" collapsed="false">
      <c r="A3882" s="543" t="n">
        <v>92935</v>
      </c>
      <c r="B3882" s="544" t="s">
        <v>4628</v>
      </c>
      <c r="C3882" s="544" t="s">
        <v>49</v>
      </c>
      <c r="D3882" s="544" t="s">
        <v>670</v>
      </c>
      <c r="E3882" s="545" t="n">
        <v>79.69</v>
      </c>
      <c r="F3882" s="544" t="s">
        <v>671</v>
      </c>
    </row>
    <row r="3883" customFormat="false" ht="15" hidden="false" customHeight="false" outlineLevel="0" collapsed="false">
      <c r="A3883" s="543" t="n">
        <v>92936</v>
      </c>
      <c r="B3883" s="544" t="s">
        <v>4629</v>
      </c>
      <c r="C3883" s="544" t="s">
        <v>49</v>
      </c>
      <c r="D3883" s="544" t="s">
        <v>670</v>
      </c>
      <c r="E3883" s="545" t="n">
        <v>109.56</v>
      </c>
      <c r="F3883" s="544" t="s">
        <v>671</v>
      </c>
    </row>
    <row r="3884" customFormat="false" ht="15" hidden="false" customHeight="false" outlineLevel="0" collapsed="false">
      <c r="A3884" s="543" t="n">
        <v>92937</v>
      </c>
      <c r="B3884" s="544" t="s">
        <v>4630</v>
      </c>
      <c r="C3884" s="544" t="s">
        <v>49</v>
      </c>
      <c r="D3884" s="544" t="s">
        <v>670</v>
      </c>
      <c r="E3884" s="545" t="n">
        <v>109.56</v>
      </c>
      <c r="F3884" s="544" t="s">
        <v>671</v>
      </c>
    </row>
    <row r="3885" customFormat="false" ht="15" hidden="false" customHeight="false" outlineLevel="0" collapsed="false">
      <c r="A3885" s="543" t="n">
        <v>92938</v>
      </c>
      <c r="B3885" s="544" t="s">
        <v>4631</v>
      </c>
      <c r="C3885" s="544" t="s">
        <v>49</v>
      </c>
      <c r="D3885" s="544" t="s">
        <v>670</v>
      </c>
      <c r="E3885" s="545" t="n">
        <v>21.85</v>
      </c>
      <c r="F3885" s="544" t="s">
        <v>671</v>
      </c>
    </row>
    <row r="3886" customFormat="false" ht="15" hidden="false" customHeight="false" outlineLevel="0" collapsed="false">
      <c r="A3886" s="543" t="n">
        <v>92939</v>
      </c>
      <c r="B3886" s="544" t="s">
        <v>4632</v>
      </c>
      <c r="C3886" s="544" t="s">
        <v>49</v>
      </c>
      <c r="D3886" s="544" t="s">
        <v>670</v>
      </c>
      <c r="E3886" s="545" t="n">
        <v>22.03</v>
      </c>
      <c r="F3886" s="544" t="s">
        <v>671</v>
      </c>
    </row>
    <row r="3887" customFormat="false" ht="15" hidden="false" customHeight="false" outlineLevel="0" collapsed="false">
      <c r="A3887" s="543" t="n">
        <v>92940</v>
      </c>
      <c r="B3887" s="544" t="s">
        <v>4633</v>
      </c>
      <c r="C3887" s="544" t="s">
        <v>49</v>
      </c>
      <c r="D3887" s="544" t="s">
        <v>670</v>
      </c>
      <c r="E3887" s="545" t="n">
        <v>27.59</v>
      </c>
      <c r="F3887" s="544" t="s">
        <v>671</v>
      </c>
    </row>
    <row r="3888" customFormat="false" ht="15" hidden="false" customHeight="false" outlineLevel="0" collapsed="false">
      <c r="A3888" s="543" t="n">
        <v>92941</v>
      </c>
      <c r="B3888" s="544" t="s">
        <v>4634</v>
      </c>
      <c r="C3888" s="544" t="s">
        <v>49</v>
      </c>
      <c r="D3888" s="544" t="s">
        <v>670</v>
      </c>
      <c r="E3888" s="545" t="n">
        <v>27.58</v>
      </c>
      <c r="F3888" s="544" t="s">
        <v>671</v>
      </c>
    </row>
    <row r="3889" customFormat="false" ht="15" hidden="false" customHeight="false" outlineLevel="0" collapsed="false">
      <c r="A3889" s="543" t="n">
        <v>92942</v>
      </c>
      <c r="B3889" s="544" t="s">
        <v>4635</v>
      </c>
      <c r="C3889" s="544" t="s">
        <v>49</v>
      </c>
      <c r="D3889" s="544" t="s">
        <v>670</v>
      </c>
      <c r="E3889" s="545" t="n">
        <v>27.58</v>
      </c>
      <c r="F3889" s="544" t="s">
        <v>671</v>
      </c>
    </row>
    <row r="3890" customFormat="false" ht="15" hidden="false" customHeight="false" outlineLevel="0" collapsed="false">
      <c r="A3890" s="543" t="n">
        <v>92943</v>
      </c>
      <c r="B3890" s="544" t="s">
        <v>4636</v>
      </c>
      <c r="C3890" s="544" t="s">
        <v>49</v>
      </c>
      <c r="D3890" s="544" t="s">
        <v>670</v>
      </c>
      <c r="E3890" s="545" t="n">
        <v>31.49</v>
      </c>
      <c r="F3890" s="544" t="s">
        <v>671</v>
      </c>
    </row>
    <row r="3891" customFormat="false" ht="15" hidden="false" customHeight="false" outlineLevel="0" collapsed="false">
      <c r="A3891" s="543" t="n">
        <v>92944</v>
      </c>
      <c r="B3891" s="544" t="s">
        <v>4637</v>
      </c>
      <c r="C3891" s="544" t="s">
        <v>49</v>
      </c>
      <c r="D3891" s="544" t="s">
        <v>670</v>
      </c>
      <c r="E3891" s="545" t="n">
        <v>31.49</v>
      </c>
      <c r="F3891" s="544" t="s">
        <v>671</v>
      </c>
    </row>
    <row r="3892" customFormat="false" ht="15" hidden="false" customHeight="false" outlineLevel="0" collapsed="false">
      <c r="A3892" s="543" t="n">
        <v>92945</v>
      </c>
      <c r="B3892" s="544" t="s">
        <v>4638</v>
      </c>
      <c r="C3892" s="544" t="s">
        <v>49</v>
      </c>
      <c r="D3892" s="544" t="s">
        <v>670</v>
      </c>
      <c r="E3892" s="545" t="n">
        <v>31.49</v>
      </c>
      <c r="F3892" s="544" t="s">
        <v>671</v>
      </c>
    </row>
    <row r="3893" customFormat="false" ht="15" hidden="false" customHeight="false" outlineLevel="0" collapsed="false">
      <c r="A3893" s="543" t="n">
        <v>92946</v>
      </c>
      <c r="B3893" s="544" t="s">
        <v>4639</v>
      </c>
      <c r="C3893" s="544" t="s">
        <v>49</v>
      </c>
      <c r="D3893" s="544" t="s">
        <v>670</v>
      </c>
      <c r="E3893" s="545" t="n">
        <v>43.25</v>
      </c>
      <c r="F3893" s="544" t="s">
        <v>671</v>
      </c>
    </row>
    <row r="3894" customFormat="false" ht="15" hidden="false" customHeight="false" outlineLevel="0" collapsed="false">
      <c r="A3894" s="543" t="n">
        <v>92947</v>
      </c>
      <c r="B3894" s="544" t="s">
        <v>4640</v>
      </c>
      <c r="C3894" s="544" t="s">
        <v>49</v>
      </c>
      <c r="D3894" s="544" t="s">
        <v>670</v>
      </c>
      <c r="E3894" s="545" t="n">
        <v>43.25</v>
      </c>
      <c r="F3894" s="544" t="s">
        <v>671</v>
      </c>
    </row>
    <row r="3895" customFormat="false" ht="15" hidden="false" customHeight="false" outlineLevel="0" collapsed="false">
      <c r="A3895" s="543" t="n">
        <v>92948</v>
      </c>
      <c r="B3895" s="544" t="s">
        <v>4641</v>
      </c>
      <c r="C3895" s="544" t="s">
        <v>49</v>
      </c>
      <c r="D3895" s="544" t="s">
        <v>670</v>
      </c>
      <c r="E3895" s="545" t="n">
        <v>43.25</v>
      </c>
      <c r="F3895" s="544" t="s">
        <v>671</v>
      </c>
    </row>
    <row r="3896" customFormat="false" ht="15" hidden="false" customHeight="false" outlineLevel="0" collapsed="false">
      <c r="A3896" s="543" t="n">
        <v>92949</v>
      </c>
      <c r="B3896" s="544" t="s">
        <v>4642</v>
      </c>
      <c r="C3896" s="544" t="s">
        <v>49</v>
      </c>
      <c r="D3896" s="544" t="s">
        <v>670</v>
      </c>
      <c r="E3896" s="545" t="n">
        <v>66.23</v>
      </c>
      <c r="F3896" s="544" t="s">
        <v>671</v>
      </c>
    </row>
    <row r="3897" customFormat="false" ht="15" hidden="false" customHeight="false" outlineLevel="0" collapsed="false">
      <c r="A3897" s="543" t="n">
        <v>92950</v>
      </c>
      <c r="B3897" s="544" t="s">
        <v>4643</v>
      </c>
      <c r="C3897" s="544" t="s">
        <v>49</v>
      </c>
      <c r="D3897" s="544" t="s">
        <v>670</v>
      </c>
      <c r="E3897" s="545" t="n">
        <v>66.23</v>
      </c>
      <c r="F3897" s="544" t="s">
        <v>671</v>
      </c>
    </row>
    <row r="3898" customFormat="false" ht="15" hidden="false" customHeight="false" outlineLevel="0" collapsed="false">
      <c r="A3898" s="543" t="n">
        <v>92951</v>
      </c>
      <c r="B3898" s="544" t="s">
        <v>4644</v>
      </c>
      <c r="C3898" s="544" t="s">
        <v>49</v>
      </c>
      <c r="D3898" s="544" t="s">
        <v>670</v>
      </c>
      <c r="E3898" s="545" t="n">
        <v>93.93</v>
      </c>
      <c r="F3898" s="544" t="s">
        <v>671</v>
      </c>
    </row>
    <row r="3899" customFormat="false" ht="15" hidden="false" customHeight="false" outlineLevel="0" collapsed="false">
      <c r="A3899" s="543" t="n">
        <v>92952</v>
      </c>
      <c r="B3899" s="544" t="s">
        <v>4645</v>
      </c>
      <c r="C3899" s="544" t="s">
        <v>49</v>
      </c>
      <c r="D3899" s="544" t="s">
        <v>670</v>
      </c>
      <c r="E3899" s="545" t="n">
        <v>93.93</v>
      </c>
      <c r="F3899" s="544" t="s">
        <v>671</v>
      </c>
    </row>
    <row r="3900" customFormat="false" ht="15" hidden="false" customHeight="false" outlineLevel="0" collapsed="false">
      <c r="A3900" s="543" t="n">
        <v>92953</v>
      </c>
      <c r="B3900" s="544" t="s">
        <v>4646</v>
      </c>
      <c r="C3900" s="544" t="s">
        <v>49</v>
      </c>
      <c r="D3900" s="544" t="s">
        <v>670</v>
      </c>
      <c r="E3900" s="545" t="n">
        <v>18.99</v>
      </c>
      <c r="F3900" s="544" t="s">
        <v>671</v>
      </c>
    </row>
    <row r="3901" customFormat="false" ht="15" hidden="false" customHeight="false" outlineLevel="0" collapsed="false">
      <c r="A3901" s="543" t="n">
        <v>93050</v>
      </c>
      <c r="B3901" s="544" t="s">
        <v>4647</v>
      </c>
      <c r="C3901" s="544" t="s">
        <v>49</v>
      </c>
      <c r="D3901" s="544" t="s">
        <v>670</v>
      </c>
      <c r="E3901" s="545" t="n">
        <v>7.22</v>
      </c>
      <c r="F3901" s="544" t="s">
        <v>671</v>
      </c>
    </row>
    <row r="3902" customFormat="false" ht="15" hidden="false" customHeight="false" outlineLevel="0" collapsed="false">
      <c r="A3902" s="543" t="n">
        <v>93051</v>
      </c>
      <c r="B3902" s="544" t="s">
        <v>4648</v>
      </c>
      <c r="C3902" s="544" t="s">
        <v>49</v>
      </c>
      <c r="D3902" s="544" t="s">
        <v>670</v>
      </c>
      <c r="E3902" s="545" t="n">
        <v>6.73</v>
      </c>
      <c r="F3902" s="544" t="s">
        <v>671</v>
      </c>
    </row>
    <row r="3903" customFormat="false" ht="15" hidden="false" customHeight="false" outlineLevel="0" collapsed="false">
      <c r="A3903" s="543" t="n">
        <v>93052</v>
      </c>
      <c r="B3903" s="544" t="s">
        <v>4649</v>
      </c>
      <c r="C3903" s="544" t="s">
        <v>49</v>
      </c>
      <c r="D3903" s="544" t="s">
        <v>670</v>
      </c>
      <c r="E3903" s="545" t="n">
        <v>281.4</v>
      </c>
      <c r="F3903" s="544" t="s">
        <v>671</v>
      </c>
    </row>
    <row r="3904" customFormat="false" ht="15" hidden="false" customHeight="false" outlineLevel="0" collapsed="false">
      <c r="A3904" s="543" t="n">
        <v>93054</v>
      </c>
      <c r="B3904" s="544" t="s">
        <v>4650</v>
      </c>
      <c r="C3904" s="544" t="s">
        <v>49</v>
      </c>
      <c r="D3904" s="544" t="s">
        <v>670</v>
      </c>
      <c r="E3904" s="545" t="n">
        <v>12.94</v>
      </c>
      <c r="F3904" s="544" t="s">
        <v>671</v>
      </c>
    </row>
    <row r="3905" customFormat="false" ht="15" hidden="false" customHeight="false" outlineLevel="0" collapsed="false">
      <c r="A3905" s="543" t="n">
        <v>93055</v>
      </c>
      <c r="B3905" s="544" t="s">
        <v>4651</v>
      </c>
      <c r="C3905" s="544" t="s">
        <v>49</v>
      </c>
      <c r="D3905" s="544" t="s">
        <v>670</v>
      </c>
      <c r="E3905" s="545" t="n">
        <v>25.38</v>
      </c>
      <c r="F3905" s="544" t="s">
        <v>671</v>
      </c>
    </row>
    <row r="3906" customFormat="false" ht="15" hidden="false" customHeight="false" outlineLevel="0" collapsed="false">
      <c r="A3906" s="543" t="n">
        <v>93056</v>
      </c>
      <c r="B3906" s="544" t="s">
        <v>4652</v>
      </c>
      <c r="C3906" s="544" t="s">
        <v>49</v>
      </c>
      <c r="D3906" s="544" t="s">
        <v>670</v>
      </c>
      <c r="E3906" s="545" t="n">
        <v>10.29</v>
      </c>
      <c r="F3906" s="544" t="s">
        <v>671</v>
      </c>
    </row>
    <row r="3907" customFormat="false" ht="15" hidden="false" customHeight="false" outlineLevel="0" collapsed="false">
      <c r="A3907" s="543" t="n">
        <v>93057</v>
      </c>
      <c r="B3907" s="544" t="s">
        <v>4653</v>
      </c>
      <c r="C3907" s="544" t="s">
        <v>49</v>
      </c>
      <c r="D3907" s="544" t="s">
        <v>670</v>
      </c>
      <c r="E3907" s="545" t="n">
        <v>9.13</v>
      </c>
      <c r="F3907" s="544" t="s">
        <v>671</v>
      </c>
    </row>
    <row r="3908" customFormat="false" ht="15" hidden="false" customHeight="false" outlineLevel="0" collapsed="false">
      <c r="A3908" s="543" t="n">
        <v>93058</v>
      </c>
      <c r="B3908" s="544" t="s">
        <v>4654</v>
      </c>
      <c r="C3908" s="544" t="s">
        <v>49</v>
      </c>
      <c r="D3908" s="544" t="s">
        <v>670</v>
      </c>
      <c r="E3908" s="545" t="n">
        <v>309.53</v>
      </c>
      <c r="F3908" s="544" t="s">
        <v>671</v>
      </c>
    </row>
    <row r="3909" customFormat="false" ht="15" hidden="false" customHeight="false" outlineLevel="0" collapsed="false">
      <c r="A3909" s="543" t="n">
        <v>93059</v>
      </c>
      <c r="B3909" s="544" t="s">
        <v>4655</v>
      </c>
      <c r="C3909" s="544" t="s">
        <v>49</v>
      </c>
      <c r="D3909" s="544" t="s">
        <v>670</v>
      </c>
      <c r="E3909" s="545" t="n">
        <v>17.58</v>
      </c>
      <c r="F3909" s="544" t="s">
        <v>671</v>
      </c>
    </row>
    <row r="3910" customFormat="false" ht="15" hidden="false" customHeight="false" outlineLevel="0" collapsed="false">
      <c r="A3910" s="543" t="n">
        <v>93060</v>
      </c>
      <c r="B3910" s="544" t="s">
        <v>4656</v>
      </c>
      <c r="C3910" s="544" t="s">
        <v>49</v>
      </c>
      <c r="D3910" s="544" t="s">
        <v>670</v>
      </c>
      <c r="E3910" s="545" t="n">
        <v>43.68</v>
      </c>
      <c r="F3910" s="544" t="s">
        <v>671</v>
      </c>
    </row>
    <row r="3911" customFormat="false" ht="15" hidden="false" customHeight="false" outlineLevel="0" collapsed="false">
      <c r="A3911" s="543" t="n">
        <v>93061</v>
      </c>
      <c r="B3911" s="544" t="s">
        <v>4657</v>
      </c>
      <c r="C3911" s="544" t="s">
        <v>49</v>
      </c>
      <c r="D3911" s="544" t="s">
        <v>670</v>
      </c>
      <c r="E3911" s="545" t="n">
        <v>18.46</v>
      </c>
      <c r="F3911" s="544" t="s">
        <v>671</v>
      </c>
    </row>
    <row r="3912" customFormat="false" ht="15" hidden="false" customHeight="false" outlineLevel="0" collapsed="false">
      <c r="A3912" s="543" t="n">
        <v>93062</v>
      </c>
      <c r="B3912" s="544" t="s">
        <v>4658</v>
      </c>
      <c r="C3912" s="544" t="s">
        <v>49</v>
      </c>
      <c r="D3912" s="544" t="s">
        <v>670</v>
      </c>
      <c r="E3912" s="545" t="n">
        <v>16.2</v>
      </c>
      <c r="F3912" s="544" t="s">
        <v>671</v>
      </c>
    </row>
    <row r="3913" customFormat="false" ht="15" hidden="false" customHeight="false" outlineLevel="0" collapsed="false">
      <c r="A3913" s="543" t="n">
        <v>93063</v>
      </c>
      <c r="B3913" s="544" t="s">
        <v>4659</v>
      </c>
      <c r="C3913" s="544" t="s">
        <v>49</v>
      </c>
      <c r="D3913" s="544" t="s">
        <v>670</v>
      </c>
      <c r="E3913" s="545" t="n">
        <v>354.55</v>
      </c>
      <c r="F3913" s="544" t="s">
        <v>671</v>
      </c>
    </row>
    <row r="3914" customFormat="false" ht="15" hidden="false" customHeight="false" outlineLevel="0" collapsed="false">
      <c r="A3914" s="543" t="n">
        <v>93064</v>
      </c>
      <c r="B3914" s="544" t="s">
        <v>4660</v>
      </c>
      <c r="C3914" s="544" t="s">
        <v>49</v>
      </c>
      <c r="D3914" s="544" t="s">
        <v>670</v>
      </c>
      <c r="E3914" s="545" t="n">
        <v>27.98</v>
      </c>
      <c r="F3914" s="544" t="s">
        <v>671</v>
      </c>
    </row>
    <row r="3915" customFormat="false" ht="15" hidden="false" customHeight="false" outlineLevel="0" collapsed="false">
      <c r="A3915" s="543" t="n">
        <v>93065</v>
      </c>
      <c r="B3915" s="544" t="s">
        <v>4661</v>
      </c>
      <c r="C3915" s="544" t="s">
        <v>49</v>
      </c>
      <c r="D3915" s="544" t="s">
        <v>670</v>
      </c>
      <c r="E3915" s="545" t="n">
        <v>26.31</v>
      </c>
      <c r="F3915" s="544" t="s">
        <v>671</v>
      </c>
    </row>
    <row r="3916" customFormat="false" ht="15" hidden="false" customHeight="false" outlineLevel="0" collapsed="false">
      <c r="A3916" s="543" t="n">
        <v>93066</v>
      </c>
      <c r="B3916" s="544" t="s">
        <v>4662</v>
      </c>
      <c r="C3916" s="544" t="s">
        <v>49</v>
      </c>
      <c r="D3916" s="544" t="s">
        <v>670</v>
      </c>
      <c r="E3916" s="545" t="n">
        <v>444.93</v>
      </c>
      <c r="F3916" s="544" t="s">
        <v>671</v>
      </c>
    </row>
    <row r="3917" customFormat="false" ht="15" hidden="false" customHeight="false" outlineLevel="0" collapsed="false">
      <c r="A3917" s="543" t="n">
        <v>93067</v>
      </c>
      <c r="B3917" s="544" t="s">
        <v>4663</v>
      </c>
      <c r="C3917" s="544" t="s">
        <v>49</v>
      </c>
      <c r="D3917" s="544" t="s">
        <v>670</v>
      </c>
      <c r="E3917" s="545" t="n">
        <v>41.1</v>
      </c>
      <c r="F3917" s="544" t="s">
        <v>671</v>
      </c>
    </row>
    <row r="3918" customFormat="false" ht="15" hidden="false" customHeight="false" outlineLevel="0" collapsed="false">
      <c r="A3918" s="543" t="n">
        <v>93068</v>
      </c>
      <c r="B3918" s="544" t="s">
        <v>4664</v>
      </c>
      <c r="C3918" s="544" t="s">
        <v>49</v>
      </c>
      <c r="D3918" s="544" t="s">
        <v>670</v>
      </c>
      <c r="E3918" s="545" t="n">
        <v>36.21</v>
      </c>
      <c r="F3918" s="544" t="s">
        <v>671</v>
      </c>
    </row>
    <row r="3919" customFormat="false" ht="15" hidden="false" customHeight="false" outlineLevel="0" collapsed="false">
      <c r="A3919" s="543" t="n">
        <v>93069</v>
      </c>
      <c r="B3919" s="544" t="s">
        <v>4665</v>
      </c>
      <c r="C3919" s="544" t="s">
        <v>49</v>
      </c>
      <c r="D3919" s="544" t="s">
        <v>670</v>
      </c>
      <c r="E3919" s="545" t="n">
        <v>616.4</v>
      </c>
      <c r="F3919" s="544" t="s">
        <v>671</v>
      </c>
    </row>
    <row r="3920" customFormat="false" ht="15" hidden="false" customHeight="false" outlineLevel="0" collapsed="false">
      <c r="A3920" s="543" t="n">
        <v>93070</v>
      </c>
      <c r="B3920" s="544" t="s">
        <v>4666</v>
      </c>
      <c r="C3920" s="544" t="s">
        <v>49</v>
      </c>
      <c r="D3920" s="544" t="s">
        <v>670</v>
      </c>
      <c r="E3920" s="545" t="n">
        <v>101.12</v>
      </c>
      <c r="F3920" s="544" t="s">
        <v>671</v>
      </c>
    </row>
    <row r="3921" customFormat="false" ht="15" hidden="false" customHeight="false" outlineLevel="0" collapsed="false">
      <c r="A3921" s="543" t="n">
        <v>93071</v>
      </c>
      <c r="B3921" s="544" t="s">
        <v>4667</v>
      </c>
      <c r="C3921" s="544" t="s">
        <v>49</v>
      </c>
      <c r="D3921" s="544" t="s">
        <v>670</v>
      </c>
      <c r="E3921" s="545" t="n">
        <v>94.06</v>
      </c>
      <c r="F3921" s="544" t="s">
        <v>671</v>
      </c>
    </row>
    <row r="3922" customFormat="false" ht="15" hidden="false" customHeight="false" outlineLevel="0" collapsed="false">
      <c r="A3922" s="543" t="n">
        <v>93072</v>
      </c>
      <c r="B3922" s="544" t="s">
        <v>4668</v>
      </c>
      <c r="C3922" s="544" t="s">
        <v>49</v>
      </c>
      <c r="D3922" s="544" t="s">
        <v>670</v>
      </c>
      <c r="E3922" s="545" t="n">
        <v>813</v>
      </c>
      <c r="F3922" s="544" t="s">
        <v>671</v>
      </c>
    </row>
    <row r="3923" customFormat="false" ht="15" hidden="false" customHeight="false" outlineLevel="0" collapsed="false">
      <c r="A3923" s="543" t="n">
        <v>93073</v>
      </c>
      <c r="B3923" s="544" t="s">
        <v>4669</v>
      </c>
      <c r="C3923" s="544" t="s">
        <v>49</v>
      </c>
      <c r="D3923" s="544" t="s">
        <v>670</v>
      </c>
      <c r="E3923" s="545" t="n">
        <v>46.56</v>
      </c>
      <c r="F3923" s="544" t="s">
        <v>671</v>
      </c>
    </row>
    <row r="3924" customFormat="false" ht="15" hidden="false" customHeight="false" outlineLevel="0" collapsed="false">
      <c r="A3924" s="543" t="n">
        <v>93074</v>
      </c>
      <c r="B3924" s="544" t="s">
        <v>4670</v>
      </c>
      <c r="C3924" s="544" t="s">
        <v>49</v>
      </c>
      <c r="D3924" s="544" t="s">
        <v>670</v>
      </c>
      <c r="E3924" s="545" t="n">
        <v>8.81</v>
      </c>
      <c r="F3924" s="544" t="s">
        <v>671</v>
      </c>
    </row>
    <row r="3925" customFormat="false" ht="15" hidden="false" customHeight="false" outlineLevel="0" collapsed="false">
      <c r="A3925" s="543" t="n">
        <v>93075</v>
      </c>
      <c r="B3925" s="544" t="s">
        <v>4671</v>
      </c>
      <c r="C3925" s="544" t="s">
        <v>49</v>
      </c>
      <c r="D3925" s="544" t="s">
        <v>670</v>
      </c>
      <c r="E3925" s="545" t="n">
        <v>13.46</v>
      </c>
      <c r="F3925" s="544" t="s">
        <v>671</v>
      </c>
    </row>
    <row r="3926" customFormat="false" ht="15" hidden="false" customHeight="false" outlineLevel="0" collapsed="false">
      <c r="A3926" s="543" t="n">
        <v>93076</v>
      </c>
      <c r="B3926" s="544" t="s">
        <v>4672</v>
      </c>
      <c r="C3926" s="544" t="s">
        <v>49</v>
      </c>
      <c r="D3926" s="544" t="s">
        <v>670</v>
      </c>
      <c r="E3926" s="545" t="n">
        <v>13.4</v>
      </c>
      <c r="F3926" s="544" t="s">
        <v>671</v>
      </c>
    </row>
    <row r="3927" customFormat="false" ht="15" hidden="false" customHeight="false" outlineLevel="0" collapsed="false">
      <c r="A3927" s="543" t="n">
        <v>93077</v>
      </c>
      <c r="B3927" s="544" t="s">
        <v>4673</v>
      </c>
      <c r="C3927" s="544" t="s">
        <v>49</v>
      </c>
      <c r="D3927" s="544" t="s">
        <v>670</v>
      </c>
      <c r="E3927" s="545" t="n">
        <v>18.63</v>
      </c>
      <c r="F3927" s="544" t="s">
        <v>671</v>
      </c>
    </row>
    <row r="3928" customFormat="false" ht="15" hidden="false" customHeight="false" outlineLevel="0" collapsed="false">
      <c r="A3928" s="543" t="n">
        <v>93078</v>
      </c>
      <c r="B3928" s="544" t="s">
        <v>4674</v>
      </c>
      <c r="C3928" s="544" t="s">
        <v>49</v>
      </c>
      <c r="D3928" s="544" t="s">
        <v>670</v>
      </c>
      <c r="E3928" s="545" t="n">
        <v>20</v>
      </c>
      <c r="F3928" s="544" t="s">
        <v>671</v>
      </c>
    </row>
    <row r="3929" customFormat="false" ht="15" hidden="false" customHeight="false" outlineLevel="0" collapsed="false">
      <c r="A3929" s="543" t="n">
        <v>93079</v>
      </c>
      <c r="B3929" s="544" t="s">
        <v>4675</v>
      </c>
      <c r="C3929" s="544" t="s">
        <v>49</v>
      </c>
      <c r="D3929" s="544" t="s">
        <v>670</v>
      </c>
      <c r="E3929" s="545" t="n">
        <v>18.14</v>
      </c>
      <c r="F3929" s="544" t="s">
        <v>671</v>
      </c>
    </row>
    <row r="3930" customFormat="false" ht="15" hidden="false" customHeight="false" outlineLevel="0" collapsed="false">
      <c r="A3930" s="543" t="n">
        <v>93080</v>
      </c>
      <c r="B3930" s="544" t="s">
        <v>4676</v>
      </c>
      <c r="C3930" s="544" t="s">
        <v>49</v>
      </c>
      <c r="D3930" s="544" t="s">
        <v>670</v>
      </c>
      <c r="E3930" s="545" t="n">
        <v>5.78</v>
      </c>
      <c r="F3930" s="544" t="s">
        <v>671</v>
      </c>
    </row>
    <row r="3931" customFormat="false" ht="15" hidden="false" customHeight="false" outlineLevel="0" collapsed="false">
      <c r="A3931" s="543" t="n">
        <v>93081</v>
      </c>
      <c r="B3931" s="544" t="s">
        <v>4677</v>
      </c>
      <c r="C3931" s="544" t="s">
        <v>49</v>
      </c>
      <c r="D3931" s="544" t="s">
        <v>670</v>
      </c>
      <c r="E3931" s="545" t="n">
        <v>11.69</v>
      </c>
      <c r="F3931" s="544" t="s">
        <v>671</v>
      </c>
    </row>
    <row r="3932" customFormat="false" ht="15" hidden="false" customHeight="false" outlineLevel="0" collapsed="false">
      <c r="A3932" s="543" t="n">
        <v>93082</v>
      </c>
      <c r="B3932" s="544" t="s">
        <v>4678</v>
      </c>
      <c r="C3932" s="544" t="s">
        <v>49</v>
      </c>
      <c r="D3932" s="544" t="s">
        <v>670</v>
      </c>
      <c r="E3932" s="545" t="n">
        <v>14.04</v>
      </c>
      <c r="F3932" s="544" t="s">
        <v>671</v>
      </c>
    </row>
    <row r="3933" customFormat="false" ht="15" hidden="false" customHeight="false" outlineLevel="0" collapsed="false">
      <c r="A3933" s="543" t="n">
        <v>93083</v>
      </c>
      <c r="B3933" s="544" t="s">
        <v>4679</v>
      </c>
      <c r="C3933" s="544" t="s">
        <v>49</v>
      </c>
      <c r="D3933" s="544" t="s">
        <v>670</v>
      </c>
      <c r="E3933" s="545" t="n">
        <v>243.77</v>
      </c>
      <c r="F3933" s="544" t="s">
        <v>671</v>
      </c>
    </row>
    <row r="3934" customFormat="false" ht="15" hidden="false" customHeight="false" outlineLevel="0" collapsed="false">
      <c r="A3934" s="543" t="n">
        <v>93084</v>
      </c>
      <c r="B3934" s="544" t="s">
        <v>4680</v>
      </c>
      <c r="C3934" s="544" t="s">
        <v>49</v>
      </c>
      <c r="D3934" s="544" t="s">
        <v>670</v>
      </c>
      <c r="E3934" s="545" t="n">
        <v>8.9</v>
      </c>
      <c r="F3934" s="544" t="s">
        <v>671</v>
      </c>
    </row>
    <row r="3935" customFormat="false" ht="15" hidden="false" customHeight="false" outlineLevel="0" collapsed="false">
      <c r="A3935" s="543" t="n">
        <v>93085</v>
      </c>
      <c r="B3935" s="544" t="s">
        <v>4681</v>
      </c>
      <c r="C3935" s="544" t="s">
        <v>49</v>
      </c>
      <c r="D3935" s="544" t="s">
        <v>670</v>
      </c>
      <c r="E3935" s="545" t="n">
        <v>8.41</v>
      </c>
      <c r="F3935" s="544" t="s">
        <v>671</v>
      </c>
    </row>
    <row r="3936" customFormat="false" ht="15" hidden="false" customHeight="false" outlineLevel="0" collapsed="false">
      <c r="A3936" s="543" t="n">
        <v>93086</v>
      </c>
      <c r="B3936" s="544" t="s">
        <v>4682</v>
      </c>
      <c r="C3936" s="544" t="s">
        <v>49</v>
      </c>
      <c r="D3936" s="544" t="s">
        <v>670</v>
      </c>
      <c r="E3936" s="545" t="n">
        <v>283.08</v>
      </c>
      <c r="F3936" s="544" t="s">
        <v>671</v>
      </c>
    </row>
    <row r="3937" customFormat="false" ht="15" hidden="false" customHeight="false" outlineLevel="0" collapsed="false">
      <c r="A3937" s="543" t="n">
        <v>93087</v>
      </c>
      <c r="B3937" s="544" t="s">
        <v>4683</v>
      </c>
      <c r="C3937" s="544" t="s">
        <v>49</v>
      </c>
      <c r="D3937" s="544" t="s">
        <v>670</v>
      </c>
      <c r="E3937" s="545" t="n">
        <v>12.79</v>
      </c>
      <c r="F3937" s="544" t="s">
        <v>671</v>
      </c>
    </row>
    <row r="3938" customFormat="false" ht="15" hidden="false" customHeight="false" outlineLevel="0" collapsed="false">
      <c r="A3938" s="543" t="n">
        <v>93088</v>
      </c>
      <c r="B3938" s="544" t="s">
        <v>4684</v>
      </c>
      <c r="C3938" s="544" t="s">
        <v>49</v>
      </c>
      <c r="D3938" s="544" t="s">
        <v>670</v>
      </c>
      <c r="E3938" s="545" t="n">
        <v>14.74</v>
      </c>
      <c r="F3938" s="544" t="s">
        <v>671</v>
      </c>
    </row>
    <row r="3939" customFormat="false" ht="15" hidden="false" customHeight="false" outlineLevel="0" collapsed="false">
      <c r="A3939" s="543" t="n">
        <v>93089</v>
      </c>
      <c r="B3939" s="544" t="s">
        <v>4685</v>
      </c>
      <c r="C3939" s="544" t="s">
        <v>49</v>
      </c>
      <c r="D3939" s="544" t="s">
        <v>670</v>
      </c>
      <c r="E3939" s="545" t="n">
        <v>27.06</v>
      </c>
      <c r="F3939" s="544" t="s">
        <v>671</v>
      </c>
    </row>
    <row r="3940" customFormat="false" ht="15" hidden="false" customHeight="false" outlineLevel="0" collapsed="false">
      <c r="A3940" s="543" t="n">
        <v>93090</v>
      </c>
      <c r="B3940" s="544" t="s">
        <v>4686</v>
      </c>
      <c r="C3940" s="544" t="s">
        <v>49</v>
      </c>
      <c r="D3940" s="544" t="s">
        <v>670</v>
      </c>
      <c r="E3940" s="545" t="n">
        <v>11.97</v>
      </c>
      <c r="F3940" s="544" t="s">
        <v>671</v>
      </c>
    </row>
    <row r="3941" customFormat="false" ht="15" hidden="false" customHeight="false" outlineLevel="0" collapsed="false">
      <c r="A3941" s="543" t="n">
        <v>93091</v>
      </c>
      <c r="B3941" s="544" t="s">
        <v>4687</v>
      </c>
      <c r="C3941" s="544" t="s">
        <v>49</v>
      </c>
      <c r="D3941" s="544" t="s">
        <v>670</v>
      </c>
      <c r="E3941" s="545" t="n">
        <v>10.81</v>
      </c>
      <c r="F3941" s="544" t="s">
        <v>671</v>
      </c>
    </row>
    <row r="3942" customFormat="false" ht="15" hidden="false" customHeight="false" outlineLevel="0" collapsed="false">
      <c r="A3942" s="543" t="n">
        <v>93092</v>
      </c>
      <c r="B3942" s="544" t="s">
        <v>4688</v>
      </c>
      <c r="C3942" s="544" t="s">
        <v>49</v>
      </c>
      <c r="D3942" s="544" t="s">
        <v>670</v>
      </c>
      <c r="E3942" s="545" t="n">
        <v>311.21</v>
      </c>
      <c r="F3942" s="544" t="s">
        <v>671</v>
      </c>
    </row>
    <row r="3943" customFormat="false" ht="15" hidden="false" customHeight="false" outlineLevel="0" collapsed="false">
      <c r="A3943" s="543" t="n">
        <v>93093</v>
      </c>
      <c r="B3943" s="544" t="s">
        <v>4689</v>
      </c>
      <c r="C3943" s="544" t="s">
        <v>49</v>
      </c>
      <c r="D3943" s="544" t="s">
        <v>670</v>
      </c>
      <c r="E3943" s="545" t="n">
        <v>19.26</v>
      </c>
      <c r="F3943" s="544" t="s">
        <v>671</v>
      </c>
    </row>
    <row r="3944" customFormat="false" ht="15" hidden="false" customHeight="false" outlineLevel="0" collapsed="false">
      <c r="A3944" s="543" t="n">
        <v>93094</v>
      </c>
      <c r="B3944" s="544" t="s">
        <v>4690</v>
      </c>
      <c r="C3944" s="544" t="s">
        <v>49</v>
      </c>
      <c r="D3944" s="544" t="s">
        <v>670</v>
      </c>
      <c r="E3944" s="545" t="n">
        <v>45.36</v>
      </c>
      <c r="F3944" s="544" t="s">
        <v>671</v>
      </c>
    </row>
    <row r="3945" customFormat="false" ht="15" hidden="false" customHeight="false" outlineLevel="0" collapsed="false">
      <c r="A3945" s="543" t="n">
        <v>93095</v>
      </c>
      <c r="B3945" s="544" t="s">
        <v>4691</v>
      </c>
      <c r="C3945" s="544" t="s">
        <v>49</v>
      </c>
      <c r="D3945" s="544" t="s">
        <v>670</v>
      </c>
      <c r="E3945" s="545" t="n">
        <v>35.47</v>
      </c>
      <c r="F3945" s="544" t="s">
        <v>671</v>
      </c>
    </row>
    <row r="3946" customFormat="false" ht="15" hidden="false" customHeight="false" outlineLevel="0" collapsed="false">
      <c r="A3946" s="543" t="n">
        <v>93096</v>
      </c>
      <c r="B3946" s="544" t="s">
        <v>4692</v>
      </c>
      <c r="C3946" s="544" t="s">
        <v>49</v>
      </c>
      <c r="D3946" s="544" t="s">
        <v>670</v>
      </c>
      <c r="E3946" s="545" t="n">
        <v>49.89</v>
      </c>
      <c r="F3946" s="544" t="s">
        <v>671</v>
      </c>
    </row>
    <row r="3947" customFormat="false" ht="15" hidden="false" customHeight="false" outlineLevel="0" collapsed="false">
      <c r="A3947" s="543" t="n">
        <v>93097</v>
      </c>
      <c r="B3947" s="544" t="s">
        <v>4693</v>
      </c>
      <c r="C3947" s="544" t="s">
        <v>49</v>
      </c>
      <c r="D3947" s="544" t="s">
        <v>670</v>
      </c>
      <c r="E3947" s="545" t="n">
        <v>9.01</v>
      </c>
      <c r="F3947" s="544" t="s">
        <v>671</v>
      </c>
    </row>
    <row r="3948" customFormat="false" ht="15" hidden="false" customHeight="false" outlineLevel="0" collapsed="false">
      <c r="A3948" s="543" t="n">
        <v>93098</v>
      </c>
      <c r="B3948" s="544" t="s">
        <v>4694</v>
      </c>
      <c r="C3948" s="544" t="s">
        <v>49</v>
      </c>
      <c r="D3948" s="544" t="s">
        <v>670</v>
      </c>
      <c r="E3948" s="545" t="n">
        <v>13.66</v>
      </c>
      <c r="F3948" s="544" t="s">
        <v>671</v>
      </c>
    </row>
    <row r="3949" customFormat="false" ht="15" hidden="false" customHeight="false" outlineLevel="0" collapsed="false">
      <c r="A3949" s="543" t="n">
        <v>93099</v>
      </c>
      <c r="B3949" s="544" t="s">
        <v>4695</v>
      </c>
      <c r="C3949" s="544" t="s">
        <v>49</v>
      </c>
      <c r="D3949" s="544" t="s">
        <v>670</v>
      </c>
      <c r="E3949" s="545" t="n">
        <v>15.7</v>
      </c>
      <c r="F3949" s="544" t="s">
        <v>671</v>
      </c>
    </row>
    <row r="3950" customFormat="false" ht="15" hidden="false" customHeight="false" outlineLevel="0" collapsed="false">
      <c r="A3950" s="543" t="n">
        <v>93100</v>
      </c>
      <c r="B3950" s="544" t="s">
        <v>4696</v>
      </c>
      <c r="C3950" s="544" t="s">
        <v>49</v>
      </c>
      <c r="D3950" s="544" t="s">
        <v>670</v>
      </c>
      <c r="E3950" s="545" t="n">
        <v>20.93</v>
      </c>
      <c r="F3950" s="544" t="s">
        <v>671</v>
      </c>
    </row>
    <row r="3951" customFormat="false" ht="15" hidden="false" customHeight="false" outlineLevel="0" collapsed="false">
      <c r="A3951" s="543" t="n">
        <v>93101</v>
      </c>
      <c r="B3951" s="544" t="s">
        <v>4697</v>
      </c>
      <c r="C3951" s="544" t="s">
        <v>49</v>
      </c>
      <c r="D3951" s="544" t="s">
        <v>670</v>
      </c>
      <c r="E3951" s="545" t="n">
        <v>22.3</v>
      </c>
      <c r="F3951" s="544" t="s">
        <v>671</v>
      </c>
    </row>
    <row r="3952" customFormat="false" ht="15" hidden="false" customHeight="false" outlineLevel="0" collapsed="false">
      <c r="A3952" s="543" t="n">
        <v>93102</v>
      </c>
      <c r="B3952" s="544" t="s">
        <v>4698</v>
      </c>
      <c r="C3952" s="544" t="s">
        <v>49</v>
      </c>
      <c r="D3952" s="544" t="s">
        <v>670</v>
      </c>
      <c r="E3952" s="545" t="n">
        <v>20.23</v>
      </c>
      <c r="F3952" s="544" t="s">
        <v>671</v>
      </c>
    </row>
    <row r="3953" customFormat="false" ht="15" hidden="false" customHeight="false" outlineLevel="0" collapsed="false">
      <c r="A3953" s="543" t="n">
        <v>93103</v>
      </c>
      <c r="B3953" s="544" t="s">
        <v>4699</v>
      </c>
      <c r="C3953" s="544" t="s">
        <v>49</v>
      </c>
      <c r="D3953" s="544" t="s">
        <v>670</v>
      </c>
      <c r="E3953" s="545" t="n">
        <v>5.94</v>
      </c>
      <c r="F3953" s="544" t="s">
        <v>671</v>
      </c>
    </row>
    <row r="3954" customFormat="false" ht="15" hidden="false" customHeight="false" outlineLevel="0" collapsed="false">
      <c r="A3954" s="543" t="n">
        <v>93104</v>
      </c>
      <c r="B3954" s="544" t="s">
        <v>4700</v>
      </c>
      <c r="C3954" s="544" t="s">
        <v>49</v>
      </c>
      <c r="D3954" s="544" t="s">
        <v>670</v>
      </c>
      <c r="E3954" s="545" t="n">
        <v>11.85</v>
      </c>
      <c r="F3954" s="544" t="s">
        <v>671</v>
      </c>
    </row>
    <row r="3955" customFormat="false" ht="15" hidden="false" customHeight="false" outlineLevel="0" collapsed="false">
      <c r="A3955" s="543" t="n">
        <v>93105</v>
      </c>
      <c r="B3955" s="544" t="s">
        <v>4701</v>
      </c>
      <c r="C3955" s="544" t="s">
        <v>49</v>
      </c>
      <c r="D3955" s="544" t="s">
        <v>670</v>
      </c>
      <c r="E3955" s="545" t="n">
        <v>14.2</v>
      </c>
      <c r="F3955" s="544" t="s">
        <v>671</v>
      </c>
    </row>
    <row r="3956" customFormat="false" ht="15" hidden="false" customHeight="false" outlineLevel="0" collapsed="false">
      <c r="A3956" s="543" t="n">
        <v>93106</v>
      </c>
      <c r="B3956" s="544" t="s">
        <v>4702</v>
      </c>
      <c r="C3956" s="544" t="s">
        <v>49</v>
      </c>
      <c r="D3956" s="544" t="s">
        <v>670</v>
      </c>
      <c r="E3956" s="545" t="n">
        <v>243.93</v>
      </c>
      <c r="F3956" s="544" t="s">
        <v>671</v>
      </c>
    </row>
    <row r="3957" customFormat="false" ht="15" hidden="false" customHeight="false" outlineLevel="0" collapsed="false">
      <c r="A3957" s="543" t="n">
        <v>93107</v>
      </c>
      <c r="B3957" s="544" t="s">
        <v>4703</v>
      </c>
      <c r="C3957" s="544" t="s">
        <v>49</v>
      </c>
      <c r="D3957" s="544" t="s">
        <v>670</v>
      </c>
      <c r="E3957" s="545" t="n">
        <v>10.41</v>
      </c>
      <c r="F3957" s="544" t="s">
        <v>671</v>
      </c>
    </row>
    <row r="3958" customFormat="false" ht="15" hidden="false" customHeight="false" outlineLevel="0" collapsed="false">
      <c r="A3958" s="543" t="n">
        <v>93108</v>
      </c>
      <c r="B3958" s="544" t="s">
        <v>4704</v>
      </c>
      <c r="C3958" s="544" t="s">
        <v>49</v>
      </c>
      <c r="D3958" s="544" t="s">
        <v>670</v>
      </c>
      <c r="E3958" s="545" t="n">
        <v>9.92</v>
      </c>
      <c r="F3958" s="544" t="s">
        <v>671</v>
      </c>
    </row>
    <row r="3959" customFormat="false" ht="15" hidden="false" customHeight="false" outlineLevel="0" collapsed="false">
      <c r="A3959" s="543" t="n">
        <v>93109</v>
      </c>
      <c r="B3959" s="544" t="s">
        <v>4705</v>
      </c>
      <c r="C3959" s="544" t="s">
        <v>49</v>
      </c>
      <c r="D3959" s="544" t="s">
        <v>670</v>
      </c>
      <c r="E3959" s="545" t="n">
        <v>284.59</v>
      </c>
      <c r="F3959" s="544" t="s">
        <v>671</v>
      </c>
    </row>
    <row r="3960" customFormat="false" ht="15" hidden="false" customHeight="false" outlineLevel="0" collapsed="false">
      <c r="A3960" s="543" t="n">
        <v>93110</v>
      </c>
      <c r="B3960" s="544" t="s">
        <v>4706</v>
      </c>
      <c r="C3960" s="544" t="s">
        <v>49</v>
      </c>
      <c r="D3960" s="544" t="s">
        <v>670</v>
      </c>
      <c r="E3960" s="545" t="n">
        <v>14.3</v>
      </c>
      <c r="F3960" s="544" t="s">
        <v>671</v>
      </c>
    </row>
    <row r="3961" customFormat="false" ht="15" hidden="false" customHeight="false" outlineLevel="0" collapsed="false">
      <c r="A3961" s="543" t="n">
        <v>93111</v>
      </c>
      <c r="B3961" s="544" t="s">
        <v>4707</v>
      </c>
      <c r="C3961" s="544" t="s">
        <v>49</v>
      </c>
      <c r="D3961" s="544" t="s">
        <v>670</v>
      </c>
      <c r="E3961" s="545" t="n">
        <v>16.13</v>
      </c>
      <c r="F3961" s="544" t="s">
        <v>671</v>
      </c>
    </row>
    <row r="3962" customFormat="false" ht="15" hidden="false" customHeight="false" outlineLevel="0" collapsed="false">
      <c r="A3962" s="543" t="n">
        <v>93112</v>
      </c>
      <c r="B3962" s="544" t="s">
        <v>4708</v>
      </c>
      <c r="C3962" s="544" t="s">
        <v>49</v>
      </c>
      <c r="D3962" s="544" t="s">
        <v>670</v>
      </c>
      <c r="E3962" s="545" t="n">
        <v>28.57</v>
      </c>
      <c r="F3962" s="544" t="s">
        <v>671</v>
      </c>
    </row>
    <row r="3963" customFormat="false" ht="15" hidden="false" customHeight="false" outlineLevel="0" collapsed="false">
      <c r="A3963" s="543" t="n">
        <v>93113</v>
      </c>
      <c r="B3963" s="544" t="s">
        <v>4709</v>
      </c>
      <c r="C3963" s="544" t="s">
        <v>49</v>
      </c>
      <c r="D3963" s="544" t="s">
        <v>670</v>
      </c>
      <c r="E3963" s="545" t="n">
        <v>14.69</v>
      </c>
      <c r="F3963" s="544" t="s">
        <v>671</v>
      </c>
    </row>
    <row r="3964" customFormat="false" ht="15" hidden="false" customHeight="false" outlineLevel="0" collapsed="false">
      <c r="A3964" s="543" t="n">
        <v>93114</v>
      </c>
      <c r="B3964" s="544" t="s">
        <v>4710</v>
      </c>
      <c r="C3964" s="544" t="s">
        <v>49</v>
      </c>
      <c r="D3964" s="544" t="s">
        <v>670</v>
      </c>
      <c r="E3964" s="545" t="n">
        <v>21.98</v>
      </c>
      <c r="F3964" s="544" t="s">
        <v>671</v>
      </c>
    </row>
    <row r="3965" customFormat="false" ht="15" hidden="false" customHeight="false" outlineLevel="0" collapsed="false">
      <c r="A3965" s="543" t="n">
        <v>93115</v>
      </c>
      <c r="B3965" s="544" t="s">
        <v>4711</v>
      </c>
      <c r="C3965" s="544" t="s">
        <v>49</v>
      </c>
      <c r="D3965" s="544" t="s">
        <v>670</v>
      </c>
      <c r="E3965" s="545" t="n">
        <v>48.08</v>
      </c>
      <c r="F3965" s="544" t="s">
        <v>671</v>
      </c>
    </row>
    <row r="3966" customFormat="false" ht="15" hidden="false" customHeight="false" outlineLevel="0" collapsed="false">
      <c r="A3966" s="543" t="n">
        <v>93116</v>
      </c>
      <c r="B3966" s="544" t="s">
        <v>4712</v>
      </c>
      <c r="C3966" s="544" t="s">
        <v>49</v>
      </c>
      <c r="D3966" s="544" t="s">
        <v>670</v>
      </c>
      <c r="E3966" s="545" t="n">
        <v>313.93</v>
      </c>
      <c r="F3966" s="544" t="s">
        <v>671</v>
      </c>
    </row>
    <row r="3967" customFormat="false" ht="15" hidden="false" customHeight="false" outlineLevel="0" collapsed="false">
      <c r="A3967" s="543" t="n">
        <v>93117</v>
      </c>
      <c r="B3967" s="544" t="s">
        <v>4713</v>
      </c>
      <c r="C3967" s="544" t="s">
        <v>49</v>
      </c>
      <c r="D3967" s="544" t="s">
        <v>670</v>
      </c>
      <c r="E3967" s="545" t="n">
        <v>35.71</v>
      </c>
      <c r="F3967" s="544" t="s">
        <v>671</v>
      </c>
    </row>
    <row r="3968" customFormat="false" ht="15" hidden="false" customHeight="false" outlineLevel="0" collapsed="false">
      <c r="A3968" s="543" t="n">
        <v>93118</v>
      </c>
      <c r="B3968" s="544" t="s">
        <v>4714</v>
      </c>
      <c r="C3968" s="544" t="s">
        <v>49</v>
      </c>
      <c r="D3968" s="544" t="s">
        <v>670</v>
      </c>
      <c r="E3968" s="545" t="n">
        <v>52.92</v>
      </c>
      <c r="F3968" s="544" t="s">
        <v>671</v>
      </c>
    </row>
    <row r="3969" customFormat="false" ht="15" hidden="false" customHeight="false" outlineLevel="0" collapsed="false">
      <c r="A3969" s="543" t="n">
        <v>93119</v>
      </c>
      <c r="B3969" s="544" t="s">
        <v>4715</v>
      </c>
      <c r="C3969" s="544" t="s">
        <v>49</v>
      </c>
      <c r="D3969" s="544" t="s">
        <v>670</v>
      </c>
      <c r="E3969" s="545" t="n">
        <v>10.92</v>
      </c>
      <c r="F3969" s="544" t="s">
        <v>671</v>
      </c>
    </row>
    <row r="3970" customFormat="false" ht="15" hidden="false" customHeight="false" outlineLevel="0" collapsed="false">
      <c r="A3970" s="543" t="n">
        <v>93120</v>
      </c>
      <c r="B3970" s="544" t="s">
        <v>4716</v>
      </c>
      <c r="C3970" s="544" t="s">
        <v>49</v>
      </c>
      <c r="D3970" s="544" t="s">
        <v>670</v>
      </c>
      <c r="E3970" s="545" t="n">
        <v>16.15</v>
      </c>
      <c r="F3970" s="544" t="s">
        <v>671</v>
      </c>
    </row>
    <row r="3971" customFormat="false" ht="15" hidden="false" customHeight="false" outlineLevel="0" collapsed="false">
      <c r="A3971" s="543" t="n">
        <v>93121</v>
      </c>
      <c r="B3971" s="544" t="s">
        <v>4717</v>
      </c>
      <c r="C3971" s="544" t="s">
        <v>49</v>
      </c>
      <c r="D3971" s="544" t="s">
        <v>670</v>
      </c>
      <c r="E3971" s="545" t="n">
        <v>17.52</v>
      </c>
      <c r="F3971" s="544" t="s">
        <v>671</v>
      </c>
    </row>
    <row r="3972" customFormat="false" ht="15" hidden="false" customHeight="false" outlineLevel="0" collapsed="false">
      <c r="A3972" s="543" t="n">
        <v>93122</v>
      </c>
      <c r="B3972" s="544" t="s">
        <v>4718</v>
      </c>
      <c r="C3972" s="544" t="s">
        <v>49</v>
      </c>
      <c r="D3972" s="544" t="s">
        <v>670</v>
      </c>
      <c r="E3972" s="545" t="n">
        <v>15.66</v>
      </c>
      <c r="F3972" s="544" t="s">
        <v>671</v>
      </c>
    </row>
    <row r="3973" customFormat="false" ht="15" hidden="false" customHeight="false" outlineLevel="0" collapsed="false">
      <c r="A3973" s="543" t="n">
        <v>93123</v>
      </c>
      <c r="B3973" s="544" t="s">
        <v>4719</v>
      </c>
      <c r="C3973" s="544" t="s">
        <v>49</v>
      </c>
      <c r="D3973" s="544" t="s">
        <v>670</v>
      </c>
      <c r="E3973" s="545" t="n">
        <v>32.88</v>
      </c>
      <c r="F3973" s="544" t="s">
        <v>671</v>
      </c>
    </row>
    <row r="3974" customFormat="false" ht="15" hidden="false" customHeight="false" outlineLevel="0" collapsed="false">
      <c r="A3974" s="543" t="n">
        <v>93124</v>
      </c>
      <c r="B3974" s="544" t="s">
        <v>4720</v>
      </c>
      <c r="C3974" s="544" t="s">
        <v>49</v>
      </c>
      <c r="D3974" s="544" t="s">
        <v>670</v>
      </c>
      <c r="E3974" s="545" t="n">
        <v>50.96</v>
      </c>
      <c r="F3974" s="544" t="s">
        <v>671</v>
      </c>
    </row>
    <row r="3975" customFormat="false" ht="15" hidden="false" customHeight="false" outlineLevel="0" collapsed="false">
      <c r="A3975" s="543" t="n">
        <v>93125</v>
      </c>
      <c r="B3975" s="544" t="s">
        <v>4721</v>
      </c>
      <c r="C3975" s="544" t="s">
        <v>49</v>
      </c>
      <c r="D3975" s="544" t="s">
        <v>670</v>
      </c>
      <c r="E3975" s="545" t="n">
        <v>73.65</v>
      </c>
      <c r="F3975" s="544" t="s">
        <v>671</v>
      </c>
    </row>
    <row r="3976" customFormat="false" ht="15" hidden="false" customHeight="false" outlineLevel="0" collapsed="false">
      <c r="A3976" s="543" t="n">
        <v>93126</v>
      </c>
      <c r="B3976" s="544" t="s">
        <v>4722</v>
      </c>
      <c r="C3976" s="544" t="s">
        <v>49</v>
      </c>
      <c r="D3976" s="544" t="s">
        <v>670</v>
      </c>
      <c r="E3976" s="545" t="n">
        <v>160.54</v>
      </c>
      <c r="F3976" s="544" t="s">
        <v>671</v>
      </c>
    </row>
    <row r="3977" customFormat="false" ht="15" hidden="false" customHeight="false" outlineLevel="0" collapsed="false">
      <c r="A3977" s="543" t="n">
        <v>93133</v>
      </c>
      <c r="B3977" s="544" t="s">
        <v>4723</v>
      </c>
      <c r="C3977" s="544" t="s">
        <v>49</v>
      </c>
      <c r="D3977" s="544" t="s">
        <v>670</v>
      </c>
      <c r="E3977" s="545" t="n">
        <v>13.53</v>
      </c>
      <c r="F3977" s="544" t="s">
        <v>671</v>
      </c>
    </row>
    <row r="3978" customFormat="false" ht="15" hidden="false" customHeight="false" outlineLevel="0" collapsed="false">
      <c r="A3978" s="543" t="n">
        <v>94465</v>
      </c>
      <c r="B3978" s="544" t="s">
        <v>4724</v>
      </c>
      <c r="C3978" s="544" t="s">
        <v>49</v>
      </c>
      <c r="D3978" s="544" t="s">
        <v>670</v>
      </c>
      <c r="E3978" s="545" t="n">
        <v>39.82</v>
      </c>
      <c r="F3978" s="544" t="s">
        <v>671</v>
      </c>
    </row>
    <row r="3979" customFormat="false" ht="15" hidden="false" customHeight="false" outlineLevel="0" collapsed="false">
      <c r="A3979" s="543" t="n">
        <v>94466</v>
      </c>
      <c r="B3979" s="544" t="s">
        <v>4725</v>
      </c>
      <c r="C3979" s="544" t="s">
        <v>49</v>
      </c>
      <c r="D3979" s="544" t="s">
        <v>670</v>
      </c>
      <c r="E3979" s="545" t="n">
        <v>39.84</v>
      </c>
      <c r="F3979" s="544" t="s">
        <v>671</v>
      </c>
    </row>
    <row r="3980" customFormat="false" ht="15" hidden="false" customHeight="false" outlineLevel="0" collapsed="false">
      <c r="A3980" s="543" t="n">
        <v>94467</v>
      </c>
      <c r="B3980" s="544" t="s">
        <v>4726</v>
      </c>
      <c r="C3980" s="544" t="s">
        <v>49</v>
      </c>
      <c r="D3980" s="544" t="s">
        <v>670</v>
      </c>
      <c r="E3980" s="545" t="n">
        <v>60.95</v>
      </c>
      <c r="F3980" s="544" t="s">
        <v>671</v>
      </c>
    </row>
    <row r="3981" customFormat="false" ht="15" hidden="false" customHeight="false" outlineLevel="0" collapsed="false">
      <c r="A3981" s="543" t="n">
        <v>94468</v>
      </c>
      <c r="B3981" s="544" t="s">
        <v>4727</v>
      </c>
      <c r="C3981" s="544" t="s">
        <v>49</v>
      </c>
      <c r="D3981" s="544" t="s">
        <v>670</v>
      </c>
      <c r="E3981" s="545" t="n">
        <v>53.45</v>
      </c>
      <c r="F3981" s="544" t="s">
        <v>671</v>
      </c>
    </row>
    <row r="3982" customFormat="false" ht="15" hidden="false" customHeight="false" outlineLevel="0" collapsed="false">
      <c r="A3982" s="543" t="n">
        <v>94469</v>
      </c>
      <c r="B3982" s="544" t="s">
        <v>4728</v>
      </c>
      <c r="C3982" s="544" t="s">
        <v>49</v>
      </c>
      <c r="D3982" s="544" t="s">
        <v>670</v>
      </c>
      <c r="E3982" s="545" t="n">
        <v>88.29</v>
      </c>
      <c r="F3982" s="544" t="s">
        <v>671</v>
      </c>
    </row>
    <row r="3983" customFormat="false" ht="15" hidden="false" customHeight="false" outlineLevel="0" collapsed="false">
      <c r="A3983" s="543" t="n">
        <v>94470</v>
      </c>
      <c r="B3983" s="544" t="s">
        <v>4729</v>
      </c>
      <c r="C3983" s="544" t="s">
        <v>49</v>
      </c>
      <c r="D3983" s="544" t="s">
        <v>670</v>
      </c>
      <c r="E3983" s="545" t="n">
        <v>81.62</v>
      </c>
      <c r="F3983" s="544" t="s">
        <v>671</v>
      </c>
    </row>
    <row r="3984" customFormat="false" ht="15" hidden="false" customHeight="false" outlineLevel="0" collapsed="false">
      <c r="A3984" s="543" t="n">
        <v>94471</v>
      </c>
      <c r="B3984" s="544" t="s">
        <v>4730</v>
      </c>
      <c r="C3984" s="544" t="s">
        <v>49</v>
      </c>
      <c r="D3984" s="544" t="s">
        <v>670</v>
      </c>
      <c r="E3984" s="545" t="n">
        <v>57.52</v>
      </c>
      <c r="F3984" s="544" t="s">
        <v>671</v>
      </c>
    </row>
    <row r="3985" customFormat="false" ht="15" hidden="false" customHeight="false" outlineLevel="0" collapsed="false">
      <c r="A3985" s="543" t="n">
        <v>94472</v>
      </c>
      <c r="B3985" s="544" t="s">
        <v>4731</v>
      </c>
      <c r="C3985" s="544" t="s">
        <v>49</v>
      </c>
      <c r="D3985" s="544" t="s">
        <v>670</v>
      </c>
      <c r="E3985" s="545" t="n">
        <v>59.19</v>
      </c>
      <c r="F3985" s="544" t="s">
        <v>671</v>
      </c>
    </row>
    <row r="3986" customFormat="false" ht="15" hidden="false" customHeight="false" outlineLevel="0" collapsed="false">
      <c r="A3986" s="543" t="n">
        <v>94473</v>
      </c>
      <c r="B3986" s="544" t="s">
        <v>4732</v>
      </c>
      <c r="C3986" s="544" t="s">
        <v>49</v>
      </c>
      <c r="D3986" s="544" t="s">
        <v>670</v>
      </c>
      <c r="E3986" s="545" t="n">
        <v>87.37</v>
      </c>
      <c r="F3986" s="544" t="s">
        <v>671</v>
      </c>
    </row>
    <row r="3987" customFormat="false" ht="15" hidden="false" customHeight="false" outlineLevel="0" collapsed="false">
      <c r="A3987" s="543" t="n">
        <v>94474</v>
      </c>
      <c r="B3987" s="544" t="s">
        <v>4733</v>
      </c>
      <c r="C3987" s="544" t="s">
        <v>49</v>
      </c>
      <c r="D3987" s="544" t="s">
        <v>670</v>
      </c>
      <c r="E3987" s="545" t="n">
        <v>94.71</v>
      </c>
      <c r="F3987" s="544" t="s">
        <v>671</v>
      </c>
    </row>
    <row r="3988" customFormat="false" ht="15" hidden="false" customHeight="false" outlineLevel="0" collapsed="false">
      <c r="A3988" s="543" t="n">
        <v>94475</v>
      </c>
      <c r="B3988" s="544" t="s">
        <v>4734</v>
      </c>
      <c r="C3988" s="544" t="s">
        <v>49</v>
      </c>
      <c r="D3988" s="544" t="s">
        <v>670</v>
      </c>
      <c r="E3988" s="545" t="n">
        <v>119.84</v>
      </c>
      <c r="F3988" s="544" t="s">
        <v>671</v>
      </c>
    </row>
    <row r="3989" customFormat="false" ht="15" hidden="false" customHeight="false" outlineLevel="0" collapsed="false">
      <c r="A3989" s="543" t="n">
        <v>94476</v>
      </c>
      <c r="B3989" s="544" t="s">
        <v>4735</v>
      </c>
      <c r="C3989" s="544" t="s">
        <v>49</v>
      </c>
      <c r="D3989" s="544" t="s">
        <v>670</v>
      </c>
      <c r="E3989" s="545" t="n">
        <v>133.98</v>
      </c>
      <c r="F3989" s="544" t="s">
        <v>671</v>
      </c>
    </row>
    <row r="3990" customFormat="false" ht="15" hidden="false" customHeight="false" outlineLevel="0" collapsed="false">
      <c r="A3990" s="543" t="n">
        <v>94477</v>
      </c>
      <c r="B3990" s="544" t="s">
        <v>4736</v>
      </c>
      <c r="C3990" s="544" t="s">
        <v>49</v>
      </c>
      <c r="D3990" s="544" t="s">
        <v>670</v>
      </c>
      <c r="E3990" s="545" t="n">
        <v>76.55</v>
      </c>
      <c r="F3990" s="544" t="s">
        <v>671</v>
      </c>
    </row>
    <row r="3991" customFormat="false" ht="15" hidden="false" customHeight="false" outlineLevel="0" collapsed="false">
      <c r="A3991" s="543" t="n">
        <v>94478</v>
      </c>
      <c r="B3991" s="544" t="s">
        <v>4737</v>
      </c>
      <c r="C3991" s="544" t="s">
        <v>49</v>
      </c>
      <c r="D3991" s="544" t="s">
        <v>670</v>
      </c>
      <c r="E3991" s="545" t="n">
        <v>120.05</v>
      </c>
      <c r="F3991" s="544" t="s">
        <v>671</v>
      </c>
    </row>
    <row r="3992" customFormat="false" ht="15" hidden="false" customHeight="false" outlineLevel="0" collapsed="false">
      <c r="A3992" s="543" t="n">
        <v>94479</v>
      </c>
      <c r="B3992" s="544" t="s">
        <v>4738</v>
      </c>
      <c r="C3992" s="544" t="s">
        <v>49</v>
      </c>
      <c r="D3992" s="544" t="s">
        <v>670</v>
      </c>
      <c r="E3992" s="545" t="n">
        <v>158.3</v>
      </c>
      <c r="F3992" s="544" t="s">
        <v>671</v>
      </c>
    </row>
    <row r="3993" customFormat="false" ht="15" hidden="false" customHeight="false" outlineLevel="0" collapsed="false">
      <c r="A3993" s="543" t="n">
        <v>94606</v>
      </c>
      <c r="B3993" s="544" t="s">
        <v>4739</v>
      </c>
      <c r="C3993" s="544" t="s">
        <v>49</v>
      </c>
      <c r="D3993" s="544" t="s">
        <v>670</v>
      </c>
      <c r="E3993" s="545" t="n">
        <v>48.74</v>
      </c>
      <c r="F3993" s="544" t="s">
        <v>671</v>
      </c>
    </row>
    <row r="3994" customFormat="false" ht="15" hidden="false" customHeight="false" outlineLevel="0" collapsed="false">
      <c r="A3994" s="543" t="n">
        <v>94608</v>
      </c>
      <c r="B3994" s="544" t="s">
        <v>4740</v>
      </c>
      <c r="C3994" s="544" t="s">
        <v>49</v>
      </c>
      <c r="D3994" s="544" t="s">
        <v>670</v>
      </c>
      <c r="E3994" s="545" t="n">
        <v>110.79</v>
      </c>
      <c r="F3994" s="544" t="s">
        <v>671</v>
      </c>
    </row>
    <row r="3995" customFormat="false" ht="15" hidden="false" customHeight="false" outlineLevel="0" collapsed="false">
      <c r="A3995" s="543" t="n">
        <v>94610</v>
      </c>
      <c r="B3995" s="544" t="s">
        <v>4741</v>
      </c>
      <c r="C3995" s="544" t="s">
        <v>49</v>
      </c>
      <c r="D3995" s="544" t="s">
        <v>670</v>
      </c>
      <c r="E3995" s="545" t="n">
        <v>162.13</v>
      </c>
      <c r="F3995" s="544" t="s">
        <v>671</v>
      </c>
    </row>
    <row r="3996" customFormat="false" ht="15" hidden="false" customHeight="false" outlineLevel="0" collapsed="false">
      <c r="A3996" s="543" t="n">
        <v>94612</v>
      </c>
      <c r="B3996" s="544" t="s">
        <v>4742</v>
      </c>
      <c r="C3996" s="544" t="s">
        <v>49</v>
      </c>
      <c r="D3996" s="544" t="s">
        <v>670</v>
      </c>
      <c r="E3996" s="545" t="n">
        <v>224.77</v>
      </c>
      <c r="F3996" s="544" t="s">
        <v>671</v>
      </c>
    </row>
    <row r="3997" customFormat="false" ht="15" hidden="false" customHeight="false" outlineLevel="0" collapsed="false">
      <c r="A3997" s="543" t="n">
        <v>94614</v>
      </c>
      <c r="B3997" s="544" t="s">
        <v>4743</v>
      </c>
      <c r="C3997" s="544" t="s">
        <v>49</v>
      </c>
      <c r="D3997" s="544" t="s">
        <v>670</v>
      </c>
      <c r="E3997" s="545" t="n">
        <v>81.25</v>
      </c>
      <c r="F3997" s="544" t="s">
        <v>671</v>
      </c>
    </row>
    <row r="3998" customFormat="false" ht="15" hidden="false" customHeight="false" outlineLevel="0" collapsed="false">
      <c r="A3998" s="543" t="n">
        <v>94615</v>
      </c>
      <c r="B3998" s="544" t="s">
        <v>4744</v>
      </c>
      <c r="C3998" s="544" t="s">
        <v>49</v>
      </c>
      <c r="D3998" s="544" t="s">
        <v>670</v>
      </c>
      <c r="E3998" s="545" t="n">
        <v>90.99</v>
      </c>
      <c r="F3998" s="544" t="s">
        <v>671</v>
      </c>
    </row>
    <row r="3999" customFormat="false" ht="15" hidden="false" customHeight="false" outlineLevel="0" collapsed="false">
      <c r="A3999" s="543" t="n">
        <v>94616</v>
      </c>
      <c r="B3999" s="544" t="s">
        <v>4745</v>
      </c>
      <c r="C3999" s="544" t="s">
        <v>49</v>
      </c>
      <c r="D3999" s="544" t="s">
        <v>670</v>
      </c>
      <c r="E3999" s="545" t="n">
        <v>209.27</v>
      </c>
      <c r="F3999" s="544" t="s">
        <v>671</v>
      </c>
    </row>
    <row r="4000" customFormat="false" ht="15" hidden="false" customHeight="false" outlineLevel="0" collapsed="false">
      <c r="A4000" s="543" t="n">
        <v>94617</v>
      </c>
      <c r="B4000" s="544" t="s">
        <v>4746</v>
      </c>
      <c r="C4000" s="544" t="s">
        <v>49</v>
      </c>
      <c r="D4000" s="544" t="s">
        <v>670</v>
      </c>
      <c r="E4000" s="545" t="n">
        <v>175.41</v>
      </c>
      <c r="F4000" s="544" t="s">
        <v>671</v>
      </c>
    </row>
    <row r="4001" customFormat="false" ht="15" hidden="false" customHeight="false" outlineLevel="0" collapsed="false">
      <c r="A4001" s="543" t="n">
        <v>94618</v>
      </c>
      <c r="B4001" s="544" t="s">
        <v>4747</v>
      </c>
      <c r="C4001" s="544" t="s">
        <v>49</v>
      </c>
      <c r="D4001" s="544" t="s">
        <v>670</v>
      </c>
      <c r="E4001" s="545" t="n">
        <v>206.51</v>
      </c>
      <c r="F4001" s="544" t="s">
        <v>671</v>
      </c>
    </row>
    <row r="4002" customFormat="false" ht="15" hidden="false" customHeight="false" outlineLevel="0" collapsed="false">
      <c r="A4002" s="543" t="n">
        <v>94620</v>
      </c>
      <c r="B4002" s="544" t="s">
        <v>4748</v>
      </c>
      <c r="C4002" s="544" t="s">
        <v>49</v>
      </c>
      <c r="D4002" s="544" t="s">
        <v>670</v>
      </c>
      <c r="E4002" s="545" t="n">
        <v>459.85</v>
      </c>
      <c r="F4002" s="544" t="s">
        <v>671</v>
      </c>
    </row>
    <row r="4003" customFormat="false" ht="15" hidden="false" customHeight="false" outlineLevel="0" collapsed="false">
      <c r="A4003" s="543" t="n">
        <v>94622</v>
      </c>
      <c r="B4003" s="544" t="s">
        <v>4749</v>
      </c>
      <c r="C4003" s="544" t="s">
        <v>49</v>
      </c>
      <c r="D4003" s="544" t="s">
        <v>670</v>
      </c>
      <c r="E4003" s="545" t="n">
        <v>117.71</v>
      </c>
      <c r="F4003" s="544" t="s">
        <v>671</v>
      </c>
    </row>
    <row r="4004" customFormat="false" ht="15" hidden="false" customHeight="false" outlineLevel="0" collapsed="false">
      <c r="A4004" s="543" t="n">
        <v>94623</v>
      </c>
      <c r="B4004" s="544" t="s">
        <v>4750</v>
      </c>
      <c r="C4004" s="544" t="s">
        <v>49</v>
      </c>
      <c r="D4004" s="544" t="s">
        <v>670</v>
      </c>
      <c r="E4004" s="545" t="n">
        <v>260.1</v>
      </c>
      <c r="F4004" s="544" t="s">
        <v>671</v>
      </c>
    </row>
    <row r="4005" customFormat="false" ht="15" hidden="false" customHeight="false" outlineLevel="0" collapsed="false">
      <c r="A4005" s="543" t="n">
        <v>94624</v>
      </c>
      <c r="B4005" s="544" t="s">
        <v>4751</v>
      </c>
      <c r="C4005" s="544" t="s">
        <v>49</v>
      </c>
      <c r="D4005" s="544" t="s">
        <v>670</v>
      </c>
      <c r="E4005" s="545" t="n">
        <v>390.45</v>
      </c>
      <c r="F4005" s="544" t="s">
        <v>671</v>
      </c>
    </row>
    <row r="4006" customFormat="false" ht="15" hidden="false" customHeight="false" outlineLevel="0" collapsed="false">
      <c r="A4006" s="543" t="n">
        <v>94625</v>
      </c>
      <c r="B4006" s="544" t="s">
        <v>4752</v>
      </c>
      <c r="C4006" s="544" t="s">
        <v>49</v>
      </c>
      <c r="D4006" s="544" t="s">
        <v>670</v>
      </c>
      <c r="E4006" s="545" t="n">
        <v>797.91</v>
      </c>
      <c r="F4006" s="544" t="s">
        <v>671</v>
      </c>
    </row>
    <row r="4007" customFormat="false" ht="15" hidden="false" customHeight="false" outlineLevel="0" collapsed="false">
      <c r="A4007" s="543" t="n">
        <v>94656</v>
      </c>
      <c r="B4007" s="544" t="s">
        <v>4753</v>
      </c>
      <c r="C4007" s="544" t="s">
        <v>49</v>
      </c>
      <c r="D4007" s="544" t="s">
        <v>670</v>
      </c>
      <c r="E4007" s="545" t="n">
        <v>4.92</v>
      </c>
      <c r="F4007" s="544" t="s">
        <v>671</v>
      </c>
    </row>
    <row r="4008" customFormat="false" ht="15" hidden="false" customHeight="false" outlineLevel="0" collapsed="false">
      <c r="A4008" s="543" t="n">
        <v>94657</v>
      </c>
      <c r="B4008" s="544" t="s">
        <v>4754</v>
      </c>
      <c r="C4008" s="544" t="s">
        <v>49</v>
      </c>
      <c r="D4008" s="544" t="s">
        <v>670</v>
      </c>
      <c r="E4008" s="545" t="n">
        <v>4.86</v>
      </c>
      <c r="F4008" s="544" t="s">
        <v>671</v>
      </c>
    </row>
    <row r="4009" customFormat="false" ht="15" hidden="false" customHeight="false" outlineLevel="0" collapsed="false">
      <c r="A4009" s="543" t="n">
        <v>94658</v>
      </c>
      <c r="B4009" s="544" t="s">
        <v>4755</v>
      </c>
      <c r="C4009" s="544" t="s">
        <v>49</v>
      </c>
      <c r="D4009" s="544" t="s">
        <v>670</v>
      </c>
      <c r="E4009" s="545" t="n">
        <v>5.54</v>
      </c>
      <c r="F4009" s="544" t="s">
        <v>671</v>
      </c>
    </row>
    <row r="4010" customFormat="false" ht="15" hidden="false" customHeight="false" outlineLevel="0" collapsed="false">
      <c r="A4010" s="543" t="n">
        <v>94659</v>
      </c>
      <c r="B4010" s="544" t="s">
        <v>4756</v>
      </c>
      <c r="C4010" s="544" t="s">
        <v>49</v>
      </c>
      <c r="D4010" s="544" t="s">
        <v>670</v>
      </c>
      <c r="E4010" s="545" t="n">
        <v>5.61</v>
      </c>
      <c r="F4010" s="544" t="s">
        <v>671</v>
      </c>
    </row>
    <row r="4011" customFormat="false" ht="15" hidden="false" customHeight="false" outlineLevel="0" collapsed="false">
      <c r="A4011" s="543" t="n">
        <v>94660</v>
      </c>
      <c r="B4011" s="544" t="s">
        <v>4757</v>
      </c>
      <c r="C4011" s="544" t="s">
        <v>49</v>
      </c>
      <c r="D4011" s="544" t="s">
        <v>670</v>
      </c>
      <c r="E4011" s="545" t="n">
        <v>8.89</v>
      </c>
      <c r="F4011" s="544" t="s">
        <v>671</v>
      </c>
    </row>
    <row r="4012" customFormat="false" ht="15" hidden="false" customHeight="false" outlineLevel="0" collapsed="false">
      <c r="A4012" s="543" t="n">
        <v>94661</v>
      </c>
      <c r="B4012" s="544" t="s">
        <v>4758</v>
      </c>
      <c r="C4012" s="544" t="s">
        <v>49</v>
      </c>
      <c r="D4012" s="544" t="s">
        <v>670</v>
      </c>
      <c r="E4012" s="545" t="n">
        <v>9.18</v>
      </c>
      <c r="F4012" s="544" t="s">
        <v>671</v>
      </c>
    </row>
    <row r="4013" customFormat="false" ht="15" hidden="false" customHeight="false" outlineLevel="0" collapsed="false">
      <c r="A4013" s="543" t="n">
        <v>94662</v>
      </c>
      <c r="B4013" s="544" t="s">
        <v>4759</v>
      </c>
      <c r="C4013" s="544" t="s">
        <v>49</v>
      </c>
      <c r="D4013" s="544" t="s">
        <v>670</v>
      </c>
      <c r="E4013" s="545" t="n">
        <v>9.51</v>
      </c>
      <c r="F4013" s="544" t="s">
        <v>671</v>
      </c>
    </row>
    <row r="4014" customFormat="false" ht="15" hidden="false" customHeight="false" outlineLevel="0" collapsed="false">
      <c r="A4014" s="543" t="n">
        <v>94663</v>
      </c>
      <c r="B4014" s="544" t="s">
        <v>4760</v>
      </c>
      <c r="C4014" s="544" t="s">
        <v>49</v>
      </c>
      <c r="D4014" s="544" t="s">
        <v>670</v>
      </c>
      <c r="E4014" s="545" t="n">
        <v>9.63</v>
      </c>
      <c r="F4014" s="544" t="s">
        <v>671</v>
      </c>
    </row>
    <row r="4015" customFormat="false" ht="15" hidden="false" customHeight="false" outlineLevel="0" collapsed="false">
      <c r="A4015" s="543" t="n">
        <v>94664</v>
      </c>
      <c r="B4015" s="544" t="s">
        <v>4761</v>
      </c>
      <c r="C4015" s="544" t="s">
        <v>49</v>
      </c>
      <c r="D4015" s="544" t="s">
        <v>670</v>
      </c>
      <c r="E4015" s="545" t="n">
        <v>19.8</v>
      </c>
      <c r="F4015" s="544" t="s">
        <v>671</v>
      </c>
    </row>
    <row r="4016" customFormat="false" ht="15" hidden="false" customHeight="false" outlineLevel="0" collapsed="false">
      <c r="A4016" s="543" t="n">
        <v>94665</v>
      </c>
      <c r="B4016" s="544" t="s">
        <v>4762</v>
      </c>
      <c r="C4016" s="544" t="s">
        <v>49</v>
      </c>
      <c r="D4016" s="544" t="s">
        <v>670</v>
      </c>
      <c r="E4016" s="545" t="n">
        <v>19.79</v>
      </c>
      <c r="F4016" s="544" t="s">
        <v>671</v>
      </c>
    </row>
    <row r="4017" customFormat="false" ht="15" hidden="false" customHeight="false" outlineLevel="0" collapsed="false">
      <c r="A4017" s="543" t="n">
        <v>94666</v>
      </c>
      <c r="B4017" s="544" t="s">
        <v>4763</v>
      </c>
      <c r="C4017" s="544" t="s">
        <v>49</v>
      </c>
      <c r="D4017" s="544" t="s">
        <v>670</v>
      </c>
      <c r="E4017" s="545" t="n">
        <v>23.37</v>
      </c>
      <c r="F4017" s="544" t="s">
        <v>671</v>
      </c>
    </row>
    <row r="4018" customFormat="false" ht="15" hidden="false" customHeight="false" outlineLevel="0" collapsed="false">
      <c r="A4018" s="543" t="n">
        <v>94667</v>
      </c>
      <c r="B4018" s="544" t="s">
        <v>4764</v>
      </c>
      <c r="C4018" s="544" t="s">
        <v>49</v>
      </c>
      <c r="D4018" s="544" t="s">
        <v>670</v>
      </c>
      <c r="E4018" s="545" t="n">
        <v>25.59</v>
      </c>
      <c r="F4018" s="544" t="s">
        <v>671</v>
      </c>
    </row>
    <row r="4019" customFormat="false" ht="15" hidden="false" customHeight="false" outlineLevel="0" collapsed="false">
      <c r="A4019" s="543" t="n">
        <v>94668</v>
      </c>
      <c r="B4019" s="544" t="s">
        <v>4765</v>
      </c>
      <c r="C4019" s="544" t="s">
        <v>49</v>
      </c>
      <c r="D4019" s="544" t="s">
        <v>670</v>
      </c>
      <c r="E4019" s="545" t="n">
        <v>40.26</v>
      </c>
      <c r="F4019" s="544" t="s">
        <v>671</v>
      </c>
    </row>
    <row r="4020" customFormat="false" ht="15" hidden="false" customHeight="false" outlineLevel="0" collapsed="false">
      <c r="A4020" s="543" t="n">
        <v>94669</v>
      </c>
      <c r="B4020" s="544" t="s">
        <v>4766</v>
      </c>
      <c r="C4020" s="544" t="s">
        <v>49</v>
      </c>
      <c r="D4020" s="544" t="s">
        <v>670</v>
      </c>
      <c r="E4020" s="545" t="n">
        <v>52.72</v>
      </c>
      <c r="F4020" s="544" t="s">
        <v>671</v>
      </c>
    </row>
    <row r="4021" customFormat="false" ht="15" hidden="false" customHeight="false" outlineLevel="0" collapsed="false">
      <c r="A4021" s="543" t="n">
        <v>94670</v>
      </c>
      <c r="B4021" s="544" t="s">
        <v>4767</v>
      </c>
      <c r="C4021" s="544" t="s">
        <v>49</v>
      </c>
      <c r="D4021" s="544" t="s">
        <v>670</v>
      </c>
      <c r="E4021" s="545" t="n">
        <v>51.35</v>
      </c>
      <c r="F4021" s="544" t="s">
        <v>671</v>
      </c>
    </row>
    <row r="4022" customFormat="false" ht="15" hidden="false" customHeight="false" outlineLevel="0" collapsed="false">
      <c r="A4022" s="543" t="n">
        <v>94671</v>
      </c>
      <c r="B4022" s="544" t="s">
        <v>4768</v>
      </c>
      <c r="C4022" s="544" t="s">
        <v>49</v>
      </c>
      <c r="D4022" s="544" t="s">
        <v>670</v>
      </c>
      <c r="E4022" s="545" t="n">
        <v>72.14</v>
      </c>
      <c r="F4022" s="544" t="s">
        <v>671</v>
      </c>
    </row>
    <row r="4023" customFormat="false" ht="15" hidden="false" customHeight="false" outlineLevel="0" collapsed="false">
      <c r="A4023" s="543" t="n">
        <v>94672</v>
      </c>
      <c r="B4023" s="544" t="s">
        <v>4769</v>
      </c>
      <c r="C4023" s="544" t="s">
        <v>49</v>
      </c>
      <c r="D4023" s="544" t="s">
        <v>670</v>
      </c>
      <c r="E4023" s="545" t="n">
        <v>8.12</v>
      </c>
      <c r="F4023" s="544" t="s">
        <v>671</v>
      </c>
    </row>
    <row r="4024" customFormat="false" ht="15" hidden="false" customHeight="false" outlineLevel="0" collapsed="false">
      <c r="A4024" s="543" t="n">
        <v>94673</v>
      </c>
      <c r="B4024" s="544" t="s">
        <v>4770</v>
      </c>
      <c r="C4024" s="544" t="s">
        <v>49</v>
      </c>
      <c r="D4024" s="544" t="s">
        <v>670</v>
      </c>
      <c r="E4024" s="545" t="n">
        <v>7.95</v>
      </c>
      <c r="F4024" s="544" t="s">
        <v>671</v>
      </c>
    </row>
    <row r="4025" customFormat="false" ht="15" hidden="false" customHeight="false" outlineLevel="0" collapsed="false">
      <c r="A4025" s="543" t="n">
        <v>94674</v>
      </c>
      <c r="B4025" s="544" t="s">
        <v>4771</v>
      </c>
      <c r="C4025" s="544" t="s">
        <v>49</v>
      </c>
      <c r="D4025" s="544" t="s">
        <v>670</v>
      </c>
      <c r="E4025" s="545" t="n">
        <v>7.37</v>
      </c>
      <c r="F4025" s="544" t="s">
        <v>671</v>
      </c>
    </row>
    <row r="4026" customFormat="false" ht="15" hidden="false" customHeight="false" outlineLevel="0" collapsed="false">
      <c r="A4026" s="543" t="n">
        <v>94675</v>
      </c>
      <c r="B4026" s="544" t="s">
        <v>4772</v>
      </c>
      <c r="C4026" s="544" t="s">
        <v>49</v>
      </c>
      <c r="D4026" s="544" t="s">
        <v>670</v>
      </c>
      <c r="E4026" s="545" t="n">
        <v>10.51</v>
      </c>
      <c r="F4026" s="544" t="s">
        <v>671</v>
      </c>
    </row>
    <row r="4027" customFormat="false" ht="15" hidden="false" customHeight="false" outlineLevel="0" collapsed="false">
      <c r="A4027" s="543" t="n">
        <v>94676</v>
      </c>
      <c r="B4027" s="544" t="s">
        <v>4773</v>
      </c>
      <c r="C4027" s="544" t="s">
        <v>49</v>
      </c>
      <c r="D4027" s="544" t="s">
        <v>670</v>
      </c>
      <c r="E4027" s="545" t="n">
        <v>12.29</v>
      </c>
      <c r="F4027" s="544" t="s">
        <v>671</v>
      </c>
    </row>
    <row r="4028" customFormat="false" ht="15" hidden="false" customHeight="false" outlineLevel="0" collapsed="false">
      <c r="A4028" s="543" t="n">
        <v>94677</v>
      </c>
      <c r="B4028" s="544" t="s">
        <v>4774</v>
      </c>
      <c r="C4028" s="544" t="s">
        <v>49</v>
      </c>
      <c r="D4028" s="544" t="s">
        <v>670</v>
      </c>
      <c r="E4028" s="545" t="n">
        <v>17.02</v>
      </c>
      <c r="F4028" s="544" t="s">
        <v>671</v>
      </c>
    </row>
    <row r="4029" customFormat="false" ht="15" hidden="false" customHeight="false" outlineLevel="0" collapsed="false">
      <c r="A4029" s="543" t="n">
        <v>94678</v>
      </c>
      <c r="B4029" s="544" t="s">
        <v>4775</v>
      </c>
      <c r="C4029" s="544" t="s">
        <v>49</v>
      </c>
      <c r="D4029" s="544" t="s">
        <v>670</v>
      </c>
      <c r="E4029" s="545" t="n">
        <v>12.57</v>
      </c>
      <c r="F4029" s="544" t="s">
        <v>671</v>
      </c>
    </row>
    <row r="4030" customFormat="false" ht="15" hidden="false" customHeight="false" outlineLevel="0" collapsed="false">
      <c r="A4030" s="543" t="n">
        <v>94679</v>
      </c>
      <c r="B4030" s="544" t="s">
        <v>4776</v>
      </c>
      <c r="C4030" s="544" t="s">
        <v>49</v>
      </c>
      <c r="D4030" s="544" t="s">
        <v>670</v>
      </c>
      <c r="E4030" s="545" t="n">
        <v>18.79</v>
      </c>
      <c r="F4030" s="544" t="s">
        <v>671</v>
      </c>
    </row>
    <row r="4031" customFormat="false" ht="15" hidden="false" customHeight="false" outlineLevel="0" collapsed="false">
      <c r="A4031" s="543" t="n">
        <v>94680</v>
      </c>
      <c r="B4031" s="544" t="s">
        <v>4777</v>
      </c>
      <c r="C4031" s="544" t="s">
        <v>49</v>
      </c>
      <c r="D4031" s="544" t="s">
        <v>670</v>
      </c>
      <c r="E4031" s="545" t="n">
        <v>31.58</v>
      </c>
      <c r="F4031" s="544" t="s">
        <v>671</v>
      </c>
    </row>
    <row r="4032" customFormat="false" ht="15" hidden="false" customHeight="false" outlineLevel="0" collapsed="false">
      <c r="A4032" s="543" t="n">
        <v>94681</v>
      </c>
      <c r="B4032" s="544" t="s">
        <v>4778</v>
      </c>
      <c r="C4032" s="544" t="s">
        <v>49</v>
      </c>
      <c r="D4032" s="544" t="s">
        <v>670</v>
      </c>
      <c r="E4032" s="545" t="n">
        <v>40.1</v>
      </c>
      <c r="F4032" s="544" t="s">
        <v>671</v>
      </c>
    </row>
    <row r="4033" customFormat="false" ht="15" hidden="false" customHeight="false" outlineLevel="0" collapsed="false">
      <c r="A4033" s="543" t="n">
        <v>94682</v>
      </c>
      <c r="B4033" s="544" t="s">
        <v>4779</v>
      </c>
      <c r="C4033" s="544" t="s">
        <v>49</v>
      </c>
      <c r="D4033" s="544" t="s">
        <v>670</v>
      </c>
      <c r="E4033" s="545" t="n">
        <v>75.47</v>
      </c>
      <c r="F4033" s="544" t="s">
        <v>671</v>
      </c>
    </row>
    <row r="4034" customFormat="false" ht="15" hidden="false" customHeight="false" outlineLevel="0" collapsed="false">
      <c r="A4034" s="543" t="n">
        <v>94683</v>
      </c>
      <c r="B4034" s="544" t="s">
        <v>4780</v>
      </c>
      <c r="C4034" s="544" t="s">
        <v>49</v>
      </c>
      <c r="D4034" s="544" t="s">
        <v>670</v>
      </c>
      <c r="E4034" s="545" t="n">
        <v>50.42</v>
      </c>
      <c r="F4034" s="544" t="s">
        <v>671</v>
      </c>
    </row>
    <row r="4035" customFormat="false" ht="15" hidden="false" customHeight="false" outlineLevel="0" collapsed="false">
      <c r="A4035" s="543" t="n">
        <v>94684</v>
      </c>
      <c r="B4035" s="544" t="s">
        <v>4781</v>
      </c>
      <c r="C4035" s="544" t="s">
        <v>49</v>
      </c>
      <c r="D4035" s="544" t="s">
        <v>670</v>
      </c>
      <c r="E4035" s="545" t="n">
        <v>98.83</v>
      </c>
      <c r="F4035" s="544" t="s">
        <v>671</v>
      </c>
    </row>
    <row r="4036" customFormat="false" ht="15" hidden="false" customHeight="false" outlineLevel="0" collapsed="false">
      <c r="A4036" s="543" t="n">
        <v>94685</v>
      </c>
      <c r="B4036" s="544" t="s">
        <v>4782</v>
      </c>
      <c r="C4036" s="544" t="s">
        <v>49</v>
      </c>
      <c r="D4036" s="544" t="s">
        <v>670</v>
      </c>
      <c r="E4036" s="545" t="n">
        <v>77.98</v>
      </c>
      <c r="F4036" s="544" t="s">
        <v>671</v>
      </c>
    </row>
    <row r="4037" customFormat="false" ht="15" hidden="false" customHeight="false" outlineLevel="0" collapsed="false">
      <c r="A4037" s="543" t="n">
        <v>94686</v>
      </c>
      <c r="B4037" s="544" t="s">
        <v>4783</v>
      </c>
      <c r="C4037" s="544" t="s">
        <v>49</v>
      </c>
      <c r="D4037" s="544" t="s">
        <v>670</v>
      </c>
      <c r="E4037" s="545" t="n">
        <v>177.41</v>
      </c>
      <c r="F4037" s="544" t="s">
        <v>671</v>
      </c>
    </row>
    <row r="4038" customFormat="false" ht="15" hidden="false" customHeight="false" outlineLevel="0" collapsed="false">
      <c r="A4038" s="543" t="n">
        <v>94687</v>
      </c>
      <c r="B4038" s="544" t="s">
        <v>4784</v>
      </c>
      <c r="C4038" s="544" t="s">
        <v>49</v>
      </c>
      <c r="D4038" s="544" t="s">
        <v>670</v>
      </c>
      <c r="E4038" s="545" t="n">
        <v>145.99</v>
      </c>
      <c r="F4038" s="544" t="s">
        <v>671</v>
      </c>
    </row>
    <row r="4039" customFormat="false" ht="15" hidden="false" customHeight="false" outlineLevel="0" collapsed="false">
      <c r="A4039" s="543" t="n">
        <v>94688</v>
      </c>
      <c r="B4039" s="544" t="s">
        <v>4785</v>
      </c>
      <c r="C4039" s="544" t="s">
        <v>49</v>
      </c>
      <c r="D4039" s="544" t="s">
        <v>670</v>
      </c>
      <c r="E4039" s="545" t="n">
        <v>8.87</v>
      </c>
      <c r="F4039" s="544" t="s">
        <v>671</v>
      </c>
    </row>
    <row r="4040" customFormat="false" ht="15" hidden="false" customHeight="false" outlineLevel="0" collapsed="false">
      <c r="A4040" s="543" t="n">
        <v>94689</v>
      </c>
      <c r="B4040" s="544" t="s">
        <v>4786</v>
      </c>
      <c r="C4040" s="544" t="s">
        <v>49</v>
      </c>
      <c r="D4040" s="544" t="s">
        <v>670</v>
      </c>
      <c r="E4040" s="545" t="n">
        <v>11.13</v>
      </c>
      <c r="F4040" s="544" t="s">
        <v>671</v>
      </c>
    </row>
    <row r="4041" customFormat="false" ht="15" hidden="false" customHeight="false" outlineLevel="0" collapsed="false">
      <c r="A4041" s="543" t="n">
        <v>94690</v>
      </c>
      <c r="B4041" s="544" t="s">
        <v>4787</v>
      </c>
      <c r="C4041" s="544" t="s">
        <v>49</v>
      </c>
      <c r="D4041" s="544" t="s">
        <v>670</v>
      </c>
      <c r="E4041" s="545" t="n">
        <v>10.76</v>
      </c>
      <c r="F4041" s="544" t="s">
        <v>671</v>
      </c>
    </row>
    <row r="4042" customFormat="false" ht="15" hidden="false" customHeight="false" outlineLevel="0" collapsed="false">
      <c r="A4042" s="543" t="n">
        <v>94691</v>
      </c>
      <c r="B4042" s="544" t="s">
        <v>4788</v>
      </c>
      <c r="C4042" s="544" t="s">
        <v>49</v>
      </c>
      <c r="D4042" s="544" t="s">
        <v>670</v>
      </c>
      <c r="E4042" s="545" t="n">
        <v>12.07</v>
      </c>
      <c r="F4042" s="544" t="s">
        <v>671</v>
      </c>
    </row>
    <row r="4043" customFormat="false" ht="15" hidden="false" customHeight="false" outlineLevel="0" collapsed="false">
      <c r="A4043" s="543" t="n">
        <v>94692</v>
      </c>
      <c r="B4043" s="544" t="s">
        <v>4789</v>
      </c>
      <c r="C4043" s="544" t="s">
        <v>49</v>
      </c>
      <c r="D4043" s="544" t="s">
        <v>670</v>
      </c>
      <c r="E4043" s="545" t="n">
        <v>18.14</v>
      </c>
      <c r="F4043" s="544" t="s">
        <v>671</v>
      </c>
    </row>
    <row r="4044" customFormat="false" ht="15" hidden="false" customHeight="false" outlineLevel="0" collapsed="false">
      <c r="A4044" s="543" t="n">
        <v>94693</v>
      </c>
      <c r="B4044" s="544" t="s">
        <v>4790</v>
      </c>
      <c r="C4044" s="544" t="s">
        <v>49</v>
      </c>
      <c r="D4044" s="544" t="s">
        <v>670</v>
      </c>
      <c r="E4044" s="545" t="n">
        <v>18.8</v>
      </c>
      <c r="F4044" s="544" t="s">
        <v>671</v>
      </c>
    </row>
    <row r="4045" customFormat="false" ht="15" hidden="false" customHeight="false" outlineLevel="0" collapsed="false">
      <c r="A4045" s="543" t="n">
        <v>94694</v>
      </c>
      <c r="B4045" s="544" t="s">
        <v>4791</v>
      </c>
      <c r="C4045" s="544" t="s">
        <v>49</v>
      </c>
      <c r="D4045" s="544" t="s">
        <v>670</v>
      </c>
      <c r="E4045" s="545" t="n">
        <v>18.84</v>
      </c>
      <c r="F4045" s="544" t="s">
        <v>671</v>
      </c>
    </row>
    <row r="4046" customFormat="false" ht="15" hidden="false" customHeight="false" outlineLevel="0" collapsed="false">
      <c r="A4046" s="543" t="n">
        <v>94695</v>
      </c>
      <c r="B4046" s="544" t="s">
        <v>4792</v>
      </c>
      <c r="C4046" s="544" t="s">
        <v>49</v>
      </c>
      <c r="D4046" s="544" t="s">
        <v>670</v>
      </c>
      <c r="E4046" s="545" t="n">
        <v>23.93</v>
      </c>
      <c r="F4046" s="544" t="s">
        <v>671</v>
      </c>
    </row>
    <row r="4047" customFormat="false" ht="15" hidden="false" customHeight="false" outlineLevel="0" collapsed="false">
      <c r="A4047" s="543" t="n">
        <v>94696</v>
      </c>
      <c r="B4047" s="544" t="s">
        <v>4793</v>
      </c>
      <c r="C4047" s="544" t="s">
        <v>49</v>
      </c>
      <c r="D4047" s="544" t="s">
        <v>670</v>
      </c>
      <c r="E4047" s="545" t="n">
        <v>41.39</v>
      </c>
      <c r="F4047" s="544" t="s">
        <v>671</v>
      </c>
    </row>
    <row r="4048" customFormat="false" ht="15" hidden="false" customHeight="false" outlineLevel="0" collapsed="false">
      <c r="A4048" s="543" t="n">
        <v>94697</v>
      </c>
      <c r="B4048" s="544" t="s">
        <v>4794</v>
      </c>
      <c r="C4048" s="544" t="s">
        <v>49</v>
      </c>
      <c r="D4048" s="544" t="s">
        <v>670</v>
      </c>
      <c r="E4048" s="545" t="n">
        <v>61.1</v>
      </c>
      <c r="F4048" s="544" t="s">
        <v>671</v>
      </c>
    </row>
    <row r="4049" customFormat="false" ht="15" hidden="false" customHeight="false" outlineLevel="0" collapsed="false">
      <c r="A4049" s="543" t="n">
        <v>94698</v>
      </c>
      <c r="B4049" s="544" t="s">
        <v>4795</v>
      </c>
      <c r="C4049" s="544" t="s">
        <v>49</v>
      </c>
      <c r="D4049" s="544" t="s">
        <v>670</v>
      </c>
      <c r="E4049" s="545" t="n">
        <v>54.17</v>
      </c>
      <c r="F4049" s="544" t="s">
        <v>671</v>
      </c>
    </row>
    <row r="4050" customFormat="false" ht="15" hidden="false" customHeight="false" outlineLevel="0" collapsed="false">
      <c r="A4050" s="543" t="n">
        <v>94699</v>
      </c>
      <c r="B4050" s="544" t="s">
        <v>4796</v>
      </c>
      <c r="C4050" s="544" t="s">
        <v>49</v>
      </c>
      <c r="D4050" s="544" t="s">
        <v>670</v>
      </c>
      <c r="E4050" s="545" t="n">
        <v>103.45</v>
      </c>
      <c r="F4050" s="544" t="s">
        <v>671</v>
      </c>
    </row>
    <row r="4051" customFormat="false" ht="15" hidden="false" customHeight="false" outlineLevel="0" collapsed="false">
      <c r="A4051" s="543" t="n">
        <v>94700</v>
      </c>
      <c r="B4051" s="544" t="s">
        <v>4797</v>
      </c>
      <c r="C4051" s="544" t="s">
        <v>49</v>
      </c>
      <c r="D4051" s="544" t="s">
        <v>670</v>
      </c>
      <c r="E4051" s="545" t="n">
        <v>89.26</v>
      </c>
      <c r="F4051" s="544" t="s">
        <v>671</v>
      </c>
    </row>
    <row r="4052" customFormat="false" ht="15" hidden="false" customHeight="false" outlineLevel="0" collapsed="false">
      <c r="A4052" s="543" t="n">
        <v>94701</v>
      </c>
      <c r="B4052" s="544" t="s">
        <v>4798</v>
      </c>
      <c r="C4052" s="544" t="s">
        <v>49</v>
      </c>
      <c r="D4052" s="544" t="s">
        <v>670</v>
      </c>
      <c r="E4052" s="545" t="n">
        <v>148.43</v>
      </c>
      <c r="F4052" s="544" t="s">
        <v>671</v>
      </c>
    </row>
    <row r="4053" customFormat="false" ht="15" hidden="false" customHeight="false" outlineLevel="0" collapsed="false">
      <c r="A4053" s="543" t="n">
        <v>94702</v>
      </c>
      <c r="B4053" s="544" t="s">
        <v>4799</v>
      </c>
      <c r="C4053" s="544" t="s">
        <v>49</v>
      </c>
      <c r="D4053" s="544" t="s">
        <v>670</v>
      </c>
      <c r="E4053" s="545" t="n">
        <v>141.18</v>
      </c>
      <c r="F4053" s="544" t="s">
        <v>671</v>
      </c>
    </row>
    <row r="4054" customFormat="false" ht="15" hidden="false" customHeight="false" outlineLevel="0" collapsed="false">
      <c r="A4054" s="543" t="n">
        <v>94703</v>
      </c>
      <c r="B4054" s="544" t="s">
        <v>4800</v>
      </c>
      <c r="C4054" s="544" t="s">
        <v>49</v>
      </c>
      <c r="D4054" s="544" t="s">
        <v>670</v>
      </c>
      <c r="E4054" s="545" t="n">
        <v>14.03</v>
      </c>
      <c r="F4054" s="544" t="s">
        <v>671</v>
      </c>
    </row>
    <row r="4055" customFormat="false" ht="15" hidden="false" customHeight="false" outlineLevel="0" collapsed="false">
      <c r="A4055" s="543" t="n">
        <v>94704</v>
      </c>
      <c r="B4055" s="544" t="s">
        <v>4801</v>
      </c>
      <c r="C4055" s="544" t="s">
        <v>49</v>
      </c>
      <c r="D4055" s="544" t="s">
        <v>670</v>
      </c>
      <c r="E4055" s="545" t="n">
        <v>16.21</v>
      </c>
      <c r="F4055" s="544" t="s">
        <v>671</v>
      </c>
    </row>
    <row r="4056" customFormat="false" ht="15" hidden="false" customHeight="false" outlineLevel="0" collapsed="false">
      <c r="A4056" s="543" t="n">
        <v>94705</v>
      </c>
      <c r="B4056" s="544" t="s">
        <v>4802</v>
      </c>
      <c r="C4056" s="544" t="s">
        <v>49</v>
      </c>
      <c r="D4056" s="544" t="s">
        <v>670</v>
      </c>
      <c r="E4056" s="545" t="n">
        <v>19.5</v>
      </c>
      <c r="F4056" s="544" t="s">
        <v>671</v>
      </c>
    </row>
    <row r="4057" customFormat="false" ht="15" hidden="false" customHeight="false" outlineLevel="0" collapsed="false">
      <c r="A4057" s="543" t="n">
        <v>94706</v>
      </c>
      <c r="B4057" s="544" t="s">
        <v>4803</v>
      </c>
      <c r="C4057" s="544" t="s">
        <v>49</v>
      </c>
      <c r="D4057" s="544" t="s">
        <v>670</v>
      </c>
      <c r="E4057" s="545" t="n">
        <v>28.54</v>
      </c>
      <c r="F4057" s="544" t="s">
        <v>671</v>
      </c>
    </row>
    <row r="4058" customFormat="false" ht="15" hidden="false" customHeight="false" outlineLevel="0" collapsed="false">
      <c r="A4058" s="543" t="n">
        <v>94707</v>
      </c>
      <c r="B4058" s="544" t="s">
        <v>4804</v>
      </c>
      <c r="C4058" s="544" t="s">
        <v>49</v>
      </c>
      <c r="D4058" s="544" t="s">
        <v>670</v>
      </c>
      <c r="E4058" s="545" t="n">
        <v>34.66</v>
      </c>
      <c r="F4058" s="544" t="s">
        <v>671</v>
      </c>
    </row>
    <row r="4059" customFormat="false" ht="15" hidden="false" customHeight="false" outlineLevel="0" collapsed="false">
      <c r="A4059" s="543" t="n">
        <v>94708</v>
      </c>
      <c r="B4059" s="544" t="s">
        <v>4805</v>
      </c>
      <c r="C4059" s="544" t="s">
        <v>49</v>
      </c>
      <c r="D4059" s="544" t="s">
        <v>670</v>
      </c>
      <c r="E4059" s="545" t="n">
        <v>18.74</v>
      </c>
      <c r="F4059" s="544" t="s">
        <v>671</v>
      </c>
    </row>
    <row r="4060" customFormat="false" ht="15" hidden="false" customHeight="false" outlineLevel="0" collapsed="false">
      <c r="A4060" s="543" t="n">
        <v>94709</v>
      </c>
      <c r="B4060" s="544" t="s">
        <v>4806</v>
      </c>
      <c r="C4060" s="544" t="s">
        <v>49</v>
      </c>
      <c r="D4060" s="544" t="s">
        <v>670</v>
      </c>
      <c r="E4060" s="545" t="n">
        <v>23.08</v>
      </c>
      <c r="F4060" s="544" t="s">
        <v>671</v>
      </c>
    </row>
    <row r="4061" customFormat="false" ht="15" hidden="false" customHeight="false" outlineLevel="0" collapsed="false">
      <c r="A4061" s="543" t="n">
        <v>94710</v>
      </c>
      <c r="B4061" s="544" t="s">
        <v>4807</v>
      </c>
      <c r="C4061" s="544" t="s">
        <v>49</v>
      </c>
      <c r="D4061" s="544" t="s">
        <v>670</v>
      </c>
      <c r="E4061" s="545" t="n">
        <v>33.86</v>
      </c>
      <c r="F4061" s="544" t="s">
        <v>671</v>
      </c>
    </row>
    <row r="4062" customFormat="false" ht="15" hidden="false" customHeight="false" outlineLevel="0" collapsed="false">
      <c r="A4062" s="543" t="n">
        <v>94711</v>
      </c>
      <c r="B4062" s="544" t="s">
        <v>4808</v>
      </c>
      <c r="C4062" s="544" t="s">
        <v>49</v>
      </c>
      <c r="D4062" s="544" t="s">
        <v>670</v>
      </c>
      <c r="E4062" s="545" t="n">
        <v>41.53</v>
      </c>
      <c r="F4062" s="544" t="s">
        <v>671</v>
      </c>
    </row>
    <row r="4063" customFormat="false" ht="15" hidden="false" customHeight="false" outlineLevel="0" collapsed="false">
      <c r="A4063" s="543" t="n">
        <v>94712</v>
      </c>
      <c r="B4063" s="544" t="s">
        <v>4809</v>
      </c>
      <c r="C4063" s="544" t="s">
        <v>49</v>
      </c>
      <c r="D4063" s="544" t="s">
        <v>670</v>
      </c>
      <c r="E4063" s="545" t="n">
        <v>53.9</v>
      </c>
      <c r="F4063" s="544" t="s">
        <v>671</v>
      </c>
    </row>
    <row r="4064" customFormat="false" ht="15" hidden="false" customHeight="false" outlineLevel="0" collapsed="false">
      <c r="A4064" s="543" t="n">
        <v>94713</v>
      </c>
      <c r="B4064" s="544" t="s">
        <v>4810</v>
      </c>
      <c r="C4064" s="544" t="s">
        <v>49</v>
      </c>
      <c r="D4064" s="544" t="s">
        <v>670</v>
      </c>
      <c r="E4064" s="545" t="n">
        <v>132.38</v>
      </c>
      <c r="F4064" s="544" t="s">
        <v>671</v>
      </c>
    </row>
    <row r="4065" customFormat="false" ht="15" hidden="false" customHeight="false" outlineLevel="0" collapsed="false">
      <c r="A4065" s="543" t="n">
        <v>94714</v>
      </c>
      <c r="B4065" s="544" t="s">
        <v>4811</v>
      </c>
      <c r="C4065" s="544" t="s">
        <v>49</v>
      </c>
      <c r="D4065" s="544" t="s">
        <v>670</v>
      </c>
      <c r="E4065" s="545" t="n">
        <v>177.64</v>
      </c>
      <c r="F4065" s="544" t="s">
        <v>671</v>
      </c>
    </row>
    <row r="4066" customFormat="false" ht="15" hidden="false" customHeight="false" outlineLevel="0" collapsed="false">
      <c r="A4066" s="543" t="n">
        <v>94715</v>
      </c>
      <c r="B4066" s="544" t="s">
        <v>4812</v>
      </c>
      <c r="C4066" s="544" t="s">
        <v>49</v>
      </c>
      <c r="D4066" s="544" t="s">
        <v>670</v>
      </c>
      <c r="E4066" s="545" t="n">
        <v>243.26</v>
      </c>
      <c r="F4066" s="544" t="s">
        <v>671</v>
      </c>
    </row>
    <row r="4067" customFormat="false" ht="15" hidden="false" customHeight="false" outlineLevel="0" collapsed="false">
      <c r="A4067" s="543" t="n">
        <v>94724</v>
      </c>
      <c r="B4067" s="544" t="s">
        <v>4813</v>
      </c>
      <c r="C4067" s="544" t="s">
        <v>49</v>
      </c>
      <c r="D4067" s="544" t="s">
        <v>724</v>
      </c>
      <c r="E4067" s="545" t="n">
        <v>20.13</v>
      </c>
      <c r="F4067" s="544" t="s">
        <v>671</v>
      </c>
    </row>
    <row r="4068" customFormat="false" ht="15" hidden="false" customHeight="false" outlineLevel="0" collapsed="false">
      <c r="A4068" s="543" t="n">
        <v>94725</v>
      </c>
      <c r="B4068" s="544" t="s">
        <v>4814</v>
      </c>
      <c r="C4068" s="544" t="s">
        <v>49</v>
      </c>
      <c r="D4068" s="544" t="s">
        <v>724</v>
      </c>
      <c r="E4068" s="545" t="n">
        <v>5.3</v>
      </c>
      <c r="F4068" s="544" t="s">
        <v>671</v>
      </c>
    </row>
    <row r="4069" customFormat="false" ht="15" hidden="false" customHeight="false" outlineLevel="0" collapsed="false">
      <c r="A4069" s="543" t="n">
        <v>94726</v>
      </c>
      <c r="B4069" s="544" t="s">
        <v>4815</v>
      </c>
      <c r="C4069" s="544" t="s">
        <v>49</v>
      </c>
      <c r="D4069" s="544" t="s">
        <v>724</v>
      </c>
      <c r="E4069" s="545" t="n">
        <v>30.74</v>
      </c>
      <c r="F4069" s="544" t="s">
        <v>671</v>
      </c>
    </row>
    <row r="4070" customFormat="false" ht="15" hidden="false" customHeight="false" outlineLevel="0" collapsed="false">
      <c r="A4070" s="543" t="n">
        <v>94727</v>
      </c>
      <c r="B4070" s="544" t="s">
        <v>4816</v>
      </c>
      <c r="C4070" s="544" t="s">
        <v>49</v>
      </c>
      <c r="D4070" s="544" t="s">
        <v>724</v>
      </c>
      <c r="E4070" s="545" t="n">
        <v>7.27</v>
      </c>
      <c r="F4070" s="544" t="s">
        <v>671</v>
      </c>
    </row>
    <row r="4071" customFormat="false" ht="15" hidden="false" customHeight="false" outlineLevel="0" collapsed="false">
      <c r="A4071" s="543" t="n">
        <v>94728</v>
      </c>
      <c r="B4071" s="544" t="s">
        <v>4817</v>
      </c>
      <c r="C4071" s="544" t="s">
        <v>49</v>
      </c>
      <c r="D4071" s="544" t="s">
        <v>724</v>
      </c>
      <c r="E4071" s="545" t="n">
        <v>114.74</v>
      </c>
      <c r="F4071" s="544" t="s">
        <v>671</v>
      </c>
    </row>
    <row r="4072" customFormat="false" ht="15" hidden="false" customHeight="false" outlineLevel="0" collapsed="false">
      <c r="A4072" s="543" t="n">
        <v>94729</v>
      </c>
      <c r="B4072" s="544" t="s">
        <v>4818</v>
      </c>
      <c r="C4072" s="544" t="s">
        <v>49</v>
      </c>
      <c r="D4072" s="544" t="s">
        <v>724</v>
      </c>
      <c r="E4072" s="545" t="n">
        <v>12.57</v>
      </c>
      <c r="F4072" s="544" t="s">
        <v>671</v>
      </c>
    </row>
    <row r="4073" customFormat="false" ht="15" hidden="false" customHeight="false" outlineLevel="0" collapsed="false">
      <c r="A4073" s="543" t="n">
        <v>94730</v>
      </c>
      <c r="B4073" s="544" t="s">
        <v>4819</v>
      </c>
      <c r="C4073" s="544" t="s">
        <v>49</v>
      </c>
      <c r="D4073" s="544" t="s">
        <v>724</v>
      </c>
      <c r="E4073" s="545" t="n">
        <v>139.2</v>
      </c>
      <c r="F4073" s="544" t="s">
        <v>671</v>
      </c>
    </row>
    <row r="4074" customFormat="false" ht="15" hidden="false" customHeight="false" outlineLevel="0" collapsed="false">
      <c r="A4074" s="543" t="n">
        <v>94731</v>
      </c>
      <c r="B4074" s="544" t="s">
        <v>4820</v>
      </c>
      <c r="C4074" s="544" t="s">
        <v>49</v>
      </c>
      <c r="D4074" s="544" t="s">
        <v>724</v>
      </c>
      <c r="E4074" s="545" t="n">
        <v>15.55</v>
      </c>
      <c r="F4074" s="544" t="s">
        <v>671</v>
      </c>
    </row>
    <row r="4075" customFormat="false" ht="15" hidden="false" customHeight="false" outlineLevel="0" collapsed="false">
      <c r="A4075" s="543" t="n">
        <v>94733</v>
      </c>
      <c r="B4075" s="544" t="s">
        <v>4821</v>
      </c>
      <c r="C4075" s="544" t="s">
        <v>49</v>
      </c>
      <c r="D4075" s="544" t="s">
        <v>724</v>
      </c>
      <c r="E4075" s="545" t="n">
        <v>29.95</v>
      </c>
      <c r="F4075" s="544" t="s">
        <v>671</v>
      </c>
    </row>
    <row r="4076" customFormat="false" ht="15" hidden="false" customHeight="false" outlineLevel="0" collapsed="false">
      <c r="A4076" s="543" t="n">
        <v>94737</v>
      </c>
      <c r="B4076" s="544" t="s">
        <v>4822</v>
      </c>
      <c r="C4076" s="544" t="s">
        <v>49</v>
      </c>
      <c r="D4076" s="544" t="s">
        <v>724</v>
      </c>
      <c r="E4076" s="545" t="n">
        <v>121.95</v>
      </c>
      <c r="F4076" s="544" t="s">
        <v>671</v>
      </c>
    </row>
    <row r="4077" customFormat="false" ht="15" hidden="false" customHeight="false" outlineLevel="0" collapsed="false">
      <c r="A4077" s="543" t="n">
        <v>94740</v>
      </c>
      <c r="B4077" s="544" t="s">
        <v>4823</v>
      </c>
      <c r="C4077" s="544" t="s">
        <v>49</v>
      </c>
      <c r="D4077" s="544" t="s">
        <v>724</v>
      </c>
      <c r="E4077" s="545" t="n">
        <v>8.3</v>
      </c>
      <c r="F4077" s="544" t="s">
        <v>671</v>
      </c>
    </row>
    <row r="4078" customFormat="false" ht="15" hidden="false" customHeight="false" outlineLevel="0" collapsed="false">
      <c r="A4078" s="543" t="n">
        <v>94741</v>
      </c>
      <c r="B4078" s="544" t="s">
        <v>4824</v>
      </c>
      <c r="C4078" s="544" t="s">
        <v>49</v>
      </c>
      <c r="D4078" s="544" t="s">
        <v>724</v>
      </c>
      <c r="E4078" s="545" t="n">
        <v>10.09</v>
      </c>
      <c r="F4078" s="544" t="s">
        <v>671</v>
      </c>
    </row>
    <row r="4079" customFormat="false" ht="15" hidden="false" customHeight="false" outlineLevel="0" collapsed="false">
      <c r="A4079" s="543" t="n">
        <v>94742</v>
      </c>
      <c r="B4079" s="544" t="s">
        <v>4825</v>
      </c>
      <c r="C4079" s="544" t="s">
        <v>49</v>
      </c>
      <c r="D4079" s="544" t="s">
        <v>724</v>
      </c>
      <c r="E4079" s="545" t="n">
        <v>12.09</v>
      </c>
      <c r="F4079" s="544" t="s">
        <v>671</v>
      </c>
    </row>
    <row r="4080" customFormat="false" ht="15" hidden="false" customHeight="false" outlineLevel="0" collapsed="false">
      <c r="A4080" s="543" t="n">
        <v>94743</v>
      </c>
      <c r="B4080" s="544" t="s">
        <v>4826</v>
      </c>
      <c r="C4080" s="544" t="s">
        <v>49</v>
      </c>
      <c r="D4080" s="544" t="s">
        <v>724</v>
      </c>
      <c r="E4080" s="545" t="n">
        <v>13.22</v>
      </c>
      <c r="F4080" s="544" t="s">
        <v>671</v>
      </c>
    </row>
    <row r="4081" customFormat="false" ht="15" hidden="false" customHeight="false" outlineLevel="0" collapsed="false">
      <c r="A4081" s="543" t="n">
        <v>94744</v>
      </c>
      <c r="B4081" s="544" t="s">
        <v>4827</v>
      </c>
      <c r="C4081" s="544" t="s">
        <v>49</v>
      </c>
      <c r="D4081" s="544" t="s">
        <v>724</v>
      </c>
      <c r="E4081" s="545" t="n">
        <v>19.06</v>
      </c>
      <c r="F4081" s="544" t="s">
        <v>671</v>
      </c>
    </row>
    <row r="4082" customFormat="false" ht="15" hidden="false" customHeight="false" outlineLevel="0" collapsed="false">
      <c r="A4082" s="543" t="n">
        <v>94746</v>
      </c>
      <c r="B4082" s="544" t="s">
        <v>4828</v>
      </c>
      <c r="C4082" s="544" t="s">
        <v>49</v>
      </c>
      <c r="D4082" s="544" t="s">
        <v>724</v>
      </c>
      <c r="E4082" s="545" t="n">
        <v>26.61</v>
      </c>
      <c r="F4082" s="544" t="s">
        <v>671</v>
      </c>
    </row>
    <row r="4083" customFormat="false" ht="15" hidden="false" customHeight="false" outlineLevel="0" collapsed="false">
      <c r="A4083" s="543" t="n">
        <v>94748</v>
      </c>
      <c r="B4083" s="544" t="s">
        <v>4829</v>
      </c>
      <c r="C4083" s="544" t="s">
        <v>49</v>
      </c>
      <c r="D4083" s="544" t="s">
        <v>724</v>
      </c>
      <c r="E4083" s="545" t="n">
        <v>54.42</v>
      </c>
      <c r="F4083" s="544" t="s">
        <v>671</v>
      </c>
    </row>
    <row r="4084" customFormat="false" ht="15" hidden="false" customHeight="false" outlineLevel="0" collapsed="false">
      <c r="A4084" s="543" t="n">
        <v>94750</v>
      </c>
      <c r="B4084" s="544" t="s">
        <v>4830</v>
      </c>
      <c r="C4084" s="544" t="s">
        <v>49</v>
      </c>
      <c r="D4084" s="544" t="s">
        <v>724</v>
      </c>
      <c r="E4084" s="545" t="n">
        <v>125.83</v>
      </c>
      <c r="F4084" s="544" t="s">
        <v>671</v>
      </c>
    </row>
    <row r="4085" customFormat="false" ht="15" hidden="false" customHeight="false" outlineLevel="0" collapsed="false">
      <c r="A4085" s="543" t="n">
        <v>94752</v>
      </c>
      <c r="B4085" s="544" t="s">
        <v>4831</v>
      </c>
      <c r="C4085" s="544" t="s">
        <v>49</v>
      </c>
      <c r="D4085" s="544" t="s">
        <v>724</v>
      </c>
      <c r="E4085" s="545" t="n">
        <v>155.2</v>
      </c>
      <c r="F4085" s="544" t="s">
        <v>671</v>
      </c>
    </row>
    <row r="4086" customFormat="false" ht="15" hidden="false" customHeight="false" outlineLevel="0" collapsed="false">
      <c r="A4086" s="543" t="n">
        <v>94756</v>
      </c>
      <c r="B4086" s="544" t="s">
        <v>4832</v>
      </c>
      <c r="C4086" s="544" t="s">
        <v>49</v>
      </c>
      <c r="D4086" s="544" t="s">
        <v>724</v>
      </c>
      <c r="E4086" s="545" t="n">
        <v>10.57</v>
      </c>
      <c r="F4086" s="544" t="s">
        <v>671</v>
      </c>
    </row>
    <row r="4087" customFormat="false" ht="15" hidden="false" customHeight="false" outlineLevel="0" collapsed="false">
      <c r="A4087" s="543" t="n">
        <v>94757</v>
      </c>
      <c r="B4087" s="544" t="s">
        <v>4833</v>
      </c>
      <c r="C4087" s="544" t="s">
        <v>49</v>
      </c>
      <c r="D4087" s="544" t="s">
        <v>724</v>
      </c>
      <c r="E4087" s="545" t="n">
        <v>13.96</v>
      </c>
      <c r="F4087" s="544" t="s">
        <v>671</v>
      </c>
    </row>
    <row r="4088" customFormat="false" ht="15" hidden="false" customHeight="false" outlineLevel="0" collapsed="false">
      <c r="A4088" s="543" t="n">
        <v>94758</v>
      </c>
      <c r="B4088" s="544" t="s">
        <v>4834</v>
      </c>
      <c r="C4088" s="544" t="s">
        <v>49</v>
      </c>
      <c r="D4088" s="544" t="s">
        <v>724</v>
      </c>
      <c r="E4088" s="545" t="n">
        <v>34.08</v>
      </c>
      <c r="F4088" s="544" t="s">
        <v>671</v>
      </c>
    </row>
    <row r="4089" customFormat="false" ht="15" hidden="false" customHeight="false" outlineLevel="0" collapsed="false">
      <c r="A4089" s="543" t="n">
        <v>94759</v>
      </c>
      <c r="B4089" s="544" t="s">
        <v>4835</v>
      </c>
      <c r="C4089" s="544" t="s">
        <v>49</v>
      </c>
      <c r="D4089" s="544" t="s">
        <v>724</v>
      </c>
      <c r="E4089" s="545" t="n">
        <v>41.61</v>
      </c>
      <c r="F4089" s="544" t="s">
        <v>671</v>
      </c>
    </row>
    <row r="4090" customFormat="false" ht="15" hidden="false" customHeight="false" outlineLevel="0" collapsed="false">
      <c r="A4090" s="543" t="n">
        <v>94760</v>
      </c>
      <c r="B4090" s="544" t="s">
        <v>4836</v>
      </c>
      <c r="C4090" s="544" t="s">
        <v>49</v>
      </c>
      <c r="D4090" s="544" t="s">
        <v>724</v>
      </c>
      <c r="E4090" s="545" t="n">
        <v>68.5</v>
      </c>
      <c r="F4090" s="544" t="s">
        <v>671</v>
      </c>
    </row>
    <row r="4091" customFormat="false" ht="15" hidden="false" customHeight="false" outlineLevel="0" collapsed="false">
      <c r="A4091" s="543" t="n">
        <v>94761</v>
      </c>
      <c r="B4091" s="544" t="s">
        <v>4837</v>
      </c>
      <c r="C4091" s="544" t="s">
        <v>49</v>
      </c>
      <c r="D4091" s="544" t="s">
        <v>724</v>
      </c>
      <c r="E4091" s="545" t="n">
        <v>143.99</v>
      </c>
      <c r="F4091" s="544" t="s">
        <v>671</v>
      </c>
    </row>
    <row r="4092" customFormat="false" ht="15" hidden="false" customHeight="false" outlineLevel="0" collapsed="false">
      <c r="A4092" s="543" t="n">
        <v>94762</v>
      </c>
      <c r="B4092" s="544" t="s">
        <v>4838</v>
      </c>
      <c r="C4092" s="544" t="s">
        <v>49</v>
      </c>
      <c r="D4092" s="544" t="s">
        <v>724</v>
      </c>
      <c r="E4092" s="545" t="n">
        <v>186.39</v>
      </c>
      <c r="F4092" s="544" t="s">
        <v>671</v>
      </c>
    </row>
    <row r="4093" customFormat="false" ht="15" hidden="false" customHeight="false" outlineLevel="0" collapsed="false">
      <c r="A4093" s="543" t="n">
        <v>94783</v>
      </c>
      <c r="B4093" s="544" t="s">
        <v>4839</v>
      </c>
      <c r="C4093" s="544" t="s">
        <v>49</v>
      </c>
      <c r="D4093" s="544" t="s">
        <v>670</v>
      </c>
      <c r="E4093" s="545" t="n">
        <v>13.08</v>
      </c>
      <c r="F4093" s="544" t="s">
        <v>671</v>
      </c>
    </row>
    <row r="4094" customFormat="false" ht="15" hidden="false" customHeight="false" outlineLevel="0" collapsed="false">
      <c r="A4094" s="543" t="n">
        <v>94785</v>
      </c>
      <c r="B4094" s="544" t="s">
        <v>4840</v>
      </c>
      <c r="C4094" s="544" t="s">
        <v>49</v>
      </c>
      <c r="D4094" s="544" t="s">
        <v>670</v>
      </c>
      <c r="E4094" s="545" t="n">
        <v>23.39</v>
      </c>
      <c r="F4094" s="544" t="s">
        <v>671</v>
      </c>
    </row>
    <row r="4095" customFormat="false" ht="15" hidden="false" customHeight="false" outlineLevel="0" collapsed="false">
      <c r="A4095" s="543" t="n">
        <v>94786</v>
      </c>
      <c r="B4095" s="544" t="s">
        <v>4841</v>
      </c>
      <c r="C4095" s="544" t="s">
        <v>49</v>
      </c>
      <c r="D4095" s="544" t="s">
        <v>670</v>
      </c>
      <c r="E4095" s="545" t="n">
        <v>29.54</v>
      </c>
      <c r="F4095" s="544" t="s">
        <v>671</v>
      </c>
    </row>
    <row r="4096" customFormat="false" ht="15" hidden="false" customHeight="false" outlineLevel="0" collapsed="false">
      <c r="A4096" s="543" t="n">
        <v>94787</v>
      </c>
      <c r="B4096" s="544" t="s">
        <v>4842</v>
      </c>
      <c r="C4096" s="544" t="s">
        <v>49</v>
      </c>
      <c r="D4096" s="544" t="s">
        <v>670</v>
      </c>
      <c r="E4096" s="545" t="n">
        <v>39.9</v>
      </c>
      <c r="F4096" s="544" t="s">
        <v>671</v>
      </c>
    </row>
    <row r="4097" customFormat="false" ht="15" hidden="false" customHeight="false" outlineLevel="0" collapsed="false">
      <c r="A4097" s="543" t="n">
        <v>94788</v>
      </c>
      <c r="B4097" s="544" t="s">
        <v>4843</v>
      </c>
      <c r="C4097" s="544" t="s">
        <v>49</v>
      </c>
      <c r="D4097" s="544" t="s">
        <v>670</v>
      </c>
      <c r="E4097" s="545" t="n">
        <v>55.37</v>
      </c>
      <c r="F4097" s="544" t="s">
        <v>671</v>
      </c>
    </row>
    <row r="4098" customFormat="false" ht="15" hidden="false" customHeight="false" outlineLevel="0" collapsed="false">
      <c r="A4098" s="543" t="n">
        <v>94789</v>
      </c>
      <c r="B4098" s="544" t="s">
        <v>4844</v>
      </c>
      <c r="C4098" s="544" t="s">
        <v>49</v>
      </c>
      <c r="D4098" s="544" t="s">
        <v>670</v>
      </c>
      <c r="E4098" s="545" t="n">
        <v>162.71</v>
      </c>
      <c r="F4098" s="544" t="s">
        <v>671</v>
      </c>
    </row>
    <row r="4099" customFormat="false" ht="15" hidden="false" customHeight="false" outlineLevel="0" collapsed="false">
      <c r="A4099" s="543" t="n">
        <v>94790</v>
      </c>
      <c r="B4099" s="544" t="s">
        <v>4845</v>
      </c>
      <c r="C4099" s="544" t="s">
        <v>49</v>
      </c>
      <c r="D4099" s="544" t="s">
        <v>670</v>
      </c>
      <c r="E4099" s="545" t="n">
        <v>187.4</v>
      </c>
      <c r="F4099" s="544" t="s">
        <v>671</v>
      </c>
    </row>
    <row r="4100" customFormat="false" ht="15" hidden="false" customHeight="false" outlineLevel="0" collapsed="false">
      <c r="A4100" s="543" t="n">
        <v>94791</v>
      </c>
      <c r="B4100" s="544" t="s">
        <v>4846</v>
      </c>
      <c r="C4100" s="544" t="s">
        <v>49</v>
      </c>
      <c r="D4100" s="544" t="s">
        <v>670</v>
      </c>
      <c r="E4100" s="545" t="n">
        <v>260.45</v>
      </c>
      <c r="F4100" s="544" t="s">
        <v>671</v>
      </c>
    </row>
    <row r="4101" customFormat="false" ht="15" hidden="false" customHeight="false" outlineLevel="0" collapsed="false">
      <c r="A4101" s="543" t="n">
        <v>94863</v>
      </c>
      <c r="B4101" s="544" t="s">
        <v>4847</v>
      </c>
      <c r="C4101" s="544" t="s">
        <v>49</v>
      </c>
      <c r="D4101" s="544" t="s">
        <v>724</v>
      </c>
      <c r="E4101" s="545" t="n">
        <v>102.87</v>
      </c>
      <c r="F4101" s="544" t="s">
        <v>671</v>
      </c>
    </row>
    <row r="4102" customFormat="false" ht="15" hidden="false" customHeight="false" outlineLevel="0" collapsed="false">
      <c r="A4102" s="543" t="n">
        <v>95141</v>
      </c>
      <c r="B4102" s="544" t="s">
        <v>4848</v>
      </c>
      <c r="C4102" s="544" t="s">
        <v>49</v>
      </c>
      <c r="D4102" s="544" t="s">
        <v>670</v>
      </c>
      <c r="E4102" s="545" t="n">
        <v>22.06</v>
      </c>
      <c r="F4102" s="544" t="s">
        <v>671</v>
      </c>
    </row>
    <row r="4103" customFormat="false" ht="15" hidden="false" customHeight="false" outlineLevel="0" collapsed="false">
      <c r="A4103" s="543" t="n">
        <v>95237</v>
      </c>
      <c r="B4103" s="544" t="s">
        <v>4849</v>
      </c>
      <c r="C4103" s="544" t="s">
        <v>49</v>
      </c>
      <c r="D4103" s="544" t="s">
        <v>670</v>
      </c>
      <c r="E4103" s="545" t="n">
        <v>15.89</v>
      </c>
      <c r="F4103" s="544" t="s">
        <v>671</v>
      </c>
    </row>
    <row r="4104" customFormat="false" ht="15" hidden="false" customHeight="false" outlineLevel="0" collapsed="false">
      <c r="A4104" s="543" t="n">
        <v>95693</v>
      </c>
      <c r="B4104" s="544" t="s">
        <v>4850</v>
      </c>
      <c r="C4104" s="544" t="s">
        <v>49</v>
      </c>
      <c r="D4104" s="544" t="s">
        <v>670</v>
      </c>
      <c r="E4104" s="545" t="n">
        <v>34.55</v>
      </c>
      <c r="F4104" s="544" t="s">
        <v>671</v>
      </c>
    </row>
    <row r="4105" customFormat="false" ht="15" hidden="false" customHeight="false" outlineLevel="0" collapsed="false">
      <c r="A4105" s="543" t="n">
        <v>95694</v>
      </c>
      <c r="B4105" s="544" t="s">
        <v>4851</v>
      </c>
      <c r="C4105" s="544" t="s">
        <v>49</v>
      </c>
      <c r="D4105" s="544" t="s">
        <v>670</v>
      </c>
      <c r="E4105" s="545" t="n">
        <v>41.45</v>
      </c>
      <c r="F4105" s="544" t="s">
        <v>671</v>
      </c>
    </row>
    <row r="4106" customFormat="false" ht="15" hidden="false" customHeight="false" outlineLevel="0" collapsed="false">
      <c r="A4106" s="543" t="n">
        <v>95695</v>
      </c>
      <c r="B4106" s="544" t="s">
        <v>4852</v>
      </c>
      <c r="C4106" s="544" t="s">
        <v>49</v>
      </c>
      <c r="D4106" s="544" t="s">
        <v>670</v>
      </c>
      <c r="E4106" s="545" t="n">
        <v>39.86</v>
      </c>
      <c r="F4106" s="544" t="s">
        <v>671</v>
      </c>
    </row>
    <row r="4107" customFormat="false" ht="15" hidden="false" customHeight="false" outlineLevel="0" collapsed="false">
      <c r="A4107" s="543" t="n">
        <v>95696</v>
      </c>
      <c r="B4107" s="544" t="s">
        <v>4853</v>
      </c>
      <c r="C4107" s="544" t="s">
        <v>49</v>
      </c>
      <c r="D4107" s="544" t="s">
        <v>670</v>
      </c>
      <c r="E4107" s="545" t="n">
        <v>20.94</v>
      </c>
      <c r="F4107" s="544" t="s">
        <v>671</v>
      </c>
    </row>
    <row r="4108" customFormat="false" ht="15" hidden="false" customHeight="false" outlineLevel="0" collapsed="false">
      <c r="A4108" s="543" t="n">
        <v>96637</v>
      </c>
      <c r="B4108" s="544" t="s">
        <v>4854</v>
      </c>
      <c r="C4108" s="544" t="s">
        <v>49</v>
      </c>
      <c r="D4108" s="544" t="s">
        <v>670</v>
      </c>
      <c r="E4108" s="545" t="n">
        <v>11.19</v>
      </c>
      <c r="F4108" s="544" t="s">
        <v>671</v>
      </c>
    </row>
    <row r="4109" customFormat="false" ht="15" hidden="false" customHeight="false" outlineLevel="0" collapsed="false">
      <c r="A4109" s="543" t="n">
        <v>96638</v>
      </c>
      <c r="B4109" s="544" t="s">
        <v>4855</v>
      </c>
      <c r="C4109" s="544" t="s">
        <v>49</v>
      </c>
      <c r="D4109" s="544" t="s">
        <v>670</v>
      </c>
      <c r="E4109" s="545" t="n">
        <v>10.86</v>
      </c>
      <c r="F4109" s="544" t="s">
        <v>671</v>
      </c>
    </row>
    <row r="4110" customFormat="false" ht="15" hidden="false" customHeight="false" outlineLevel="0" collapsed="false">
      <c r="A4110" s="543" t="n">
        <v>96639</v>
      </c>
      <c r="B4110" s="544" t="s">
        <v>4856</v>
      </c>
      <c r="C4110" s="544" t="s">
        <v>49</v>
      </c>
      <c r="D4110" s="544" t="s">
        <v>670</v>
      </c>
      <c r="E4110" s="545" t="n">
        <v>7.73</v>
      </c>
      <c r="F4110" s="544" t="s">
        <v>671</v>
      </c>
    </row>
    <row r="4111" customFormat="false" ht="15" hidden="false" customHeight="false" outlineLevel="0" collapsed="false">
      <c r="A4111" s="543" t="n">
        <v>96640</v>
      </c>
      <c r="B4111" s="544" t="s">
        <v>4857</v>
      </c>
      <c r="C4111" s="544" t="s">
        <v>49</v>
      </c>
      <c r="D4111" s="544" t="s">
        <v>670</v>
      </c>
      <c r="E4111" s="545" t="n">
        <v>17.04</v>
      </c>
      <c r="F4111" s="544" t="s">
        <v>671</v>
      </c>
    </row>
    <row r="4112" customFormat="false" ht="15" hidden="false" customHeight="false" outlineLevel="0" collapsed="false">
      <c r="A4112" s="543" t="n">
        <v>96641</v>
      </c>
      <c r="B4112" s="544" t="s">
        <v>4858</v>
      </c>
      <c r="C4112" s="544" t="s">
        <v>49</v>
      </c>
      <c r="D4112" s="544" t="s">
        <v>670</v>
      </c>
      <c r="E4112" s="545" t="n">
        <v>13.72</v>
      </c>
      <c r="F4112" s="544" t="s">
        <v>671</v>
      </c>
    </row>
    <row r="4113" customFormat="false" ht="15" hidden="false" customHeight="false" outlineLevel="0" collapsed="false">
      <c r="A4113" s="543" t="n">
        <v>96642</v>
      </c>
      <c r="B4113" s="544" t="s">
        <v>4859</v>
      </c>
      <c r="C4113" s="544" t="s">
        <v>49</v>
      </c>
      <c r="D4113" s="544" t="s">
        <v>670</v>
      </c>
      <c r="E4113" s="545" t="n">
        <v>14.84</v>
      </c>
      <c r="F4113" s="544" t="s">
        <v>671</v>
      </c>
    </row>
    <row r="4114" customFormat="false" ht="15" hidden="false" customHeight="false" outlineLevel="0" collapsed="false">
      <c r="A4114" s="543" t="n">
        <v>96643</v>
      </c>
      <c r="B4114" s="544" t="s">
        <v>4860</v>
      </c>
      <c r="C4114" s="544" t="s">
        <v>49</v>
      </c>
      <c r="D4114" s="544" t="s">
        <v>670</v>
      </c>
      <c r="E4114" s="545" t="n">
        <v>34.34</v>
      </c>
      <c r="F4114" s="544" t="s">
        <v>671</v>
      </c>
    </row>
    <row r="4115" customFormat="false" ht="15" hidden="false" customHeight="false" outlineLevel="0" collapsed="false">
      <c r="A4115" s="543" t="n">
        <v>96650</v>
      </c>
      <c r="B4115" s="544" t="s">
        <v>4861</v>
      </c>
      <c r="C4115" s="544" t="s">
        <v>49</v>
      </c>
      <c r="D4115" s="544" t="s">
        <v>670</v>
      </c>
      <c r="E4115" s="545" t="n">
        <v>8.17</v>
      </c>
      <c r="F4115" s="544" t="s">
        <v>671</v>
      </c>
    </row>
    <row r="4116" customFormat="false" ht="15" hidden="false" customHeight="false" outlineLevel="0" collapsed="false">
      <c r="A4116" s="543" t="n">
        <v>96651</v>
      </c>
      <c r="B4116" s="544" t="s">
        <v>4862</v>
      </c>
      <c r="C4116" s="544" t="s">
        <v>49</v>
      </c>
      <c r="D4116" s="544" t="s">
        <v>670</v>
      </c>
      <c r="E4116" s="545" t="n">
        <v>7.84</v>
      </c>
      <c r="F4116" s="544" t="s">
        <v>671</v>
      </c>
    </row>
    <row r="4117" customFormat="false" ht="15" hidden="false" customHeight="false" outlineLevel="0" collapsed="false">
      <c r="A4117" s="543" t="n">
        <v>96652</v>
      </c>
      <c r="B4117" s="544" t="s">
        <v>4863</v>
      </c>
      <c r="C4117" s="544" t="s">
        <v>49</v>
      </c>
      <c r="D4117" s="544" t="s">
        <v>670</v>
      </c>
      <c r="E4117" s="545" t="n">
        <v>15.81</v>
      </c>
      <c r="F4117" s="544" t="s">
        <v>671</v>
      </c>
    </row>
    <row r="4118" customFormat="false" ht="15" hidden="false" customHeight="false" outlineLevel="0" collapsed="false">
      <c r="A4118" s="543" t="n">
        <v>96653</v>
      </c>
      <c r="B4118" s="544" t="s">
        <v>4864</v>
      </c>
      <c r="C4118" s="544" t="s">
        <v>49</v>
      </c>
      <c r="D4118" s="544" t="s">
        <v>670</v>
      </c>
      <c r="E4118" s="545" t="n">
        <v>15.78</v>
      </c>
      <c r="F4118" s="544" t="s">
        <v>671</v>
      </c>
    </row>
    <row r="4119" customFormat="false" ht="15" hidden="false" customHeight="false" outlineLevel="0" collapsed="false">
      <c r="A4119" s="543" t="n">
        <v>96654</v>
      </c>
      <c r="B4119" s="544" t="s">
        <v>4865</v>
      </c>
      <c r="C4119" s="544" t="s">
        <v>49</v>
      </c>
      <c r="D4119" s="544" t="s">
        <v>670</v>
      </c>
      <c r="E4119" s="545" t="n">
        <v>25.95</v>
      </c>
      <c r="F4119" s="544" t="s">
        <v>671</v>
      </c>
    </row>
    <row r="4120" customFormat="false" ht="15" hidden="false" customHeight="false" outlineLevel="0" collapsed="false">
      <c r="A4120" s="543" t="n">
        <v>96655</v>
      </c>
      <c r="B4120" s="544" t="s">
        <v>4866</v>
      </c>
      <c r="C4120" s="544" t="s">
        <v>49</v>
      </c>
      <c r="D4120" s="544" t="s">
        <v>670</v>
      </c>
      <c r="E4120" s="545" t="n">
        <v>25.59</v>
      </c>
      <c r="F4120" s="544" t="s">
        <v>671</v>
      </c>
    </row>
    <row r="4121" customFormat="false" ht="15" hidden="false" customHeight="false" outlineLevel="0" collapsed="false">
      <c r="A4121" s="543" t="n">
        <v>96656</v>
      </c>
      <c r="B4121" s="544" t="s">
        <v>4867</v>
      </c>
      <c r="C4121" s="544" t="s">
        <v>49</v>
      </c>
      <c r="D4121" s="544" t="s">
        <v>670</v>
      </c>
      <c r="E4121" s="545" t="n">
        <v>5.74</v>
      </c>
      <c r="F4121" s="544" t="s">
        <v>671</v>
      </c>
    </row>
    <row r="4122" customFormat="false" ht="15" hidden="false" customHeight="false" outlineLevel="0" collapsed="false">
      <c r="A4122" s="543" t="n">
        <v>96657</v>
      </c>
      <c r="B4122" s="544" t="s">
        <v>4868</v>
      </c>
      <c r="C4122" s="544" t="s">
        <v>49</v>
      </c>
      <c r="D4122" s="544" t="s">
        <v>670</v>
      </c>
      <c r="E4122" s="545" t="n">
        <v>15.05</v>
      </c>
      <c r="F4122" s="544" t="s">
        <v>671</v>
      </c>
    </row>
    <row r="4123" customFormat="false" ht="15" hidden="false" customHeight="false" outlineLevel="0" collapsed="false">
      <c r="A4123" s="543" t="n">
        <v>96658</v>
      </c>
      <c r="B4123" s="544" t="s">
        <v>4869</v>
      </c>
      <c r="C4123" s="544" t="s">
        <v>49</v>
      </c>
      <c r="D4123" s="544" t="s">
        <v>670</v>
      </c>
      <c r="E4123" s="545" t="n">
        <v>11.73</v>
      </c>
      <c r="F4123" s="544" t="s">
        <v>671</v>
      </c>
    </row>
    <row r="4124" customFormat="false" ht="15" hidden="false" customHeight="false" outlineLevel="0" collapsed="false">
      <c r="A4124" s="543" t="n">
        <v>96659</v>
      </c>
      <c r="B4124" s="544" t="s">
        <v>4870</v>
      </c>
      <c r="C4124" s="544" t="s">
        <v>49</v>
      </c>
      <c r="D4124" s="544" t="s">
        <v>670</v>
      </c>
      <c r="E4124" s="545" t="n">
        <v>10.66</v>
      </c>
      <c r="F4124" s="544" t="s">
        <v>671</v>
      </c>
    </row>
    <row r="4125" customFormat="false" ht="15" hidden="false" customHeight="false" outlineLevel="0" collapsed="false">
      <c r="A4125" s="543" t="n">
        <v>96660</v>
      </c>
      <c r="B4125" s="544" t="s">
        <v>4871</v>
      </c>
      <c r="C4125" s="544" t="s">
        <v>49</v>
      </c>
      <c r="D4125" s="544" t="s">
        <v>670</v>
      </c>
      <c r="E4125" s="545" t="n">
        <v>26.19</v>
      </c>
      <c r="F4125" s="544" t="s">
        <v>671</v>
      </c>
    </row>
    <row r="4126" customFormat="false" ht="15" hidden="false" customHeight="false" outlineLevel="0" collapsed="false">
      <c r="A4126" s="543" t="n">
        <v>96661</v>
      </c>
      <c r="B4126" s="544" t="s">
        <v>4872</v>
      </c>
      <c r="C4126" s="544" t="s">
        <v>49</v>
      </c>
      <c r="D4126" s="544" t="s">
        <v>670</v>
      </c>
      <c r="E4126" s="545" t="n">
        <v>21.07</v>
      </c>
      <c r="F4126" s="544" t="s">
        <v>671</v>
      </c>
    </row>
    <row r="4127" customFormat="false" ht="15" hidden="false" customHeight="false" outlineLevel="0" collapsed="false">
      <c r="A4127" s="543" t="n">
        <v>96662</v>
      </c>
      <c r="B4127" s="544" t="s">
        <v>4873</v>
      </c>
      <c r="C4127" s="544" t="s">
        <v>49</v>
      </c>
      <c r="D4127" s="544" t="s">
        <v>670</v>
      </c>
      <c r="E4127" s="545" t="n">
        <v>10.83</v>
      </c>
      <c r="F4127" s="544" t="s">
        <v>671</v>
      </c>
    </row>
    <row r="4128" customFormat="false" ht="15" hidden="false" customHeight="false" outlineLevel="0" collapsed="false">
      <c r="A4128" s="543" t="n">
        <v>96663</v>
      </c>
      <c r="B4128" s="544" t="s">
        <v>4874</v>
      </c>
      <c r="C4128" s="544" t="s">
        <v>49</v>
      </c>
      <c r="D4128" s="544" t="s">
        <v>670</v>
      </c>
      <c r="E4128" s="545" t="n">
        <v>18.78</v>
      </c>
      <c r="F4128" s="544" t="s">
        <v>671</v>
      </c>
    </row>
    <row r="4129" customFormat="false" ht="15" hidden="false" customHeight="false" outlineLevel="0" collapsed="false">
      <c r="A4129" s="543" t="n">
        <v>96664</v>
      </c>
      <c r="B4129" s="544" t="s">
        <v>4875</v>
      </c>
      <c r="C4129" s="544" t="s">
        <v>49</v>
      </c>
      <c r="D4129" s="544" t="s">
        <v>670</v>
      </c>
      <c r="E4129" s="545" t="n">
        <v>19.87</v>
      </c>
      <c r="F4129" s="544" t="s">
        <v>671</v>
      </c>
    </row>
    <row r="4130" customFormat="false" ht="15" hidden="false" customHeight="false" outlineLevel="0" collapsed="false">
      <c r="A4130" s="543" t="n">
        <v>96665</v>
      </c>
      <c r="B4130" s="544" t="s">
        <v>4876</v>
      </c>
      <c r="C4130" s="544" t="s">
        <v>49</v>
      </c>
      <c r="D4130" s="544" t="s">
        <v>670</v>
      </c>
      <c r="E4130" s="545" t="n">
        <v>10.78</v>
      </c>
      <c r="F4130" s="544" t="s">
        <v>671</v>
      </c>
    </row>
    <row r="4131" customFormat="false" ht="15" hidden="false" customHeight="false" outlineLevel="0" collapsed="false">
      <c r="A4131" s="543" t="n">
        <v>96666</v>
      </c>
      <c r="B4131" s="544" t="s">
        <v>4877</v>
      </c>
      <c r="C4131" s="544" t="s">
        <v>49</v>
      </c>
      <c r="D4131" s="544" t="s">
        <v>670</v>
      </c>
      <c r="E4131" s="545" t="n">
        <v>21.16</v>
      </c>
      <c r="F4131" s="544" t="s">
        <v>671</v>
      </c>
    </row>
    <row r="4132" customFormat="false" ht="15" hidden="false" customHeight="false" outlineLevel="0" collapsed="false">
      <c r="A4132" s="543" t="n">
        <v>96667</v>
      </c>
      <c r="B4132" s="544" t="s">
        <v>4878</v>
      </c>
      <c r="C4132" s="544" t="s">
        <v>49</v>
      </c>
      <c r="D4132" s="544" t="s">
        <v>670</v>
      </c>
      <c r="E4132" s="545" t="n">
        <v>36.13</v>
      </c>
      <c r="F4132" s="544" t="s">
        <v>671</v>
      </c>
    </row>
    <row r="4133" customFormat="false" ht="15" hidden="false" customHeight="false" outlineLevel="0" collapsed="false">
      <c r="A4133" s="543" t="n">
        <v>96684</v>
      </c>
      <c r="B4133" s="544" t="s">
        <v>4879</v>
      </c>
      <c r="C4133" s="544" t="s">
        <v>49</v>
      </c>
      <c r="D4133" s="544" t="s">
        <v>670</v>
      </c>
      <c r="E4133" s="545" t="n">
        <v>3.63</v>
      </c>
      <c r="F4133" s="544" t="s">
        <v>671</v>
      </c>
    </row>
    <row r="4134" customFormat="false" ht="15" hidden="false" customHeight="false" outlineLevel="0" collapsed="false">
      <c r="A4134" s="543" t="n">
        <v>96685</v>
      </c>
      <c r="B4134" s="544" t="s">
        <v>4880</v>
      </c>
      <c r="C4134" s="544" t="s">
        <v>49</v>
      </c>
      <c r="D4134" s="544" t="s">
        <v>670</v>
      </c>
      <c r="E4134" s="545" t="n">
        <v>3.3</v>
      </c>
      <c r="F4134" s="544" t="s">
        <v>671</v>
      </c>
    </row>
    <row r="4135" customFormat="false" ht="15" hidden="false" customHeight="false" outlineLevel="0" collapsed="false">
      <c r="A4135" s="543" t="n">
        <v>96686</v>
      </c>
      <c r="B4135" s="544" t="s">
        <v>4881</v>
      </c>
      <c r="C4135" s="544" t="s">
        <v>49</v>
      </c>
      <c r="D4135" s="544" t="s">
        <v>670</v>
      </c>
      <c r="E4135" s="545" t="n">
        <v>5.43</v>
      </c>
      <c r="F4135" s="544" t="s">
        <v>671</v>
      </c>
    </row>
    <row r="4136" customFormat="false" ht="15" hidden="false" customHeight="false" outlineLevel="0" collapsed="false">
      <c r="A4136" s="543" t="n">
        <v>96687</v>
      </c>
      <c r="B4136" s="544" t="s">
        <v>4882</v>
      </c>
      <c r="C4136" s="544" t="s">
        <v>49</v>
      </c>
      <c r="D4136" s="544" t="s">
        <v>670</v>
      </c>
      <c r="E4136" s="545" t="n">
        <v>5.4</v>
      </c>
      <c r="F4136" s="544" t="s">
        <v>671</v>
      </c>
    </row>
    <row r="4137" customFormat="false" ht="15" hidden="false" customHeight="false" outlineLevel="0" collapsed="false">
      <c r="A4137" s="543" t="n">
        <v>96688</v>
      </c>
      <c r="B4137" s="544" t="s">
        <v>4883</v>
      </c>
      <c r="C4137" s="544" t="s">
        <v>49</v>
      </c>
      <c r="D4137" s="544" t="s">
        <v>670</v>
      </c>
      <c r="E4137" s="545" t="n">
        <v>9.16</v>
      </c>
      <c r="F4137" s="544" t="s">
        <v>671</v>
      </c>
    </row>
    <row r="4138" customFormat="false" ht="15" hidden="false" customHeight="false" outlineLevel="0" collapsed="false">
      <c r="A4138" s="543" t="n">
        <v>96689</v>
      </c>
      <c r="B4138" s="544" t="s">
        <v>4884</v>
      </c>
      <c r="C4138" s="544" t="s">
        <v>49</v>
      </c>
      <c r="D4138" s="544" t="s">
        <v>670</v>
      </c>
      <c r="E4138" s="545" t="n">
        <v>8.8</v>
      </c>
      <c r="F4138" s="544" t="s">
        <v>671</v>
      </c>
    </row>
    <row r="4139" customFormat="false" ht="15" hidden="false" customHeight="false" outlineLevel="0" collapsed="false">
      <c r="A4139" s="543" t="n">
        <v>96690</v>
      </c>
      <c r="B4139" s="544" t="s">
        <v>4885</v>
      </c>
      <c r="C4139" s="544" t="s">
        <v>49</v>
      </c>
      <c r="D4139" s="544" t="s">
        <v>670</v>
      </c>
      <c r="E4139" s="545" t="n">
        <v>16.66</v>
      </c>
      <c r="F4139" s="544" t="s">
        <v>671</v>
      </c>
    </row>
    <row r="4140" customFormat="false" ht="15" hidden="false" customHeight="false" outlineLevel="0" collapsed="false">
      <c r="A4140" s="543" t="n">
        <v>96691</v>
      </c>
      <c r="B4140" s="544" t="s">
        <v>4886</v>
      </c>
      <c r="C4140" s="544" t="s">
        <v>49</v>
      </c>
      <c r="D4140" s="544" t="s">
        <v>670</v>
      </c>
      <c r="E4140" s="545" t="n">
        <v>17.16</v>
      </c>
      <c r="F4140" s="544" t="s">
        <v>671</v>
      </c>
    </row>
    <row r="4141" customFormat="false" ht="15" hidden="false" customHeight="false" outlineLevel="0" collapsed="false">
      <c r="A4141" s="543" t="n">
        <v>96692</v>
      </c>
      <c r="B4141" s="544" t="s">
        <v>4887</v>
      </c>
      <c r="C4141" s="544" t="s">
        <v>49</v>
      </c>
      <c r="D4141" s="544" t="s">
        <v>670</v>
      </c>
      <c r="E4141" s="545" t="n">
        <v>25.23</v>
      </c>
      <c r="F4141" s="544" t="s">
        <v>671</v>
      </c>
    </row>
    <row r="4142" customFormat="false" ht="15" hidden="false" customHeight="false" outlineLevel="0" collapsed="false">
      <c r="A4142" s="543" t="n">
        <v>96693</v>
      </c>
      <c r="B4142" s="544" t="s">
        <v>4888</v>
      </c>
      <c r="C4142" s="544" t="s">
        <v>49</v>
      </c>
      <c r="D4142" s="544" t="s">
        <v>670</v>
      </c>
      <c r="E4142" s="545" t="n">
        <v>24.01</v>
      </c>
      <c r="F4142" s="544" t="s">
        <v>671</v>
      </c>
    </row>
    <row r="4143" customFormat="false" ht="15" hidden="false" customHeight="false" outlineLevel="0" collapsed="false">
      <c r="A4143" s="543" t="n">
        <v>96694</v>
      </c>
      <c r="B4143" s="544" t="s">
        <v>4889</v>
      </c>
      <c r="C4143" s="544" t="s">
        <v>49</v>
      </c>
      <c r="D4143" s="544" t="s">
        <v>670</v>
      </c>
      <c r="E4143" s="545" t="n">
        <v>53.7</v>
      </c>
      <c r="F4143" s="544" t="s">
        <v>671</v>
      </c>
    </row>
    <row r="4144" customFormat="false" ht="15" hidden="false" customHeight="false" outlineLevel="0" collapsed="false">
      <c r="A4144" s="543" t="n">
        <v>96695</v>
      </c>
      <c r="B4144" s="544" t="s">
        <v>4890</v>
      </c>
      <c r="C4144" s="544" t="s">
        <v>49</v>
      </c>
      <c r="D4144" s="544" t="s">
        <v>670</v>
      </c>
      <c r="E4144" s="545" t="n">
        <v>52.27</v>
      </c>
      <c r="F4144" s="544" t="s">
        <v>671</v>
      </c>
    </row>
    <row r="4145" customFormat="false" ht="15" hidden="false" customHeight="false" outlineLevel="0" collapsed="false">
      <c r="A4145" s="543" t="n">
        <v>96696</v>
      </c>
      <c r="B4145" s="544" t="s">
        <v>4891</v>
      </c>
      <c r="C4145" s="544" t="s">
        <v>49</v>
      </c>
      <c r="D4145" s="544" t="s">
        <v>670</v>
      </c>
      <c r="E4145" s="545" t="n">
        <v>80.6</v>
      </c>
      <c r="F4145" s="544" t="s">
        <v>671</v>
      </c>
    </row>
    <row r="4146" customFormat="false" ht="15" hidden="false" customHeight="false" outlineLevel="0" collapsed="false">
      <c r="A4146" s="543" t="n">
        <v>96697</v>
      </c>
      <c r="B4146" s="544" t="s">
        <v>4892</v>
      </c>
      <c r="C4146" s="544" t="s">
        <v>49</v>
      </c>
      <c r="D4146" s="544" t="s">
        <v>670</v>
      </c>
      <c r="E4146" s="545" t="n">
        <v>120.5</v>
      </c>
      <c r="F4146" s="544" t="s">
        <v>671</v>
      </c>
    </row>
    <row r="4147" customFormat="false" ht="15" hidden="false" customHeight="false" outlineLevel="0" collapsed="false">
      <c r="A4147" s="543" t="n">
        <v>96698</v>
      </c>
      <c r="B4147" s="544" t="s">
        <v>4893</v>
      </c>
      <c r="C4147" s="544" t="s">
        <v>49</v>
      </c>
      <c r="D4147" s="544" t="s">
        <v>670</v>
      </c>
      <c r="E4147" s="545" t="n">
        <v>2.72</v>
      </c>
      <c r="F4147" s="544" t="s">
        <v>671</v>
      </c>
    </row>
    <row r="4148" customFormat="false" ht="15" hidden="false" customHeight="false" outlineLevel="0" collapsed="false">
      <c r="A4148" s="543" t="n">
        <v>96699</v>
      </c>
      <c r="B4148" s="544" t="s">
        <v>4894</v>
      </c>
      <c r="C4148" s="544" t="s">
        <v>49</v>
      </c>
      <c r="D4148" s="544" t="s">
        <v>670</v>
      </c>
      <c r="E4148" s="545" t="n">
        <v>12.03</v>
      </c>
      <c r="F4148" s="544" t="s">
        <v>671</v>
      </c>
    </row>
    <row r="4149" customFormat="false" ht="15" hidden="false" customHeight="false" outlineLevel="0" collapsed="false">
      <c r="A4149" s="543" t="n">
        <v>96700</v>
      </c>
      <c r="B4149" s="544" t="s">
        <v>4895</v>
      </c>
      <c r="C4149" s="544" t="s">
        <v>49</v>
      </c>
      <c r="D4149" s="544" t="s">
        <v>670</v>
      </c>
      <c r="E4149" s="545" t="n">
        <v>8.71</v>
      </c>
      <c r="F4149" s="544" t="s">
        <v>671</v>
      </c>
    </row>
    <row r="4150" customFormat="false" ht="15" hidden="false" customHeight="false" outlineLevel="0" collapsed="false">
      <c r="A4150" s="543" t="n">
        <v>96701</v>
      </c>
      <c r="B4150" s="544" t="s">
        <v>4896</v>
      </c>
      <c r="C4150" s="544" t="s">
        <v>49</v>
      </c>
      <c r="D4150" s="544" t="s">
        <v>670</v>
      </c>
      <c r="E4150" s="545" t="n">
        <v>3.74</v>
      </c>
      <c r="F4150" s="544" t="s">
        <v>671</v>
      </c>
    </row>
    <row r="4151" customFormat="false" ht="15" hidden="false" customHeight="false" outlineLevel="0" collapsed="false">
      <c r="A4151" s="543" t="n">
        <v>96702</v>
      </c>
      <c r="B4151" s="544" t="s">
        <v>4897</v>
      </c>
      <c r="C4151" s="544" t="s">
        <v>49</v>
      </c>
      <c r="D4151" s="544" t="s">
        <v>670</v>
      </c>
      <c r="E4151" s="545" t="n">
        <v>3.91</v>
      </c>
      <c r="F4151" s="544" t="s">
        <v>671</v>
      </c>
    </row>
    <row r="4152" customFormat="false" ht="15" hidden="false" customHeight="false" outlineLevel="0" collapsed="false">
      <c r="A4152" s="543" t="n">
        <v>96703</v>
      </c>
      <c r="B4152" s="544" t="s">
        <v>4898</v>
      </c>
      <c r="C4152" s="544" t="s">
        <v>49</v>
      </c>
      <c r="D4152" s="544" t="s">
        <v>670</v>
      </c>
      <c r="E4152" s="545" t="n">
        <v>7.56</v>
      </c>
      <c r="F4152" s="544" t="s">
        <v>671</v>
      </c>
    </row>
    <row r="4153" customFormat="false" ht="15" hidden="false" customHeight="false" outlineLevel="0" collapsed="false">
      <c r="A4153" s="543" t="n">
        <v>96704</v>
      </c>
      <c r="B4153" s="544" t="s">
        <v>4899</v>
      </c>
      <c r="C4153" s="544" t="s">
        <v>49</v>
      </c>
      <c r="D4153" s="544" t="s">
        <v>670</v>
      </c>
      <c r="E4153" s="545" t="n">
        <v>8.65</v>
      </c>
      <c r="F4153" s="544" t="s">
        <v>671</v>
      </c>
    </row>
    <row r="4154" customFormat="false" ht="15" hidden="false" customHeight="false" outlineLevel="0" collapsed="false">
      <c r="A4154" s="543" t="n">
        <v>96705</v>
      </c>
      <c r="B4154" s="544" t="s">
        <v>4900</v>
      </c>
      <c r="C4154" s="544" t="s">
        <v>49</v>
      </c>
      <c r="D4154" s="544" t="s">
        <v>670</v>
      </c>
      <c r="E4154" s="545" t="n">
        <v>11.39</v>
      </c>
      <c r="F4154" s="544" t="s">
        <v>671</v>
      </c>
    </row>
    <row r="4155" customFormat="false" ht="15" hidden="false" customHeight="false" outlineLevel="0" collapsed="false">
      <c r="A4155" s="543" t="n">
        <v>96706</v>
      </c>
      <c r="B4155" s="544" t="s">
        <v>4901</v>
      </c>
      <c r="C4155" s="544" t="s">
        <v>49</v>
      </c>
      <c r="D4155" s="544" t="s">
        <v>670</v>
      </c>
      <c r="E4155" s="545" t="n">
        <v>17.14</v>
      </c>
      <c r="F4155" s="544" t="s">
        <v>671</v>
      </c>
    </row>
    <row r="4156" customFormat="false" ht="15" hidden="false" customHeight="false" outlineLevel="0" collapsed="false">
      <c r="A4156" s="543" t="n">
        <v>96707</v>
      </c>
      <c r="B4156" s="544" t="s">
        <v>4902</v>
      </c>
      <c r="C4156" s="544" t="s">
        <v>49</v>
      </c>
      <c r="D4156" s="544" t="s">
        <v>670</v>
      </c>
      <c r="E4156" s="545" t="n">
        <v>34.59</v>
      </c>
      <c r="F4156" s="544" t="s">
        <v>671</v>
      </c>
    </row>
    <row r="4157" customFormat="false" ht="15" hidden="false" customHeight="false" outlineLevel="0" collapsed="false">
      <c r="A4157" s="543" t="n">
        <v>96708</v>
      </c>
      <c r="B4157" s="544" t="s">
        <v>4903</v>
      </c>
      <c r="C4157" s="544" t="s">
        <v>49</v>
      </c>
      <c r="D4157" s="544" t="s">
        <v>670</v>
      </c>
      <c r="E4157" s="545" t="n">
        <v>54.23</v>
      </c>
      <c r="F4157" s="544" t="s">
        <v>671</v>
      </c>
    </row>
    <row r="4158" customFormat="false" ht="15" hidden="false" customHeight="false" outlineLevel="0" collapsed="false">
      <c r="A4158" s="543" t="n">
        <v>96709</v>
      </c>
      <c r="B4158" s="544" t="s">
        <v>4904</v>
      </c>
      <c r="C4158" s="544" t="s">
        <v>49</v>
      </c>
      <c r="D4158" s="544" t="s">
        <v>670</v>
      </c>
      <c r="E4158" s="545" t="n">
        <v>85.37</v>
      </c>
      <c r="F4158" s="544" t="s">
        <v>671</v>
      </c>
    </row>
    <row r="4159" customFormat="false" ht="15" hidden="false" customHeight="false" outlineLevel="0" collapsed="false">
      <c r="A4159" s="543" t="n">
        <v>96710</v>
      </c>
      <c r="B4159" s="544" t="s">
        <v>4905</v>
      </c>
      <c r="C4159" s="544" t="s">
        <v>49</v>
      </c>
      <c r="D4159" s="544" t="s">
        <v>670</v>
      </c>
      <c r="E4159" s="545" t="n">
        <v>4.78</v>
      </c>
      <c r="F4159" s="544" t="s">
        <v>671</v>
      </c>
    </row>
    <row r="4160" customFormat="false" ht="15" hidden="false" customHeight="false" outlineLevel="0" collapsed="false">
      <c r="A4160" s="543" t="n">
        <v>96711</v>
      </c>
      <c r="B4160" s="544" t="s">
        <v>4906</v>
      </c>
      <c r="C4160" s="544" t="s">
        <v>49</v>
      </c>
      <c r="D4160" s="544" t="s">
        <v>670</v>
      </c>
      <c r="E4160" s="545" t="n">
        <v>7.35</v>
      </c>
      <c r="F4160" s="544" t="s">
        <v>671</v>
      </c>
    </row>
    <row r="4161" customFormat="false" ht="15" hidden="false" customHeight="false" outlineLevel="0" collapsed="false">
      <c r="A4161" s="543" t="n">
        <v>96712</v>
      </c>
      <c r="B4161" s="544" t="s">
        <v>4907</v>
      </c>
      <c r="C4161" s="544" t="s">
        <v>49</v>
      </c>
      <c r="D4161" s="544" t="s">
        <v>670</v>
      </c>
      <c r="E4161" s="545" t="n">
        <v>13.69</v>
      </c>
      <c r="F4161" s="544" t="s">
        <v>671</v>
      </c>
    </row>
    <row r="4162" customFormat="false" ht="15" hidden="false" customHeight="false" outlineLevel="0" collapsed="false">
      <c r="A4162" s="543" t="n">
        <v>96713</v>
      </c>
      <c r="B4162" s="544" t="s">
        <v>4908</v>
      </c>
      <c r="C4162" s="544" t="s">
        <v>49</v>
      </c>
      <c r="D4162" s="544" t="s">
        <v>670</v>
      </c>
      <c r="E4162" s="545" t="n">
        <v>19.14</v>
      </c>
      <c r="F4162" s="544" t="s">
        <v>671</v>
      </c>
    </row>
    <row r="4163" customFormat="false" ht="15" hidden="false" customHeight="false" outlineLevel="0" collapsed="false">
      <c r="A4163" s="543" t="n">
        <v>96714</v>
      </c>
      <c r="B4163" s="544" t="s">
        <v>4909</v>
      </c>
      <c r="C4163" s="544" t="s">
        <v>49</v>
      </c>
      <c r="D4163" s="544" t="s">
        <v>670</v>
      </c>
      <c r="E4163" s="545" t="n">
        <v>31.99</v>
      </c>
      <c r="F4163" s="544" t="s">
        <v>671</v>
      </c>
    </row>
    <row r="4164" customFormat="false" ht="15" hidden="false" customHeight="false" outlineLevel="0" collapsed="false">
      <c r="A4164" s="543" t="n">
        <v>96715</v>
      </c>
      <c r="B4164" s="544" t="s">
        <v>4910</v>
      </c>
      <c r="C4164" s="544" t="s">
        <v>49</v>
      </c>
      <c r="D4164" s="544" t="s">
        <v>670</v>
      </c>
      <c r="E4164" s="545" t="n">
        <v>58.61</v>
      </c>
      <c r="F4164" s="544" t="s">
        <v>671</v>
      </c>
    </row>
    <row r="4165" customFormat="false" ht="15" hidden="false" customHeight="false" outlineLevel="0" collapsed="false">
      <c r="A4165" s="543" t="n">
        <v>96716</v>
      </c>
      <c r="B4165" s="544" t="s">
        <v>4911</v>
      </c>
      <c r="C4165" s="544" t="s">
        <v>49</v>
      </c>
      <c r="D4165" s="544" t="s">
        <v>670</v>
      </c>
      <c r="E4165" s="545" t="n">
        <v>87.69</v>
      </c>
      <c r="F4165" s="544" t="s">
        <v>671</v>
      </c>
    </row>
    <row r="4166" customFormat="false" ht="15" hidden="false" customHeight="false" outlineLevel="0" collapsed="false">
      <c r="A4166" s="543" t="n">
        <v>96717</v>
      </c>
      <c r="B4166" s="544" t="s">
        <v>4912</v>
      </c>
      <c r="C4166" s="544" t="s">
        <v>49</v>
      </c>
      <c r="D4166" s="544" t="s">
        <v>670</v>
      </c>
      <c r="E4166" s="545" t="n">
        <v>137.51</v>
      </c>
      <c r="F4166" s="544" t="s">
        <v>671</v>
      </c>
    </row>
    <row r="4167" customFormat="false" ht="15" hidden="false" customHeight="false" outlineLevel="0" collapsed="false">
      <c r="A4167" s="543" t="n">
        <v>96736</v>
      </c>
      <c r="B4167" s="544" t="s">
        <v>4913</v>
      </c>
      <c r="C4167" s="544" t="s">
        <v>49</v>
      </c>
      <c r="D4167" s="544" t="s">
        <v>670</v>
      </c>
      <c r="E4167" s="545" t="n">
        <v>4.4</v>
      </c>
      <c r="F4167" s="544" t="s">
        <v>671</v>
      </c>
    </row>
    <row r="4168" customFormat="false" ht="15" hidden="false" customHeight="false" outlineLevel="0" collapsed="false">
      <c r="A4168" s="543" t="n">
        <v>96737</v>
      </c>
      <c r="B4168" s="544" t="s">
        <v>4914</v>
      </c>
      <c r="C4168" s="544" t="s">
        <v>49</v>
      </c>
      <c r="D4168" s="544" t="s">
        <v>670</v>
      </c>
      <c r="E4168" s="545" t="n">
        <v>4.91</v>
      </c>
      <c r="F4168" s="544" t="s">
        <v>671</v>
      </c>
    </row>
    <row r="4169" customFormat="false" ht="15" hidden="false" customHeight="false" outlineLevel="0" collapsed="false">
      <c r="A4169" s="543" t="n">
        <v>96738</v>
      </c>
      <c r="B4169" s="544" t="s">
        <v>4915</v>
      </c>
      <c r="C4169" s="544" t="s">
        <v>49</v>
      </c>
      <c r="D4169" s="544" t="s">
        <v>670</v>
      </c>
      <c r="E4169" s="545" t="n">
        <v>14.22</v>
      </c>
      <c r="F4169" s="544" t="s">
        <v>671</v>
      </c>
    </row>
    <row r="4170" customFormat="false" ht="15" hidden="false" customHeight="false" outlineLevel="0" collapsed="false">
      <c r="A4170" s="543" t="n">
        <v>96739</v>
      </c>
      <c r="B4170" s="544" t="s">
        <v>4916</v>
      </c>
      <c r="C4170" s="544" t="s">
        <v>49</v>
      </c>
      <c r="D4170" s="544" t="s">
        <v>670</v>
      </c>
      <c r="E4170" s="545" t="n">
        <v>6.33</v>
      </c>
      <c r="F4170" s="544" t="s">
        <v>671</v>
      </c>
    </row>
    <row r="4171" customFormat="false" ht="15" hidden="false" customHeight="false" outlineLevel="0" collapsed="false">
      <c r="A4171" s="543" t="n">
        <v>96740</v>
      </c>
      <c r="B4171" s="544" t="s">
        <v>4917</v>
      </c>
      <c r="C4171" s="544" t="s">
        <v>49</v>
      </c>
      <c r="D4171" s="544" t="s">
        <v>670</v>
      </c>
      <c r="E4171" s="545" t="n">
        <v>21.86</v>
      </c>
      <c r="F4171" s="544" t="s">
        <v>671</v>
      </c>
    </row>
    <row r="4172" customFormat="false" ht="15" hidden="false" customHeight="false" outlineLevel="0" collapsed="false">
      <c r="A4172" s="543" t="n">
        <v>96741</v>
      </c>
      <c r="B4172" s="544" t="s">
        <v>4918</v>
      </c>
      <c r="C4172" s="544" t="s">
        <v>49</v>
      </c>
      <c r="D4172" s="544" t="s">
        <v>670</v>
      </c>
      <c r="E4172" s="545" t="n">
        <v>9.36</v>
      </c>
      <c r="F4172" s="544" t="s">
        <v>671</v>
      </c>
    </row>
    <row r="4173" customFormat="false" ht="15" hidden="false" customHeight="false" outlineLevel="0" collapsed="false">
      <c r="A4173" s="543" t="n">
        <v>96742</v>
      </c>
      <c r="B4173" s="544" t="s">
        <v>4919</v>
      </c>
      <c r="C4173" s="544" t="s">
        <v>49</v>
      </c>
      <c r="D4173" s="544" t="s">
        <v>670</v>
      </c>
      <c r="E4173" s="545" t="n">
        <v>14.21</v>
      </c>
      <c r="F4173" s="544" t="s">
        <v>671</v>
      </c>
    </row>
    <row r="4174" customFormat="false" ht="15" hidden="false" customHeight="false" outlineLevel="0" collapsed="false">
      <c r="A4174" s="543" t="n">
        <v>96743</v>
      </c>
      <c r="B4174" s="544" t="s">
        <v>4920</v>
      </c>
      <c r="C4174" s="544" t="s">
        <v>49</v>
      </c>
      <c r="D4174" s="544" t="s">
        <v>670</v>
      </c>
      <c r="E4174" s="545" t="n">
        <v>17.89</v>
      </c>
      <c r="F4174" s="544" t="s">
        <v>671</v>
      </c>
    </row>
    <row r="4175" customFormat="false" ht="15" hidden="false" customHeight="false" outlineLevel="0" collapsed="false">
      <c r="A4175" s="543" t="n">
        <v>96744</v>
      </c>
      <c r="B4175" s="544" t="s">
        <v>4921</v>
      </c>
      <c r="C4175" s="544" t="s">
        <v>49</v>
      </c>
      <c r="D4175" s="544" t="s">
        <v>670</v>
      </c>
      <c r="E4175" s="545" t="n">
        <v>37.37</v>
      </c>
      <c r="F4175" s="544" t="s">
        <v>671</v>
      </c>
    </row>
    <row r="4176" customFormat="false" ht="15" hidden="false" customHeight="false" outlineLevel="0" collapsed="false">
      <c r="A4176" s="543" t="n">
        <v>96745</v>
      </c>
      <c r="B4176" s="544" t="s">
        <v>4922</v>
      </c>
      <c r="C4176" s="544" t="s">
        <v>49</v>
      </c>
      <c r="D4176" s="544" t="s">
        <v>670</v>
      </c>
      <c r="E4176" s="545" t="n">
        <v>53.55</v>
      </c>
      <c r="F4176" s="544" t="s">
        <v>671</v>
      </c>
    </row>
    <row r="4177" customFormat="false" ht="15" hidden="false" customHeight="false" outlineLevel="0" collapsed="false">
      <c r="A4177" s="543" t="n">
        <v>96746</v>
      </c>
      <c r="B4177" s="544" t="s">
        <v>4923</v>
      </c>
      <c r="C4177" s="544" t="s">
        <v>49</v>
      </c>
      <c r="D4177" s="544" t="s">
        <v>670</v>
      </c>
      <c r="E4177" s="545" t="n">
        <v>85.33</v>
      </c>
      <c r="F4177" s="544" t="s">
        <v>671</v>
      </c>
    </row>
    <row r="4178" customFormat="false" ht="15" hidden="false" customHeight="false" outlineLevel="0" collapsed="false">
      <c r="A4178" s="543" t="n">
        <v>96747</v>
      </c>
      <c r="B4178" s="544" t="s">
        <v>4924</v>
      </c>
      <c r="C4178" s="544" t="s">
        <v>49</v>
      </c>
      <c r="D4178" s="544" t="s">
        <v>670</v>
      </c>
      <c r="E4178" s="545" t="n">
        <v>6.29</v>
      </c>
      <c r="F4178" s="544" t="s">
        <v>671</v>
      </c>
    </row>
    <row r="4179" customFormat="false" ht="15" hidden="false" customHeight="false" outlineLevel="0" collapsed="false">
      <c r="A4179" s="543" t="n">
        <v>96748</v>
      </c>
      <c r="B4179" s="544" t="s">
        <v>4925</v>
      </c>
      <c r="C4179" s="544" t="s">
        <v>49</v>
      </c>
      <c r="D4179" s="544" t="s">
        <v>670</v>
      </c>
      <c r="E4179" s="545" t="n">
        <v>6.93</v>
      </c>
      <c r="F4179" s="544" t="s">
        <v>671</v>
      </c>
    </row>
    <row r="4180" customFormat="false" ht="15" hidden="false" customHeight="false" outlineLevel="0" collapsed="false">
      <c r="A4180" s="543" t="n">
        <v>96749</v>
      </c>
      <c r="B4180" s="544" t="s">
        <v>4926</v>
      </c>
      <c r="C4180" s="544" t="s">
        <v>49</v>
      </c>
      <c r="D4180" s="544" t="s">
        <v>670</v>
      </c>
      <c r="E4180" s="545" t="n">
        <v>9.33</v>
      </c>
      <c r="F4180" s="544" t="s">
        <v>671</v>
      </c>
    </row>
    <row r="4181" customFormat="false" ht="15" hidden="false" customHeight="false" outlineLevel="0" collapsed="false">
      <c r="A4181" s="543" t="n">
        <v>96750</v>
      </c>
      <c r="B4181" s="544" t="s">
        <v>4927</v>
      </c>
      <c r="C4181" s="544" t="s">
        <v>49</v>
      </c>
      <c r="D4181" s="544" t="s">
        <v>670</v>
      </c>
      <c r="E4181" s="545" t="n">
        <v>11.83</v>
      </c>
      <c r="F4181" s="544" t="s">
        <v>671</v>
      </c>
    </row>
    <row r="4182" customFormat="false" ht="15" hidden="false" customHeight="false" outlineLevel="0" collapsed="false">
      <c r="A4182" s="543" t="n">
        <v>96751</v>
      </c>
      <c r="B4182" s="544" t="s">
        <v>4928</v>
      </c>
      <c r="C4182" s="544" t="s">
        <v>49</v>
      </c>
      <c r="D4182" s="544" t="s">
        <v>670</v>
      </c>
      <c r="E4182" s="545" t="n">
        <v>20.88</v>
      </c>
      <c r="F4182" s="544" t="s">
        <v>671</v>
      </c>
    </row>
    <row r="4183" customFormat="false" ht="15" hidden="false" customHeight="false" outlineLevel="0" collapsed="false">
      <c r="A4183" s="543" t="n">
        <v>96752</v>
      </c>
      <c r="B4183" s="544" t="s">
        <v>4929</v>
      </c>
      <c r="C4183" s="544" t="s">
        <v>49</v>
      </c>
      <c r="D4183" s="544" t="s">
        <v>670</v>
      </c>
      <c r="E4183" s="545" t="n">
        <v>26.35</v>
      </c>
      <c r="F4183" s="544" t="s">
        <v>671</v>
      </c>
    </row>
    <row r="4184" customFormat="false" ht="15" hidden="false" customHeight="false" outlineLevel="0" collapsed="false">
      <c r="A4184" s="543" t="n">
        <v>96753</v>
      </c>
      <c r="B4184" s="544" t="s">
        <v>4930</v>
      </c>
      <c r="C4184" s="544" t="s">
        <v>49</v>
      </c>
      <c r="D4184" s="544" t="s">
        <v>670</v>
      </c>
      <c r="E4184" s="545" t="n">
        <v>57.87</v>
      </c>
      <c r="F4184" s="544" t="s">
        <v>671</v>
      </c>
    </row>
    <row r="4185" customFormat="false" ht="15" hidden="false" customHeight="false" outlineLevel="0" collapsed="false">
      <c r="A4185" s="543" t="n">
        <v>96754</v>
      </c>
      <c r="B4185" s="544" t="s">
        <v>4931</v>
      </c>
      <c r="C4185" s="544" t="s">
        <v>49</v>
      </c>
      <c r="D4185" s="544" t="s">
        <v>670</v>
      </c>
      <c r="E4185" s="545" t="n">
        <v>79.56</v>
      </c>
      <c r="F4185" s="544" t="s">
        <v>671</v>
      </c>
    </row>
    <row r="4186" customFormat="false" ht="15" hidden="false" customHeight="false" outlineLevel="0" collapsed="false">
      <c r="A4186" s="543" t="n">
        <v>96755</v>
      </c>
      <c r="B4186" s="544" t="s">
        <v>4932</v>
      </c>
      <c r="C4186" s="544" t="s">
        <v>49</v>
      </c>
      <c r="D4186" s="544" t="s">
        <v>670</v>
      </c>
      <c r="E4186" s="545" t="n">
        <v>120.46</v>
      </c>
      <c r="F4186" s="544" t="s">
        <v>671</v>
      </c>
    </row>
    <row r="4187" customFormat="false" ht="15" hidden="false" customHeight="false" outlineLevel="0" collapsed="false">
      <c r="A4187" s="543" t="n">
        <v>96756</v>
      </c>
      <c r="B4187" s="544" t="s">
        <v>4933</v>
      </c>
      <c r="C4187" s="544" t="s">
        <v>49</v>
      </c>
      <c r="D4187" s="544" t="s">
        <v>670</v>
      </c>
      <c r="E4187" s="545" t="n">
        <v>10.82</v>
      </c>
      <c r="F4187" s="544" t="s">
        <v>671</v>
      </c>
    </row>
    <row r="4188" customFormat="false" ht="15" hidden="false" customHeight="false" outlineLevel="0" collapsed="false">
      <c r="A4188" s="543" t="n">
        <v>96757</v>
      </c>
      <c r="B4188" s="544" t="s">
        <v>4934</v>
      </c>
      <c r="C4188" s="544" t="s">
        <v>49</v>
      </c>
      <c r="D4188" s="544" t="s">
        <v>670</v>
      </c>
      <c r="E4188" s="545" t="n">
        <v>10.48</v>
      </c>
      <c r="F4188" s="544" t="s">
        <v>671</v>
      </c>
    </row>
    <row r="4189" customFormat="false" ht="15" hidden="false" customHeight="false" outlineLevel="0" collapsed="false">
      <c r="A4189" s="543" t="n">
        <v>96758</v>
      </c>
      <c r="B4189" s="544" t="s">
        <v>4935</v>
      </c>
      <c r="C4189" s="544" t="s">
        <v>49</v>
      </c>
      <c r="D4189" s="544" t="s">
        <v>670</v>
      </c>
      <c r="E4189" s="545" t="n">
        <v>12.53</v>
      </c>
      <c r="F4189" s="544" t="s">
        <v>671</v>
      </c>
    </row>
    <row r="4190" customFormat="false" ht="15" hidden="false" customHeight="false" outlineLevel="0" collapsed="false">
      <c r="A4190" s="543" t="n">
        <v>96759</v>
      </c>
      <c r="B4190" s="544" t="s">
        <v>4936</v>
      </c>
      <c r="C4190" s="544" t="s">
        <v>49</v>
      </c>
      <c r="D4190" s="544" t="s">
        <v>670</v>
      </c>
      <c r="E4190" s="545" t="n">
        <v>17.28</v>
      </c>
      <c r="F4190" s="544" t="s">
        <v>671</v>
      </c>
    </row>
    <row r="4191" customFormat="false" ht="15" hidden="false" customHeight="false" outlineLevel="0" collapsed="false">
      <c r="A4191" s="543" t="n">
        <v>96760</v>
      </c>
      <c r="B4191" s="544" t="s">
        <v>4937</v>
      </c>
      <c r="C4191" s="544" t="s">
        <v>49</v>
      </c>
      <c r="D4191" s="544" t="s">
        <v>670</v>
      </c>
      <c r="E4191" s="545" t="n">
        <v>24.75</v>
      </c>
      <c r="F4191" s="544" t="s">
        <v>671</v>
      </c>
    </row>
    <row r="4192" customFormat="false" ht="15" hidden="false" customHeight="false" outlineLevel="0" collapsed="false">
      <c r="A4192" s="543" t="n">
        <v>96761</v>
      </c>
      <c r="B4192" s="544" t="s">
        <v>4938</v>
      </c>
      <c r="C4192" s="544" t="s">
        <v>49</v>
      </c>
      <c r="D4192" s="544" t="s">
        <v>670</v>
      </c>
      <c r="E4192" s="545" t="n">
        <v>33.5</v>
      </c>
      <c r="F4192" s="544" t="s">
        <v>671</v>
      </c>
    </row>
    <row r="4193" customFormat="false" ht="15" hidden="false" customHeight="false" outlineLevel="0" collapsed="false">
      <c r="A4193" s="543" t="n">
        <v>96762</v>
      </c>
      <c r="B4193" s="544" t="s">
        <v>4939</v>
      </c>
      <c r="C4193" s="544" t="s">
        <v>49</v>
      </c>
      <c r="D4193" s="544" t="s">
        <v>670</v>
      </c>
      <c r="E4193" s="545" t="n">
        <v>64.14</v>
      </c>
      <c r="F4193" s="544" t="s">
        <v>671</v>
      </c>
    </row>
    <row r="4194" customFormat="false" ht="15" hidden="false" customHeight="false" outlineLevel="0" collapsed="false">
      <c r="A4194" s="543" t="n">
        <v>96763</v>
      </c>
      <c r="B4194" s="544" t="s">
        <v>4940</v>
      </c>
      <c r="C4194" s="544" t="s">
        <v>49</v>
      </c>
      <c r="D4194" s="544" t="s">
        <v>670</v>
      </c>
      <c r="E4194" s="545" t="n">
        <v>86.29</v>
      </c>
      <c r="F4194" s="544" t="s">
        <v>671</v>
      </c>
    </row>
    <row r="4195" customFormat="false" ht="15" hidden="false" customHeight="false" outlineLevel="0" collapsed="false">
      <c r="A4195" s="543" t="n">
        <v>96764</v>
      </c>
      <c r="B4195" s="544" t="s">
        <v>4941</v>
      </c>
      <c r="C4195" s="544" t="s">
        <v>49</v>
      </c>
      <c r="D4195" s="544" t="s">
        <v>670</v>
      </c>
      <c r="E4195" s="545" t="n">
        <v>137.43</v>
      </c>
      <c r="F4195" s="544" t="s">
        <v>671</v>
      </c>
    </row>
    <row r="4196" customFormat="false" ht="15" hidden="false" customHeight="false" outlineLevel="0" collapsed="false">
      <c r="A4196" s="543" t="n">
        <v>96802</v>
      </c>
      <c r="B4196" s="544" t="s">
        <v>4942</v>
      </c>
      <c r="C4196" s="544" t="s">
        <v>49</v>
      </c>
      <c r="D4196" s="544" t="s">
        <v>724</v>
      </c>
      <c r="E4196" s="545" t="n">
        <v>214.97</v>
      </c>
      <c r="F4196" s="544" t="s">
        <v>671</v>
      </c>
    </row>
    <row r="4197" customFormat="false" ht="15" hidden="false" customHeight="false" outlineLevel="0" collapsed="false">
      <c r="A4197" s="543" t="n">
        <v>96803</v>
      </c>
      <c r="B4197" s="544" t="s">
        <v>4943</v>
      </c>
      <c r="C4197" s="544" t="s">
        <v>49</v>
      </c>
      <c r="D4197" s="544" t="s">
        <v>724</v>
      </c>
      <c r="E4197" s="545" t="n">
        <v>110.75</v>
      </c>
      <c r="F4197" s="544" t="s">
        <v>671</v>
      </c>
    </row>
    <row r="4198" customFormat="false" ht="15" hidden="false" customHeight="false" outlineLevel="0" collapsed="false">
      <c r="A4198" s="543" t="n">
        <v>96804</v>
      </c>
      <c r="B4198" s="544" t="s">
        <v>4944</v>
      </c>
      <c r="C4198" s="544" t="s">
        <v>49</v>
      </c>
      <c r="D4198" s="544" t="s">
        <v>724</v>
      </c>
      <c r="E4198" s="545" t="n">
        <v>199.24</v>
      </c>
      <c r="F4198" s="544" t="s">
        <v>671</v>
      </c>
    </row>
    <row r="4199" customFormat="false" ht="15" hidden="false" customHeight="false" outlineLevel="0" collapsed="false">
      <c r="A4199" s="543" t="n">
        <v>96805</v>
      </c>
      <c r="B4199" s="544" t="s">
        <v>4945</v>
      </c>
      <c r="C4199" s="544" t="s">
        <v>49</v>
      </c>
      <c r="D4199" s="544" t="s">
        <v>724</v>
      </c>
      <c r="E4199" s="545" t="n">
        <v>222.67</v>
      </c>
      <c r="F4199" s="544" t="s">
        <v>671</v>
      </c>
    </row>
    <row r="4200" customFormat="false" ht="15" hidden="false" customHeight="false" outlineLevel="0" collapsed="false">
      <c r="A4200" s="543" t="n">
        <v>96806</v>
      </c>
      <c r="B4200" s="544" t="s">
        <v>4946</v>
      </c>
      <c r="C4200" s="544" t="s">
        <v>49</v>
      </c>
      <c r="D4200" s="544" t="s">
        <v>724</v>
      </c>
      <c r="E4200" s="545" t="n">
        <v>108.84</v>
      </c>
      <c r="F4200" s="544" t="s">
        <v>671</v>
      </c>
    </row>
    <row r="4201" customFormat="false" ht="15" hidden="false" customHeight="false" outlineLevel="0" collapsed="false">
      <c r="A4201" s="543" t="n">
        <v>96807</v>
      </c>
      <c r="B4201" s="544" t="s">
        <v>4947</v>
      </c>
      <c r="C4201" s="544" t="s">
        <v>49</v>
      </c>
      <c r="D4201" s="544" t="s">
        <v>724</v>
      </c>
      <c r="E4201" s="545" t="n">
        <v>182.11</v>
      </c>
      <c r="F4201" s="544" t="s">
        <v>671</v>
      </c>
    </row>
    <row r="4202" customFormat="false" ht="15" hidden="false" customHeight="false" outlineLevel="0" collapsed="false">
      <c r="A4202" s="543" t="n">
        <v>96808</v>
      </c>
      <c r="B4202" s="544" t="s">
        <v>4948</v>
      </c>
      <c r="C4202" s="544" t="s">
        <v>49</v>
      </c>
      <c r="D4202" s="544" t="s">
        <v>724</v>
      </c>
      <c r="E4202" s="545" t="n">
        <v>10.51</v>
      </c>
      <c r="F4202" s="544" t="s">
        <v>671</v>
      </c>
    </row>
    <row r="4203" customFormat="false" ht="15" hidden="false" customHeight="false" outlineLevel="0" collapsed="false">
      <c r="A4203" s="543" t="n">
        <v>96809</v>
      </c>
      <c r="B4203" s="544" t="s">
        <v>4949</v>
      </c>
      <c r="C4203" s="544" t="s">
        <v>49</v>
      </c>
      <c r="D4203" s="544" t="s">
        <v>724</v>
      </c>
      <c r="E4203" s="545" t="n">
        <v>11.96</v>
      </c>
      <c r="F4203" s="544" t="s">
        <v>671</v>
      </c>
    </row>
    <row r="4204" customFormat="false" ht="15" hidden="false" customHeight="false" outlineLevel="0" collapsed="false">
      <c r="A4204" s="543" t="n">
        <v>96810</v>
      </c>
      <c r="B4204" s="544" t="s">
        <v>4950</v>
      </c>
      <c r="C4204" s="544" t="s">
        <v>49</v>
      </c>
      <c r="D4204" s="544" t="s">
        <v>724</v>
      </c>
      <c r="E4204" s="545" t="n">
        <v>12.93</v>
      </c>
      <c r="F4204" s="544" t="s">
        <v>671</v>
      </c>
    </row>
    <row r="4205" customFormat="false" ht="15" hidden="false" customHeight="false" outlineLevel="0" collapsed="false">
      <c r="A4205" s="543" t="n">
        <v>96811</v>
      </c>
      <c r="B4205" s="544" t="s">
        <v>4951</v>
      </c>
      <c r="C4205" s="544" t="s">
        <v>49</v>
      </c>
      <c r="D4205" s="544" t="s">
        <v>724</v>
      </c>
      <c r="E4205" s="545" t="n">
        <v>13.97</v>
      </c>
      <c r="F4205" s="544" t="s">
        <v>671</v>
      </c>
    </row>
    <row r="4206" customFormat="false" ht="15" hidden="false" customHeight="false" outlineLevel="0" collapsed="false">
      <c r="A4206" s="543" t="n">
        <v>96812</v>
      </c>
      <c r="B4206" s="544" t="s">
        <v>4952</v>
      </c>
      <c r="C4206" s="544" t="s">
        <v>49</v>
      </c>
      <c r="D4206" s="544" t="s">
        <v>724</v>
      </c>
      <c r="E4206" s="545" t="n">
        <v>13.45</v>
      </c>
      <c r="F4206" s="544" t="s">
        <v>671</v>
      </c>
    </row>
    <row r="4207" customFormat="false" ht="15" hidden="false" customHeight="false" outlineLevel="0" collapsed="false">
      <c r="A4207" s="543" t="n">
        <v>96813</v>
      </c>
      <c r="B4207" s="544" t="s">
        <v>4953</v>
      </c>
      <c r="C4207" s="544" t="s">
        <v>49</v>
      </c>
      <c r="D4207" s="544" t="s">
        <v>724</v>
      </c>
      <c r="E4207" s="545" t="n">
        <v>15.39</v>
      </c>
      <c r="F4207" s="544" t="s">
        <v>671</v>
      </c>
    </row>
    <row r="4208" customFormat="false" ht="15" hidden="false" customHeight="false" outlineLevel="0" collapsed="false">
      <c r="A4208" s="543" t="n">
        <v>96814</v>
      </c>
      <c r="B4208" s="544" t="s">
        <v>4954</v>
      </c>
      <c r="C4208" s="544" t="s">
        <v>49</v>
      </c>
      <c r="D4208" s="544" t="s">
        <v>724</v>
      </c>
      <c r="E4208" s="545" t="n">
        <v>13.12</v>
      </c>
      <c r="F4208" s="544" t="s">
        <v>671</v>
      </c>
    </row>
    <row r="4209" customFormat="false" ht="15" hidden="false" customHeight="false" outlineLevel="0" collapsed="false">
      <c r="A4209" s="543" t="n">
        <v>96815</v>
      </c>
      <c r="B4209" s="544" t="s">
        <v>4955</v>
      </c>
      <c r="C4209" s="544" t="s">
        <v>49</v>
      </c>
      <c r="D4209" s="544" t="s">
        <v>724</v>
      </c>
      <c r="E4209" s="545" t="n">
        <v>21.76</v>
      </c>
      <c r="F4209" s="544" t="s">
        <v>671</v>
      </c>
    </row>
    <row r="4210" customFormat="false" ht="15" hidden="false" customHeight="false" outlineLevel="0" collapsed="false">
      <c r="A4210" s="543" t="n">
        <v>96816</v>
      </c>
      <c r="B4210" s="544" t="s">
        <v>4956</v>
      </c>
      <c r="C4210" s="544" t="s">
        <v>49</v>
      </c>
      <c r="D4210" s="544" t="s">
        <v>724</v>
      </c>
      <c r="E4210" s="545" t="n">
        <v>18.07</v>
      </c>
      <c r="F4210" s="544" t="s">
        <v>671</v>
      </c>
    </row>
    <row r="4211" customFormat="false" ht="15" hidden="false" customHeight="false" outlineLevel="0" collapsed="false">
      <c r="A4211" s="543" t="n">
        <v>96817</v>
      </c>
      <c r="B4211" s="544" t="s">
        <v>4957</v>
      </c>
      <c r="C4211" s="544" t="s">
        <v>49</v>
      </c>
      <c r="D4211" s="544" t="s">
        <v>724</v>
      </c>
      <c r="E4211" s="545" t="n">
        <v>20.42</v>
      </c>
      <c r="F4211" s="544" t="s">
        <v>671</v>
      </c>
    </row>
    <row r="4212" customFormat="false" ht="15" hidden="false" customHeight="false" outlineLevel="0" collapsed="false">
      <c r="A4212" s="543" t="n">
        <v>96818</v>
      </c>
      <c r="B4212" s="544" t="s">
        <v>4958</v>
      </c>
      <c r="C4212" s="544" t="s">
        <v>49</v>
      </c>
      <c r="D4212" s="544" t="s">
        <v>724</v>
      </c>
      <c r="E4212" s="545" t="n">
        <v>19.08</v>
      </c>
      <c r="F4212" s="544" t="s">
        <v>671</v>
      </c>
    </row>
    <row r="4213" customFormat="false" ht="15" hidden="false" customHeight="false" outlineLevel="0" collapsed="false">
      <c r="A4213" s="543" t="n">
        <v>96819</v>
      </c>
      <c r="B4213" s="544" t="s">
        <v>4959</v>
      </c>
      <c r="C4213" s="544" t="s">
        <v>49</v>
      </c>
      <c r="D4213" s="544" t="s">
        <v>724</v>
      </c>
      <c r="E4213" s="545" t="n">
        <v>19.08</v>
      </c>
      <c r="F4213" s="544" t="s">
        <v>671</v>
      </c>
    </row>
    <row r="4214" customFormat="false" ht="15" hidden="false" customHeight="false" outlineLevel="0" collapsed="false">
      <c r="A4214" s="543" t="n">
        <v>96820</v>
      </c>
      <c r="B4214" s="544" t="s">
        <v>4960</v>
      </c>
      <c r="C4214" s="544" t="s">
        <v>49</v>
      </c>
      <c r="D4214" s="544" t="s">
        <v>724</v>
      </c>
      <c r="E4214" s="545" t="n">
        <v>34.17</v>
      </c>
      <c r="F4214" s="544" t="s">
        <v>671</v>
      </c>
    </row>
    <row r="4215" customFormat="false" ht="15" hidden="false" customHeight="false" outlineLevel="0" collapsed="false">
      <c r="A4215" s="543" t="n">
        <v>96821</v>
      </c>
      <c r="B4215" s="544" t="s">
        <v>4961</v>
      </c>
      <c r="C4215" s="544" t="s">
        <v>49</v>
      </c>
      <c r="D4215" s="544" t="s">
        <v>724</v>
      </c>
      <c r="E4215" s="545" t="n">
        <v>29.27</v>
      </c>
      <c r="F4215" s="544" t="s">
        <v>671</v>
      </c>
    </row>
    <row r="4216" customFormat="false" ht="15" hidden="false" customHeight="false" outlineLevel="0" collapsed="false">
      <c r="A4216" s="543" t="n">
        <v>96822</v>
      </c>
      <c r="B4216" s="544" t="s">
        <v>4962</v>
      </c>
      <c r="C4216" s="544" t="s">
        <v>49</v>
      </c>
      <c r="D4216" s="544" t="s">
        <v>724</v>
      </c>
      <c r="E4216" s="545" t="n">
        <v>29.65</v>
      </c>
      <c r="F4216" s="544" t="s">
        <v>671</v>
      </c>
    </row>
    <row r="4217" customFormat="false" ht="15" hidden="false" customHeight="false" outlineLevel="0" collapsed="false">
      <c r="A4217" s="543" t="n">
        <v>96823</v>
      </c>
      <c r="B4217" s="544" t="s">
        <v>4963</v>
      </c>
      <c r="C4217" s="544" t="s">
        <v>49</v>
      </c>
      <c r="D4217" s="544" t="s">
        <v>724</v>
      </c>
      <c r="E4217" s="545" t="n">
        <v>12.26</v>
      </c>
      <c r="F4217" s="544" t="s">
        <v>671</v>
      </c>
    </row>
    <row r="4218" customFormat="false" ht="15" hidden="false" customHeight="false" outlineLevel="0" collapsed="false">
      <c r="A4218" s="543" t="n">
        <v>96824</v>
      </c>
      <c r="B4218" s="544" t="s">
        <v>4964</v>
      </c>
      <c r="C4218" s="544" t="s">
        <v>49</v>
      </c>
      <c r="D4218" s="544" t="s">
        <v>724</v>
      </c>
      <c r="E4218" s="545" t="n">
        <v>13.77</v>
      </c>
      <c r="F4218" s="544" t="s">
        <v>671</v>
      </c>
    </row>
    <row r="4219" customFormat="false" ht="15" hidden="false" customHeight="false" outlineLevel="0" collapsed="false">
      <c r="A4219" s="543" t="n">
        <v>96825</v>
      </c>
      <c r="B4219" s="544" t="s">
        <v>4965</v>
      </c>
      <c r="C4219" s="544" t="s">
        <v>49</v>
      </c>
      <c r="D4219" s="544" t="s">
        <v>724</v>
      </c>
      <c r="E4219" s="545" t="n">
        <v>18.48</v>
      </c>
      <c r="F4219" s="544" t="s">
        <v>671</v>
      </c>
    </row>
    <row r="4220" customFormat="false" ht="15" hidden="false" customHeight="false" outlineLevel="0" collapsed="false">
      <c r="A4220" s="543" t="n">
        <v>96826</v>
      </c>
      <c r="B4220" s="544" t="s">
        <v>4966</v>
      </c>
      <c r="C4220" s="544" t="s">
        <v>49</v>
      </c>
      <c r="D4220" s="544" t="s">
        <v>724</v>
      </c>
      <c r="E4220" s="545" t="n">
        <v>16.9</v>
      </c>
      <c r="F4220" s="544" t="s">
        <v>671</v>
      </c>
    </row>
    <row r="4221" customFormat="false" ht="15" hidden="false" customHeight="false" outlineLevel="0" collapsed="false">
      <c r="A4221" s="543" t="n">
        <v>96827</v>
      </c>
      <c r="B4221" s="544" t="s">
        <v>4967</v>
      </c>
      <c r="C4221" s="544" t="s">
        <v>49</v>
      </c>
      <c r="D4221" s="544" t="s">
        <v>724</v>
      </c>
      <c r="E4221" s="545" t="n">
        <v>17.51</v>
      </c>
      <c r="F4221" s="544" t="s">
        <v>671</v>
      </c>
    </row>
    <row r="4222" customFormat="false" ht="15" hidden="false" customHeight="false" outlineLevel="0" collapsed="false">
      <c r="A4222" s="543" t="n">
        <v>96828</v>
      </c>
      <c r="B4222" s="544" t="s">
        <v>4968</v>
      </c>
      <c r="C4222" s="544" t="s">
        <v>49</v>
      </c>
      <c r="D4222" s="544" t="s">
        <v>724</v>
      </c>
      <c r="E4222" s="545" t="n">
        <v>21.82</v>
      </c>
      <c r="F4222" s="544" t="s">
        <v>671</v>
      </c>
    </row>
    <row r="4223" customFormat="false" ht="15" hidden="false" customHeight="false" outlineLevel="0" collapsed="false">
      <c r="A4223" s="543" t="n">
        <v>96829</v>
      </c>
      <c r="B4223" s="544" t="s">
        <v>4969</v>
      </c>
      <c r="C4223" s="544" t="s">
        <v>49</v>
      </c>
      <c r="D4223" s="544" t="s">
        <v>724</v>
      </c>
      <c r="E4223" s="545" t="n">
        <v>16.87</v>
      </c>
      <c r="F4223" s="544" t="s">
        <v>671</v>
      </c>
    </row>
    <row r="4224" customFormat="false" ht="15" hidden="false" customHeight="false" outlineLevel="0" collapsed="false">
      <c r="A4224" s="543" t="n">
        <v>96830</v>
      </c>
      <c r="B4224" s="544" t="s">
        <v>4970</v>
      </c>
      <c r="C4224" s="544" t="s">
        <v>49</v>
      </c>
      <c r="D4224" s="544" t="s">
        <v>724</v>
      </c>
      <c r="E4224" s="545" t="n">
        <v>24.37</v>
      </c>
      <c r="F4224" s="544" t="s">
        <v>671</v>
      </c>
    </row>
    <row r="4225" customFormat="false" ht="15" hidden="false" customHeight="false" outlineLevel="0" collapsed="false">
      <c r="A4225" s="543" t="n">
        <v>96831</v>
      </c>
      <c r="B4225" s="544" t="s">
        <v>4971</v>
      </c>
      <c r="C4225" s="544" t="s">
        <v>49</v>
      </c>
      <c r="D4225" s="544" t="s">
        <v>724</v>
      </c>
      <c r="E4225" s="545" t="n">
        <v>20.01</v>
      </c>
      <c r="F4225" s="544" t="s">
        <v>671</v>
      </c>
    </row>
    <row r="4226" customFormat="false" ht="15" hidden="false" customHeight="false" outlineLevel="0" collapsed="false">
      <c r="A4226" s="543" t="n">
        <v>96832</v>
      </c>
      <c r="B4226" s="544" t="s">
        <v>4972</v>
      </c>
      <c r="C4226" s="544" t="s">
        <v>49</v>
      </c>
      <c r="D4226" s="544" t="s">
        <v>724</v>
      </c>
      <c r="E4226" s="545" t="n">
        <v>23.01</v>
      </c>
      <c r="F4226" s="544" t="s">
        <v>671</v>
      </c>
    </row>
    <row r="4227" customFormat="false" ht="15" hidden="false" customHeight="false" outlineLevel="0" collapsed="false">
      <c r="A4227" s="543" t="n">
        <v>96833</v>
      </c>
      <c r="B4227" s="544" t="s">
        <v>4973</v>
      </c>
      <c r="C4227" s="544" t="s">
        <v>49</v>
      </c>
      <c r="D4227" s="544" t="s">
        <v>724</v>
      </c>
      <c r="E4227" s="545" t="n">
        <v>21.6</v>
      </c>
      <c r="F4227" s="544" t="s">
        <v>671</v>
      </c>
    </row>
    <row r="4228" customFormat="false" ht="15" hidden="false" customHeight="false" outlineLevel="0" collapsed="false">
      <c r="A4228" s="543" t="n">
        <v>96834</v>
      </c>
      <c r="B4228" s="544" t="s">
        <v>4974</v>
      </c>
      <c r="C4228" s="544" t="s">
        <v>49</v>
      </c>
      <c r="D4228" s="544" t="s">
        <v>724</v>
      </c>
      <c r="E4228" s="545" t="n">
        <v>35.35</v>
      </c>
      <c r="F4228" s="544" t="s">
        <v>671</v>
      </c>
    </row>
    <row r="4229" customFormat="false" ht="15" hidden="false" customHeight="false" outlineLevel="0" collapsed="false">
      <c r="A4229" s="543" t="n">
        <v>96835</v>
      </c>
      <c r="B4229" s="544" t="s">
        <v>4975</v>
      </c>
      <c r="C4229" s="544" t="s">
        <v>49</v>
      </c>
      <c r="D4229" s="544" t="s">
        <v>724</v>
      </c>
      <c r="E4229" s="545" t="n">
        <v>30.68</v>
      </c>
      <c r="F4229" s="544" t="s">
        <v>671</v>
      </c>
    </row>
    <row r="4230" customFormat="false" ht="15" hidden="false" customHeight="false" outlineLevel="0" collapsed="false">
      <c r="A4230" s="543" t="n">
        <v>96836</v>
      </c>
      <c r="B4230" s="544" t="s">
        <v>4976</v>
      </c>
      <c r="C4230" s="544" t="s">
        <v>49</v>
      </c>
      <c r="D4230" s="544" t="s">
        <v>724</v>
      </c>
      <c r="E4230" s="545" t="n">
        <v>32.62</v>
      </c>
      <c r="F4230" s="544" t="s">
        <v>671</v>
      </c>
    </row>
    <row r="4231" customFormat="false" ht="15" hidden="false" customHeight="false" outlineLevel="0" collapsed="false">
      <c r="A4231" s="543" t="n">
        <v>96837</v>
      </c>
      <c r="B4231" s="544" t="s">
        <v>4977</v>
      </c>
      <c r="C4231" s="544" t="s">
        <v>49</v>
      </c>
      <c r="D4231" s="544" t="s">
        <v>724</v>
      </c>
      <c r="E4231" s="545" t="n">
        <v>18.21</v>
      </c>
      <c r="F4231" s="544" t="s">
        <v>671</v>
      </c>
    </row>
    <row r="4232" customFormat="false" ht="15" hidden="false" customHeight="false" outlineLevel="0" collapsed="false">
      <c r="A4232" s="543" t="n">
        <v>96838</v>
      </c>
      <c r="B4232" s="544" t="s">
        <v>4978</v>
      </c>
      <c r="C4232" s="544" t="s">
        <v>49</v>
      </c>
      <c r="D4232" s="544" t="s">
        <v>724</v>
      </c>
      <c r="E4232" s="545" t="n">
        <v>16.82</v>
      </c>
      <c r="F4232" s="544" t="s">
        <v>671</v>
      </c>
    </row>
    <row r="4233" customFormat="false" ht="15" hidden="false" customHeight="false" outlineLevel="0" collapsed="false">
      <c r="A4233" s="543" t="n">
        <v>96839</v>
      </c>
      <c r="B4233" s="544" t="s">
        <v>4979</v>
      </c>
      <c r="C4233" s="544" t="s">
        <v>49</v>
      </c>
      <c r="D4233" s="544" t="s">
        <v>724</v>
      </c>
      <c r="E4233" s="545" t="n">
        <v>16.57</v>
      </c>
      <c r="F4233" s="544" t="s">
        <v>671</v>
      </c>
    </row>
    <row r="4234" customFormat="false" ht="15" hidden="false" customHeight="false" outlineLevel="0" collapsed="false">
      <c r="A4234" s="543" t="n">
        <v>96840</v>
      </c>
      <c r="B4234" s="544" t="s">
        <v>4980</v>
      </c>
      <c r="C4234" s="544" t="s">
        <v>49</v>
      </c>
      <c r="D4234" s="544" t="s">
        <v>724</v>
      </c>
      <c r="E4234" s="545" t="n">
        <v>21.3</v>
      </c>
      <c r="F4234" s="544" t="s">
        <v>671</v>
      </c>
    </row>
    <row r="4235" customFormat="false" ht="15" hidden="false" customHeight="false" outlineLevel="0" collapsed="false">
      <c r="A4235" s="543" t="n">
        <v>96841</v>
      </c>
      <c r="B4235" s="544" t="s">
        <v>4981</v>
      </c>
      <c r="C4235" s="544" t="s">
        <v>49</v>
      </c>
      <c r="D4235" s="544" t="s">
        <v>724</v>
      </c>
      <c r="E4235" s="545" t="n">
        <v>18.79</v>
      </c>
      <c r="F4235" s="544" t="s">
        <v>671</v>
      </c>
    </row>
    <row r="4236" customFormat="false" ht="15" hidden="false" customHeight="false" outlineLevel="0" collapsed="false">
      <c r="A4236" s="543" t="n">
        <v>96842</v>
      </c>
      <c r="B4236" s="544" t="s">
        <v>4982</v>
      </c>
      <c r="C4236" s="544" t="s">
        <v>49</v>
      </c>
      <c r="D4236" s="544" t="s">
        <v>724</v>
      </c>
      <c r="E4236" s="545" t="n">
        <v>23.6</v>
      </c>
      <c r="F4236" s="544" t="s">
        <v>671</v>
      </c>
    </row>
    <row r="4237" customFormat="false" ht="15" hidden="false" customHeight="false" outlineLevel="0" collapsed="false">
      <c r="A4237" s="543" t="n">
        <v>96843</v>
      </c>
      <c r="B4237" s="544" t="s">
        <v>4983</v>
      </c>
      <c r="C4237" s="544" t="s">
        <v>49</v>
      </c>
      <c r="D4237" s="544" t="s">
        <v>724</v>
      </c>
      <c r="E4237" s="545" t="n">
        <v>22.74</v>
      </c>
      <c r="F4237" s="544" t="s">
        <v>671</v>
      </c>
    </row>
    <row r="4238" customFormat="false" ht="15" hidden="false" customHeight="false" outlineLevel="0" collapsed="false">
      <c r="A4238" s="543" t="n">
        <v>96844</v>
      </c>
      <c r="B4238" s="544" t="s">
        <v>4984</v>
      </c>
      <c r="C4238" s="544" t="s">
        <v>49</v>
      </c>
      <c r="D4238" s="544" t="s">
        <v>724</v>
      </c>
      <c r="E4238" s="545" t="n">
        <v>30.57</v>
      </c>
      <c r="F4238" s="544" t="s">
        <v>671</v>
      </c>
    </row>
    <row r="4239" customFormat="false" ht="15" hidden="false" customHeight="false" outlineLevel="0" collapsed="false">
      <c r="A4239" s="543" t="n">
        <v>96845</v>
      </c>
      <c r="B4239" s="544" t="s">
        <v>4985</v>
      </c>
      <c r="C4239" s="544" t="s">
        <v>49</v>
      </c>
      <c r="D4239" s="544" t="s">
        <v>724</v>
      </c>
      <c r="E4239" s="545" t="n">
        <v>32.87</v>
      </c>
      <c r="F4239" s="544" t="s">
        <v>671</v>
      </c>
    </row>
    <row r="4240" customFormat="false" ht="15" hidden="false" customHeight="false" outlineLevel="0" collapsed="false">
      <c r="A4240" s="543" t="n">
        <v>96846</v>
      </c>
      <c r="B4240" s="544" t="s">
        <v>4986</v>
      </c>
      <c r="C4240" s="544" t="s">
        <v>49</v>
      </c>
      <c r="D4240" s="544" t="s">
        <v>724</v>
      </c>
      <c r="E4240" s="545" t="n">
        <v>26.18</v>
      </c>
      <c r="F4240" s="544" t="s">
        <v>671</v>
      </c>
    </row>
    <row r="4241" customFormat="false" ht="15" hidden="false" customHeight="false" outlineLevel="0" collapsed="false">
      <c r="A4241" s="543" t="n">
        <v>96847</v>
      </c>
      <c r="B4241" s="544" t="s">
        <v>4987</v>
      </c>
      <c r="C4241" s="544" t="s">
        <v>49</v>
      </c>
      <c r="D4241" s="544" t="s">
        <v>724</v>
      </c>
      <c r="E4241" s="545" t="n">
        <v>28.63</v>
      </c>
      <c r="F4241" s="544" t="s">
        <v>671</v>
      </c>
    </row>
    <row r="4242" customFormat="false" ht="15" hidden="false" customHeight="false" outlineLevel="0" collapsed="false">
      <c r="A4242" s="543" t="n">
        <v>96848</v>
      </c>
      <c r="B4242" s="544" t="s">
        <v>4988</v>
      </c>
      <c r="C4242" s="544" t="s">
        <v>49</v>
      </c>
      <c r="D4242" s="544" t="s">
        <v>724</v>
      </c>
      <c r="E4242" s="545" t="n">
        <v>42.53</v>
      </c>
      <c r="F4242" s="544" t="s">
        <v>671</v>
      </c>
    </row>
    <row r="4243" customFormat="false" ht="15" hidden="false" customHeight="false" outlineLevel="0" collapsed="false">
      <c r="A4243" s="543" t="n">
        <v>96849</v>
      </c>
      <c r="B4243" s="544" t="s">
        <v>4989</v>
      </c>
      <c r="C4243" s="544" t="s">
        <v>49</v>
      </c>
      <c r="D4243" s="544" t="s">
        <v>724</v>
      </c>
      <c r="E4243" s="545" t="n">
        <v>15.58</v>
      </c>
      <c r="F4243" s="544" t="s">
        <v>671</v>
      </c>
    </row>
    <row r="4244" customFormat="false" ht="15" hidden="false" customHeight="false" outlineLevel="0" collapsed="false">
      <c r="A4244" s="543" t="n">
        <v>96850</v>
      </c>
      <c r="B4244" s="544" t="s">
        <v>4990</v>
      </c>
      <c r="C4244" s="544" t="s">
        <v>49</v>
      </c>
      <c r="D4244" s="544" t="s">
        <v>724</v>
      </c>
      <c r="E4244" s="545" t="n">
        <v>18.09</v>
      </c>
      <c r="F4244" s="544" t="s">
        <v>671</v>
      </c>
    </row>
    <row r="4245" customFormat="false" ht="15" hidden="false" customHeight="false" outlineLevel="0" collapsed="false">
      <c r="A4245" s="543" t="n">
        <v>96851</v>
      </c>
      <c r="B4245" s="544" t="s">
        <v>4991</v>
      </c>
      <c r="C4245" s="544" t="s">
        <v>49</v>
      </c>
      <c r="D4245" s="544" t="s">
        <v>724</v>
      </c>
      <c r="E4245" s="545" t="n">
        <v>23.69</v>
      </c>
      <c r="F4245" s="544" t="s">
        <v>671</v>
      </c>
    </row>
    <row r="4246" customFormat="false" ht="15" hidden="false" customHeight="false" outlineLevel="0" collapsed="false">
      <c r="A4246" s="543" t="n">
        <v>96852</v>
      </c>
      <c r="B4246" s="544" t="s">
        <v>4992</v>
      </c>
      <c r="C4246" s="544" t="s">
        <v>49</v>
      </c>
      <c r="D4246" s="544" t="s">
        <v>724</v>
      </c>
      <c r="E4246" s="545" t="n">
        <v>20.61</v>
      </c>
      <c r="F4246" s="544" t="s">
        <v>671</v>
      </c>
    </row>
    <row r="4247" customFormat="false" ht="15" hidden="false" customHeight="false" outlineLevel="0" collapsed="false">
      <c r="A4247" s="543" t="n">
        <v>96853</v>
      </c>
      <c r="B4247" s="544" t="s">
        <v>4993</v>
      </c>
      <c r="C4247" s="544" t="s">
        <v>49</v>
      </c>
      <c r="D4247" s="544" t="s">
        <v>724</v>
      </c>
      <c r="E4247" s="545" t="n">
        <v>23.06</v>
      </c>
      <c r="F4247" s="544" t="s">
        <v>671</v>
      </c>
    </row>
    <row r="4248" customFormat="false" ht="15" hidden="false" customHeight="false" outlineLevel="0" collapsed="false">
      <c r="A4248" s="543" t="n">
        <v>96854</v>
      </c>
      <c r="B4248" s="544" t="s">
        <v>4994</v>
      </c>
      <c r="C4248" s="544" t="s">
        <v>49</v>
      </c>
      <c r="D4248" s="544" t="s">
        <v>724</v>
      </c>
      <c r="E4248" s="545" t="n">
        <v>27.39</v>
      </c>
      <c r="F4248" s="544" t="s">
        <v>671</v>
      </c>
    </row>
    <row r="4249" customFormat="false" ht="15" hidden="false" customHeight="false" outlineLevel="0" collapsed="false">
      <c r="A4249" s="543" t="n">
        <v>96855</v>
      </c>
      <c r="B4249" s="544" t="s">
        <v>4995</v>
      </c>
      <c r="C4249" s="544" t="s">
        <v>49</v>
      </c>
      <c r="D4249" s="544" t="s">
        <v>724</v>
      </c>
      <c r="E4249" s="545" t="n">
        <v>25.54</v>
      </c>
      <c r="F4249" s="544" t="s">
        <v>671</v>
      </c>
    </row>
    <row r="4250" customFormat="false" ht="15" hidden="false" customHeight="false" outlineLevel="0" collapsed="false">
      <c r="A4250" s="543" t="n">
        <v>96856</v>
      </c>
      <c r="B4250" s="544" t="s">
        <v>4996</v>
      </c>
      <c r="C4250" s="544" t="s">
        <v>49</v>
      </c>
      <c r="D4250" s="544" t="s">
        <v>724</v>
      </c>
      <c r="E4250" s="545" t="n">
        <v>25.9</v>
      </c>
      <c r="F4250" s="544" t="s">
        <v>671</v>
      </c>
    </row>
    <row r="4251" customFormat="false" ht="15" hidden="false" customHeight="false" outlineLevel="0" collapsed="false">
      <c r="A4251" s="543" t="n">
        <v>96857</v>
      </c>
      <c r="B4251" s="544" t="s">
        <v>4997</v>
      </c>
      <c r="C4251" s="544" t="s">
        <v>49</v>
      </c>
      <c r="D4251" s="544" t="s">
        <v>724</v>
      </c>
      <c r="E4251" s="545" t="n">
        <v>40.56</v>
      </c>
      <c r="F4251" s="544" t="s">
        <v>671</v>
      </c>
    </row>
    <row r="4252" customFormat="false" ht="15" hidden="false" customHeight="false" outlineLevel="0" collapsed="false">
      <c r="A4252" s="543" t="n">
        <v>96858</v>
      </c>
      <c r="B4252" s="544" t="s">
        <v>4998</v>
      </c>
      <c r="C4252" s="544" t="s">
        <v>49</v>
      </c>
      <c r="D4252" s="544" t="s">
        <v>724</v>
      </c>
      <c r="E4252" s="545" t="n">
        <v>41.27</v>
      </c>
      <c r="F4252" s="544" t="s">
        <v>671</v>
      </c>
    </row>
    <row r="4253" customFormat="false" ht="15" hidden="false" customHeight="false" outlineLevel="0" collapsed="false">
      <c r="A4253" s="543" t="n">
        <v>96859</v>
      </c>
      <c r="B4253" s="544" t="s">
        <v>4999</v>
      </c>
      <c r="C4253" s="544" t="s">
        <v>49</v>
      </c>
      <c r="D4253" s="544" t="s">
        <v>724</v>
      </c>
      <c r="E4253" s="545" t="n">
        <v>50.8</v>
      </c>
      <c r="F4253" s="544" t="s">
        <v>671</v>
      </c>
    </row>
    <row r="4254" customFormat="false" ht="15" hidden="false" customHeight="false" outlineLevel="0" collapsed="false">
      <c r="A4254" s="543" t="n">
        <v>96860</v>
      </c>
      <c r="B4254" s="544" t="s">
        <v>5000</v>
      </c>
      <c r="C4254" s="544" t="s">
        <v>49</v>
      </c>
      <c r="D4254" s="544" t="s">
        <v>724</v>
      </c>
      <c r="E4254" s="545" t="n">
        <v>21.32</v>
      </c>
      <c r="F4254" s="544" t="s">
        <v>671</v>
      </c>
    </row>
    <row r="4255" customFormat="false" ht="15" hidden="false" customHeight="false" outlineLevel="0" collapsed="false">
      <c r="A4255" s="543" t="n">
        <v>96861</v>
      </c>
      <c r="B4255" s="544" t="s">
        <v>5001</v>
      </c>
      <c r="C4255" s="544" t="s">
        <v>49</v>
      </c>
      <c r="D4255" s="544" t="s">
        <v>724</v>
      </c>
      <c r="E4255" s="545" t="n">
        <v>22.91</v>
      </c>
      <c r="F4255" s="544" t="s">
        <v>671</v>
      </c>
    </row>
    <row r="4256" customFormat="false" ht="15" hidden="false" customHeight="false" outlineLevel="0" collapsed="false">
      <c r="A4256" s="543" t="n">
        <v>96862</v>
      </c>
      <c r="B4256" s="544" t="s">
        <v>5002</v>
      </c>
      <c r="C4256" s="544" t="s">
        <v>49</v>
      </c>
      <c r="D4256" s="544" t="s">
        <v>724</v>
      </c>
      <c r="E4256" s="545" t="n">
        <v>25.68</v>
      </c>
      <c r="F4256" s="544" t="s">
        <v>671</v>
      </c>
    </row>
    <row r="4257" customFormat="false" ht="15" hidden="false" customHeight="false" outlineLevel="0" collapsed="false">
      <c r="A4257" s="543" t="n">
        <v>96863</v>
      </c>
      <c r="B4257" s="544" t="s">
        <v>5003</v>
      </c>
      <c r="C4257" s="544" t="s">
        <v>49</v>
      </c>
      <c r="D4257" s="544" t="s">
        <v>724</v>
      </c>
      <c r="E4257" s="545" t="n">
        <v>25.41</v>
      </c>
      <c r="F4257" s="544" t="s">
        <v>671</v>
      </c>
    </row>
    <row r="4258" customFormat="false" ht="15" hidden="false" customHeight="false" outlineLevel="0" collapsed="false">
      <c r="A4258" s="543" t="n">
        <v>96864</v>
      </c>
      <c r="B4258" s="544" t="s">
        <v>5004</v>
      </c>
      <c r="C4258" s="544" t="s">
        <v>49</v>
      </c>
      <c r="D4258" s="544" t="s">
        <v>724</v>
      </c>
      <c r="E4258" s="545" t="n">
        <v>39.59</v>
      </c>
      <c r="F4258" s="544" t="s">
        <v>671</v>
      </c>
    </row>
    <row r="4259" customFormat="false" ht="15" hidden="false" customHeight="false" outlineLevel="0" collapsed="false">
      <c r="A4259" s="543" t="n">
        <v>96865</v>
      </c>
      <c r="B4259" s="544" t="s">
        <v>5005</v>
      </c>
      <c r="C4259" s="544" t="s">
        <v>49</v>
      </c>
      <c r="D4259" s="544" t="s">
        <v>724</v>
      </c>
      <c r="E4259" s="545" t="n">
        <v>38.82</v>
      </c>
      <c r="F4259" s="544" t="s">
        <v>671</v>
      </c>
    </row>
    <row r="4260" customFormat="false" ht="15" hidden="false" customHeight="false" outlineLevel="0" collapsed="false">
      <c r="A4260" s="543" t="n">
        <v>96866</v>
      </c>
      <c r="B4260" s="544" t="s">
        <v>5006</v>
      </c>
      <c r="C4260" s="544" t="s">
        <v>49</v>
      </c>
      <c r="D4260" s="544" t="s">
        <v>724</v>
      </c>
      <c r="E4260" s="545" t="n">
        <v>51.86</v>
      </c>
      <c r="F4260" s="544" t="s">
        <v>671</v>
      </c>
    </row>
    <row r="4261" customFormat="false" ht="15" hidden="false" customHeight="false" outlineLevel="0" collapsed="false">
      <c r="A4261" s="543" t="n">
        <v>96867</v>
      </c>
      <c r="B4261" s="544" t="s">
        <v>5007</v>
      </c>
      <c r="C4261" s="544" t="s">
        <v>49</v>
      </c>
      <c r="D4261" s="544" t="s">
        <v>724</v>
      </c>
      <c r="E4261" s="545" t="n">
        <v>59.86</v>
      </c>
      <c r="F4261" s="544" t="s">
        <v>671</v>
      </c>
    </row>
    <row r="4262" customFormat="false" ht="15" hidden="false" customHeight="false" outlineLevel="0" collapsed="false">
      <c r="A4262" s="543" t="n">
        <v>96868</v>
      </c>
      <c r="B4262" s="544" t="s">
        <v>5008</v>
      </c>
      <c r="C4262" s="544" t="s">
        <v>49</v>
      </c>
      <c r="D4262" s="544" t="s">
        <v>724</v>
      </c>
      <c r="E4262" s="545" t="n">
        <v>23.96</v>
      </c>
      <c r="F4262" s="544" t="s">
        <v>671</v>
      </c>
    </row>
    <row r="4263" customFormat="false" ht="15" hidden="false" customHeight="false" outlineLevel="0" collapsed="false">
      <c r="A4263" s="543" t="n">
        <v>96869</v>
      </c>
      <c r="B4263" s="544" t="s">
        <v>5009</v>
      </c>
      <c r="C4263" s="544" t="s">
        <v>49</v>
      </c>
      <c r="D4263" s="544" t="s">
        <v>724</v>
      </c>
      <c r="E4263" s="545" t="n">
        <v>28.6</v>
      </c>
      <c r="F4263" s="544" t="s">
        <v>671</v>
      </c>
    </row>
    <row r="4264" customFormat="false" ht="15" hidden="false" customHeight="false" outlineLevel="0" collapsed="false">
      <c r="A4264" s="543" t="n">
        <v>96870</v>
      </c>
      <c r="B4264" s="544" t="s">
        <v>5010</v>
      </c>
      <c r="C4264" s="544" t="s">
        <v>49</v>
      </c>
      <c r="D4264" s="544" t="s">
        <v>724</v>
      </c>
      <c r="E4264" s="545" t="n">
        <v>44.7</v>
      </c>
      <c r="F4264" s="544" t="s">
        <v>671</v>
      </c>
    </row>
    <row r="4265" customFormat="false" ht="15" hidden="false" customHeight="false" outlineLevel="0" collapsed="false">
      <c r="A4265" s="543" t="n">
        <v>96871</v>
      </c>
      <c r="B4265" s="544" t="s">
        <v>5011</v>
      </c>
      <c r="C4265" s="544" t="s">
        <v>49</v>
      </c>
      <c r="D4265" s="544" t="s">
        <v>724</v>
      </c>
      <c r="E4265" s="545" t="n">
        <v>64.44</v>
      </c>
      <c r="F4265" s="544" t="s">
        <v>671</v>
      </c>
    </row>
    <row r="4266" customFormat="false" ht="15" hidden="false" customHeight="false" outlineLevel="0" collapsed="false">
      <c r="A4266" s="543" t="n">
        <v>96872</v>
      </c>
      <c r="B4266" s="544" t="s">
        <v>5012</v>
      </c>
      <c r="C4266" s="544" t="s">
        <v>49</v>
      </c>
      <c r="D4266" s="544" t="s">
        <v>724</v>
      </c>
      <c r="E4266" s="545" t="n">
        <v>60.08</v>
      </c>
      <c r="F4266" s="544" t="s">
        <v>671</v>
      </c>
    </row>
    <row r="4267" customFormat="false" ht="15" hidden="false" customHeight="false" outlineLevel="0" collapsed="false">
      <c r="A4267" s="543" t="n">
        <v>96873</v>
      </c>
      <c r="B4267" s="544" t="s">
        <v>5013</v>
      </c>
      <c r="C4267" s="544" t="s">
        <v>49</v>
      </c>
      <c r="D4267" s="544" t="s">
        <v>724</v>
      </c>
      <c r="E4267" s="545" t="n">
        <v>68.9</v>
      </c>
      <c r="F4267" s="544" t="s">
        <v>671</v>
      </c>
    </row>
    <row r="4268" customFormat="false" ht="15" hidden="false" customHeight="false" outlineLevel="0" collapsed="false">
      <c r="A4268" s="543" t="n">
        <v>96874</v>
      </c>
      <c r="B4268" s="544" t="s">
        <v>5014</v>
      </c>
      <c r="C4268" s="544" t="s">
        <v>49</v>
      </c>
      <c r="D4268" s="544" t="s">
        <v>724</v>
      </c>
      <c r="E4268" s="545" t="n">
        <v>73.53</v>
      </c>
      <c r="F4268" s="544" t="s">
        <v>671</v>
      </c>
    </row>
    <row r="4269" customFormat="false" ht="15" hidden="false" customHeight="false" outlineLevel="0" collapsed="false">
      <c r="A4269" s="543" t="n">
        <v>96875</v>
      </c>
      <c r="B4269" s="544" t="s">
        <v>5015</v>
      </c>
      <c r="C4269" s="544" t="s">
        <v>49</v>
      </c>
      <c r="D4269" s="544" t="s">
        <v>724</v>
      </c>
      <c r="E4269" s="545" t="n">
        <v>87.72</v>
      </c>
      <c r="F4269" s="544" t="s">
        <v>671</v>
      </c>
    </row>
    <row r="4270" customFormat="false" ht="15" hidden="false" customHeight="false" outlineLevel="0" collapsed="false">
      <c r="A4270" s="543" t="n">
        <v>96876</v>
      </c>
      <c r="B4270" s="544" t="s">
        <v>5016</v>
      </c>
      <c r="C4270" s="544" t="s">
        <v>49</v>
      </c>
      <c r="D4270" s="544" t="s">
        <v>724</v>
      </c>
      <c r="E4270" s="545" t="n">
        <v>152.85</v>
      </c>
      <c r="F4270" s="544" t="s">
        <v>671</v>
      </c>
    </row>
    <row r="4271" customFormat="false" ht="15" hidden="false" customHeight="false" outlineLevel="0" collapsed="false">
      <c r="A4271" s="543" t="n">
        <v>96877</v>
      </c>
      <c r="B4271" s="544" t="s">
        <v>5017</v>
      </c>
      <c r="C4271" s="544" t="s">
        <v>49</v>
      </c>
      <c r="D4271" s="544" t="s">
        <v>724</v>
      </c>
      <c r="E4271" s="545" t="n">
        <v>163.15</v>
      </c>
      <c r="F4271" s="544" t="s">
        <v>671</v>
      </c>
    </row>
    <row r="4272" customFormat="false" ht="15" hidden="false" customHeight="false" outlineLevel="0" collapsed="false">
      <c r="A4272" s="543" t="n">
        <v>96878</v>
      </c>
      <c r="B4272" s="544" t="s">
        <v>5018</v>
      </c>
      <c r="C4272" s="544" t="s">
        <v>49</v>
      </c>
      <c r="D4272" s="544" t="s">
        <v>724</v>
      </c>
      <c r="E4272" s="545" t="n">
        <v>165.07</v>
      </c>
      <c r="F4272" s="544" t="s">
        <v>671</v>
      </c>
    </row>
    <row r="4273" customFormat="false" ht="15" hidden="false" customHeight="false" outlineLevel="0" collapsed="false">
      <c r="A4273" s="543" t="n">
        <v>96879</v>
      </c>
      <c r="B4273" s="544" t="s">
        <v>5019</v>
      </c>
      <c r="C4273" s="544" t="s">
        <v>49</v>
      </c>
      <c r="D4273" s="544" t="s">
        <v>724</v>
      </c>
      <c r="E4273" s="545" t="n">
        <v>166.46</v>
      </c>
      <c r="F4273" s="544" t="s">
        <v>671</v>
      </c>
    </row>
    <row r="4274" customFormat="false" ht="15" hidden="false" customHeight="false" outlineLevel="0" collapsed="false">
      <c r="A4274" s="543" t="n">
        <v>96880</v>
      </c>
      <c r="B4274" s="544" t="s">
        <v>5020</v>
      </c>
      <c r="C4274" s="544" t="s">
        <v>49</v>
      </c>
      <c r="D4274" s="544" t="s">
        <v>724</v>
      </c>
      <c r="E4274" s="545" t="n">
        <v>189.53</v>
      </c>
      <c r="F4274" s="544" t="s">
        <v>671</v>
      </c>
    </row>
    <row r="4275" customFormat="false" ht="15" hidden="false" customHeight="false" outlineLevel="0" collapsed="false">
      <c r="A4275" s="543" t="n">
        <v>96881</v>
      </c>
      <c r="B4275" s="544" t="s">
        <v>5021</v>
      </c>
      <c r="C4275" s="544" t="s">
        <v>49</v>
      </c>
      <c r="D4275" s="544" t="s">
        <v>724</v>
      </c>
      <c r="E4275" s="545" t="n">
        <v>199.99</v>
      </c>
      <c r="F4275" s="544" t="s">
        <v>671</v>
      </c>
    </row>
    <row r="4276" customFormat="false" ht="15" hidden="false" customHeight="false" outlineLevel="0" collapsed="false">
      <c r="A4276" s="543" t="n">
        <v>97425</v>
      </c>
      <c r="B4276" s="544" t="s">
        <v>5022</v>
      </c>
      <c r="C4276" s="544" t="s">
        <v>49</v>
      </c>
      <c r="D4276" s="544" t="s">
        <v>670</v>
      </c>
      <c r="E4276" s="545" t="n">
        <v>24.01</v>
      </c>
      <c r="F4276" s="544" t="s">
        <v>671</v>
      </c>
    </row>
    <row r="4277" customFormat="false" ht="15" hidden="false" customHeight="false" outlineLevel="0" collapsed="false">
      <c r="A4277" s="543" t="n">
        <v>97426</v>
      </c>
      <c r="B4277" s="544" t="s">
        <v>5023</v>
      </c>
      <c r="C4277" s="544" t="s">
        <v>49</v>
      </c>
      <c r="D4277" s="544" t="s">
        <v>670</v>
      </c>
      <c r="E4277" s="545" t="n">
        <v>28.92</v>
      </c>
      <c r="F4277" s="544" t="s">
        <v>671</v>
      </c>
    </row>
    <row r="4278" customFormat="false" ht="15" hidden="false" customHeight="false" outlineLevel="0" collapsed="false">
      <c r="A4278" s="543" t="n">
        <v>97427</v>
      </c>
      <c r="B4278" s="544" t="s">
        <v>5024</v>
      </c>
      <c r="C4278" s="544" t="s">
        <v>49</v>
      </c>
      <c r="D4278" s="544" t="s">
        <v>670</v>
      </c>
      <c r="E4278" s="545" t="n">
        <v>32.64</v>
      </c>
      <c r="F4278" s="544" t="s">
        <v>671</v>
      </c>
    </row>
    <row r="4279" customFormat="false" ht="15" hidden="false" customHeight="false" outlineLevel="0" collapsed="false">
      <c r="A4279" s="543" t="n">
        <v>97428</v>
      </c>
      <c r="B4279" s="544" t="s">
        <v>5025</v>
      </c>
      <c r="C4279" s="544" t="s">
        <v>49</v>
      </c>
      <c r="D4279" s="544" t="s">
        <v>670</v>
      </c>
      <c r="E4279" s="545" t="n">
        <v>41.25</v>
      </c>
      <c r="F4279" s="544" t="s">
        <v>671</v>
      </c>
    </row>
    <row r="4280" customFormat="false" ht="15" hidden="false" customHeight="false" outlineLevel="0" collapsed="false">
      <c r="A4280" s="543" t="n">
        <v>97429</v>
      </c>
      <c r="B4280" s="544" t="s">
        <v>5026</v>
      </c>
      <c r="C4280" s="544" t="s">
        <v>49</v>
      </c>
      <c r="D4280" s="544" t="s">
        <v>670</v>
      </c>
      <c r="E4280" s="545" t="n">
        <v>49.18</v>
      </c>
      <c r="F4280" s="544" t="s">
        <v>671</v>
      </c>
    </row>
    <row r="4281" customFormat="false" ht="15" hidden="false" customHeight="false" outlineLevel="0" collapsed="false">
      <c r="A4281" s="543" t="n">
        <v>97430</v>
      </c>
      <c r="B4281" s="544" t="s">
        <v>5027</v>
      </c>
      <c r="C4281" s="544" t="s">
        <v>49</v>
      </c>
      <c r="D4281" s="544" t="s">
        <v>724</v>
      </c>
      <c r="E4281" s="545" t="n">
        <v>35</v>
      </c>
      <c r="F4281" s="544" t="s">
        <v>671</v>
      </c>
    </row>
    <row r="4282" customFormat="false" ht="15" hidden="false" customHeight="false" outlineLevel="0" collapsed="false">
      <c r="A4282" s="543" t="n">
        <v>97431</v>
      </c>
      <c r="B4282" s="544" t="s">
        <v>5028</v>
      </c>
      <c r="C4282" s="544" t="s">
        <v>49</v>
      </c>
      <c r="D4282" s="544" t="s">
        <v>724</v>
      </c>
      <c r="E4282" s="545" t="n">
        <v>39</v>
      </c>
      <c r="F4282" s="544" t="s">
        <v>671</v>
      </c>
    </row>
    <row r="4283" customFormat="false" ht="15" hidden="false" customHeight="false" outlineLevel="0" collapsed="false">
      <c r="A4283" s="543" t="n">
        <v>97432</v>
      </c>
      <c r="B4283" s="544" t="s">
        <v>5029</v>
      </c>
      <c r="C4283" s="544" t="s">
        <v>49</v>
      </c>
      <c r="D4283" s="544" t="s">
        <v>724</v>
      </c>
      <c r="E4283" s="545" t="n">
        <v>43.97</v>
      </c>
      <c r="F4283" s="544" t="s">
        <v>671</v>
      </c>
    </row>
    <row r="4284" customFormat="false" ht="15" hidden="false" customHeight="false" outlineLevel="0" collapsed="false">
      <c r="A4284" s="543" t="n">
        <v>97433</v>
      </c>
      <c r="B4284" s="544" t="s">
        <v>5030</v>
      </c>
      <c r="C4284" s="544" t="s">
        <v>49</v>
      </c>
      <c r="D4284" s="544" t="s">
        <v>724</v>
      </c>
      <c r="E4284" s="545" t="n">
        <v>80.95</v>
      </c>
      <c r="F4284" s="544" t="s">
        <v>671</v>
      </c>
    </row>
    <row r="4285" customFormat="false" ht="15" hidden="false" customHeight="false" outlineLevel="0" collapsed="false">
      <c r="A4285" s="543" t="n">
        <v>97434</v>
      </c>
      <c r="B4285" s="544" t="s">
        <v>5031</v>
      </c>
      <c r="C4285" s="544" t="s">
        <v>49</v>
      </c>
      <c r="D4285" s="544" t="s">
        <v>724</v>
      </c>
      <c r="E4285" s="545" t="n">
        <v>82.51</v>
      </c>
      <c r="F4285" s="544" t="s">
        <v>671</v>
      </c>
    </row>
    <row r="4286" customFormat="false" ht="15" hidden="false" customHeight="false" outlineLevel="0" collapsed="false">
      <c r="A4286" s="543" t="n">
        <v>97435</v>
      </c>
      <c r="B4286" s="544" t="s">
        <v>5032</v>
      </c>
      <c r="C4286" s="544" t="s">
        <v>49</v>
      </c>
      <c r="D4286" s="544" t="s">
        <v>724</v>
      </c>
      <c r="E4286" s="545" t="n">
        <v>94.72</v>
      </c>
      <c r="F4286" s="544" t="s">
        <v>671</v>
      </c>
    </row>
    <row r="4287" customFormat="false" ht="15" hidden="false" customHeight="false" outlineLevel="0" collapsed="false">
      <c r="A4287" s="543" t="n">
        <v>97436</v>
      </c>
      <c r="B4287" s="544" t="s">
        <v>5033</v>
      </c>
      <c r="C4287" s="544" t="s">
        <v>49</v>
      </c>
      <c r="D4287" s="544" t="s">
        <v>724</v>
      </c>
      <c r="E4287" s="545" t="n">
        <v>97.72</v>
      </c>
      <c r="F4287" s="544" t="s">
        <v>671</v>
      </c>
    </row>
    <row r="4288" customFormat="false" ht="15" hidden="false" customHeight="false" outlineLevel="0" collapsed="false">
      <c r="A4288" s="543" t="n">
        <v>97437</v>
      </c>
      <c r="B4288" s="544" t="s">
        <v>5034</v>
      </c>
      <c r="C4288" s="544" t="s">
        <v>49</v>
      </c>
      <c r="D4288" s="544" t="s">
        <v>724</v>
      </c>
      <c r="E4288" s="545" t="n">
        <v>108.4</v>
      </c>
      <c r="F4288" s="544" t="s">
        <v>671</v>
      </c>
    </row>
    <row r="4289" customFormat="false" ht="15" hidden="false" customHeight="false" outlineLevel="0" collapsed="false">
      <c r="A4289" s="543" t="n">
        <v>97438</v>
      </c>
      <c r="B4289" s="544" t="s">
        <v>5035</v>
      </c>
      <c r="C4289" s="544" t="s">
        <v>49</v>
      </c>
      <c r="D4289" s="544" t="s">
        <v>724</v>
      </c>
      <c r="E4289" s="545" t="n">
        <v>111.61</v>
      </c>
      <c r="F4289" s="544" t="s">
        <v>671</v>
      </c>
    </row>
    <row r="4290" customFormat="false" ht="15" hidden="false" customHeight="false" outlineLevel="0" collapsed="false">
      <c r="A4290" s="543" t="n">
        <v>97439</v>
      </c>
      <c r="B4290" s="544" t="s">
        <v>5036</v>
      </c>
      <c r="C4290" s="544" t="s">
        <v>49</v>
      </c>
      <c r="D4290" s="544" t="s">
        <v>724</v>
      </c>
      <c r="E4290" s="545" t="n">
        <v>122.86</v>
      </c>
      <c r="F4290" s="544" t="s">
        <v>671</v>
      </c>
    </row>
    <row r="4291" customFormat="false" ht="15" hidden="false" customHeight="false" outlineLevel="0" collapsed="false">
      <c r="A4291" s="543" t="n">
        <v>97440</v>
      </c>
      <c r="B4291" s="544" t="s">
        <v>5037</v>
      </c>
      <c r="C4291" s="544" t="s">
        <v>49</v>
      </c>
      <c r="D4291" s="544" t="s">
        <v>724</v>
      </c>
      <c r="E4291" s="545" t="n">
        <v>147.41</v>
      </c>
      <c r="F4291" s="544" t="s">
        <v>671</v>
      </c>
    </row>
    <row r="4292" customFormat="false" ht="15" hidden="false" customHeight="false" outlineLevel="0" collapsed="false">
      <c r="A4292" s="543" t="n">
        <v>97442</v>
      </c>
      <c r="B4292" s="544" t="s">
        <v>5038</v>
      </c>
      <c r="C4292" s="544" t="s">
        <v>49</v>
      </c>
      <c r="D4292" s="544" t="s">
        <v>724</v>
      </c>
      <c r="E4292" s="545" t="n">
        <v>162.79</v>
      </c>
      <c r="F4292" s="544" t="s">
        <v>671</v>
      </c>
    </row>
    <row r="4293" customFormat="false" ht="15" hidden="false" customHeight="false" outlineLevel="0" collapsed="false">
      <c r="A4293" s="543" t="n">
        <v>97443</v>
      </c>
      <c r="B4293" s="544" t="s">
        <v>5039</v>
      </c>
      <c r="C4293" s="544" t="s">
        <v>49</v>
      </c>
      <c r="D4293" s="544" t="s">
        <v>724</v>
      </c>
      <c r="E4293" s="545" t="n">
        <v>75.06</v>
      </c>
      <c r="F4293" s="544" t="s">
        <v>671</v>
      </c>
    </row>
    <row r="4294" customFormat="false" ht="15" hidden="false" customHeight="false" outlineLevel="0" collapsed="false">
      <c r="A4294" s="543" t="n">
        <v>97444</v>
      </c>
      <c r="B4294" s="544" t="s">
        <v>5040</v>
      </c>
      <c r="C4294" s="544" t="s">
        <v>49</v>
      </c>
      <c r="D4294" s="544" t="s">
        <v>724</v>
      </c>
      <c r="E4294" s="545" t="n">
        <v>86.64</v>
      </c>
      <c r="F4294" s="544" t="s">
        <v>671</v>
      </c>
    </row>
    <row r="4295" customFormat="false" ht="15" hidden="false" customHeight="false" outlineLevel="0" collapsed="false">
      <c r="A4295" s="543" t="n">
        <v>97446</v>
      </c>
      <c r="B4295" s="544" t="s">
        <v>5041</v>
      </c>
      <c r="C4295" s="544" t="s">
        <v>49</v>
      </c>
      <c r="D4295" s="544" t="s">
        <v>724</v>
      </c>
      <c r="E4295" s="545" t="n">
        <v>144.39</v>
      </c>
      <c r="F4295" s="544" t="s">
        <v>671</v>
      </c>
    </row>
    <row r="4296" customFormat="false" ht="15" hidden="false" customHeight="false" outlineLevel="0" collapsed="false">
      <c r="A4296" s="543" t="n">
        <v>97447</v>
      </c>
      <c r="B4296" s="544" t="s">
        <v>5042</v>
      </c>
      <c r="C4296" s="544" t="s">
        <v>49</v>
      </c>
      <c r="D4296" s="544" t="s">
        <v>724</v>
      </c>
      <c r="E4296" s="545" t="n">
        <v>144.39</v>
      </c>
      <c r="F4296" s="544" t="s">
        <v>671</v>
      </c>
    </row>
    <row r="4297" customFormat="false" ht="15" hidden="false" customHeight="false" outlineLevel="0" collapsed="false">
      <c r="A4297" s="543" t="n">
        <v>97449</v>
      </c>
      <c r="B4297" s="544" t="s">
        <v>5043</v>
      </c>
      <c r="C4297" s="544" t="s">
        <v>49</v>
      </c>
      <c r="D4297" s="544" t="s">
        <v>724</v>
      </c>
      <c r="E4297" s="545" t="n">
        <v>154.46</v>
      </c>
      <c r="F4297" s="544" t="s">
        <v>671</v>
      </c>
    </row>
    <row r="4298" customFormat="false" ht="15" hidden="false" customHeight="false" outlineLevel="0" collapsed="false">
      <c r="A4298" s="543" t="n">
        <v>97450</v>
      </c>
      <c r="B4298" s="544" t="s">
        <v>5044</v>
      </c>
      <c r="C4298" s="544" t="s">
        <v>49</v>
      </c>
      <c r="D4298" s="544" t="s">
        <v>724</v>
      </c>
      <c r="E4298" s="545" t="n">
        <v>186.01</v>
      </c>
      <c r="F4298" s="544" t="s">
        <v>671</v>
      </c>
    </row>
    <row r="4299" customFormat="false" ht="15" hidden="false" customHeight="false" outlineLevel="0" collapsed="false">
      <c r="A4299" s="543" t="n">
        <v>97452</v>
      </c>
      <c r="B4299" s="544" t="s">
        <v>5045</v>
      </c>
      <c r="C4299" s="544" t="s">
        <v>49</v>
      </c>
      <c r="D4299" s="544" t="s">
        <v>724</v>
      </c>
      <c r="E4299" s="545" t="n">
        <v>121.68</v>
      </c>
      <c r="F4299" s="544" t="s">
        <v>671</v>
      </c>
    </row>
    <row r="4300" customFormat="false" ht="15" hidden="false" customHeight="false" outlineLevel="0" collapsed="false">
      <c r="A4300" s="543" t="n">
        <v>97453</v>
      </c>
      <c r="B4300" s="544" t="s">
        <v>5046</v>
      </c>
      <c r="C4300" s="544" t="s">
        <v>49</v>
      </c>
      <c r="D4300" s="544" t="s">
        <v>724</v>
      </c>
      <c r="E4300" s="545" t="n">
        <v>128.3</v>
      </c>
      <c r="F4300" s="544" t="s">
        <v>671</v>
      </c>
    </row>
    <row r="4301" customFormat="false" ht="15" hidden="false" customHeight="false" outlineLevel="0" collapsed="false">
      <c r="A4301" s="543" t="n">
        <v>97454</v>
      </c>
      <c r="B4301" s="544" t="s">
        <v>5047</v>
      </c>
      <c r="C4301" s="544" t="s">
        <v>49</v>
      </c>
      <c r="D4301" s="544" t="s">
        <v>724</v>
      </c>
      <c r="E4301" s="545" t="n">
        <v>199.19</v>
      </c>
      <c r="F4301" s="544" t="s">
        <v>671</v>
      </c>
    </row>
    <row r="4302" customFormat="false" ht="15" hidden="false" customHeight="false" outlineLevel="0" collapsed="false">
      <c r="A4302" s="543" t="n">
        <v>97455</v>
      </c>
      <c r="B4302" s="544" t="s">
        <v>5048</v>
      </c>
      <c r="C4302" s="544" t="s">
        <v>49</v>
      </c>
      <c r="D4302" s="544" t="s">
        <v>724</v>
      </c>
      <c r="E4302" s="545" t="n">
        <v>209.77</v>
      </c>
      <c r="F4302" s="544" t="s">
        <v>671</v>
      </c>
    </row>
    <row r="4303" customFormat="false" ht="15" hidden="false" customHeight="false" outlineLevel="0" collapsed="false">
      <c r="A4303" s="543" t="n">
        <v>97456</v>
      </c>
      <c r="B4303" s="544" t="s">
        <v>5049</v>
      </c>
      <c r="C4303" s="544" t="s">
        <v>49</v>
      </c>
      <c r="D4303" s="544" t="s">
        <v>724</v>
      </c>
      <c r="E4303" s="545" t="n">
        <v>432.65</v>
      </c>
      <c r="F4303" s="544" t="s">
        <v>671</v>
      </c>
    </row>
    <row r="4304" customFormat="false" ht="15" hidden="false" customHeight="false" outlineLevel="0" collapsed="false">
      <c r="A4304" s="543" t="n">
        <v>97457</v>
      </c>
      <c r="B4304" s="544" t="s">
        <v>5050</v>
      </c>
      <c r="C4304" s="544" t="s">
        <v>49</v>
      </c>
      <c r="D4304" s="544" t="s">
        <v>724</v>
      </c>
      <c r="E4304" s="545" t="n">
        <v>385.19</v>
      </c>
      <c r="F4304" s="544" t="s">
        <v>671</v>
      </c>
    </row>
    <row r="4305" customFormat="false" ht="15" hidden="false" customHeight="false" outlineLevel="0" collapsed="false">
      <c r="A4305" s="543" t="n">
        <v>97458</v>
      </c>
      <c r="B4305" s="544" t="s">
        <v>5051</v>
      </c>
      <c r="C4305" s="544" t="s">
        <v>49</v>
      </c>
      <c r="D4305" s="544" t="s">
        <v>724</v>
      </c>
      <c r="E4305" s="545" t="n">
        <v>188.98</v>
      </c>
      <c r="F4305" s="544" t="s">
        <v>671</v>
      </c>
    </row>
    <row r="4306" customFormat="false" ht="15" hidden="false" customHeight="false" outlineLevel="0" collapsed="false">
      <c r="A4306" s="543" t="n">
        <v>97459</v>
      </c>
      <c r="B4306" s="544" t="s">
        <v>5052</v>
      </c>
      <c r="C4306" s="544" t="s">
        <v>49</v>
      </c>
      <c r="D4306" s="544" t="s">
        <v>724</v>
      </c>
      <c r="E4306" s="545" t="n">
        <v>313.36</v>
      </c>
      <c r="F4306" s="544" t="s">
        <v>671</v>
      </c>
    </row>
    <row r="4307" customFormat="false" ht="15" hidden="false" customHeight="false" outlineLevel="0" collapsed="false">
      <c r="A4307" s="543" t="n">
        <v>97460</v>
      </c>
      <c r="B4307" s="544" t="s">
        <v>5053</v>
      </c>
      <c r="C4307" s="544" t="s">
        <v>49</v>
      </c>
      <c r="D4307" s="544" t="s">
        <v>724</v>
      </c>
      <c r="E4307" s="545" t="n">
        <v>472.47</v>
      </c>
      <c r="F4307" s="544" t="s">
        <v>671</v>
      </c>
    </row>
    <row r="4308" customFormat="false" ht="15" hidden="false" customHeight="false" outlineLevel="0" collapsed="false">
      <c r="A4308" s="543" t="n">
        <v>97461</v>
      </c>
      <c r="B4308" s="544" t="s">
        <v>5054</v>
      </c>
      <c r="C4308" s="544" t="s">
        <v>49</v>
      </c>
      <c r="D4308" s="544" t="s">
        <v>724</v>
      </c>
      <c r="E4308" s="545" t="n">
        <v>23.58</v>
      </c>
      <c r="F4308" s="544" t="s">
        <v>671</v>
      </c>
    </row>
    <row r="4309" customFormat="false" ht="15" hidden="false" customHeight="false" outlineLevel="0" collapsed="false">
      <c r="A4309" s="543" t="n">
        <v>97462</v>
      </c>
      <c r="B4309" s="544" t="s">
        <v>5055</v>
      </c>
      <c r="C4309" s="544" t="s">
        <v>49</v>
      </c>
      <c r="D4309" s="544" t="s">
        <v>724</v>
      </c>
      <c r="E4309" s="545" t="n">
        <v>20.19</v>
      </c>
      <c r="F4309" s="544" t="s">
        <v>671</v>
      </c>
    </row>
    <row r="4310" customFormat="false" ht="15" hidden="false" customHeight="false" outlineLevel="0" collapsed="false">
      <c r="A4310" s="543" t="n">
        <v>97464</v>
      </c>
      <c r="B4310" s="544" t="s">
        <v>5056</v>
      </c>
      <c r="C4310" s="544" t="s">
        <v>49</v>
      </c>
      <c r="D4310" s="544" t="s">
        <v>724</v>
      </c>
      <c r="E4310" s="545" t="n">
        <v>33.5</v>
      </c>
      <c r="F4310" s="544" t="s">
        <v>671</v>
      </c>
    </row>
    <row r="4311" customFormat="false" ht="15" hidden="false" customHeight="false" outlineLevel="0" collapsed="false">
      <c r="A4311" s="543" t="n">
        <v>97465</v>
      </c>
      <c r="B4311" s="544" t="s">
        <v>5057</v>
      </c>
      <c r="C4311" s="544" t="s">
        <v>49</v>
      </c>
      <c r="D4311" s="544" t="s">
        <v>724</v>
      </c>
      <c r="E4311" s="545" t="n">
        <v>39.22</v>
      </c>
      <c r="F4311" s="544" t="s">
        <v>671</v>
      </c>
    </row>
    <row r="4312" customFormat="false" ht="15" hidden="false" customHeight="false" outlineLevel="0" collapsed="false">
      <c r="A4312" s="543" t="n">
        <v>97467</v>
      </c>
      <c r="B4312" s="544" t="s">
        <v>5058</v>
      </c>
      <c r="C4312" s="544" t="s">
        <v>49</v>
      </c>
      <c r="D4312" s="544" t="s">
        <v>724</v>
      </c>
      <c r="E4312" s="545" t="n">
        <v>42.42</v>
      </c>
      <c r="F4312" s="544" t="s">
        <v>671</v>
      </c>
    </row>
    <row r="4313" customFormat="false" ht="15" hidden="false" customHeight="false" outlineLevel="0" collapsed="false">
      <c r="A4313" s="543" t="n">
        <v>97468</v>
      </c>
      <c r="B4313" s="544" t="s">
        <v>5059</v>
      </c>
      <c r="C4313" s="544" t="s">
        <v>49</v>
      </c>
      <c r="D4313" s="544" t="s">
        <v>724</v>
      </c>
      <c r="E4313" s="545" t="n">
        <v>49.75</v>
      </c>
      <c r="F4313" s="544" t="s">
        <v>671</v>
      </c>
    </row>
    <row r="4314" customFormat="false" ht="15" hidden="false" customHeight="false" outlineLevel="0" collapsed="false">
      <c r="A4314" s="543" t="n">
        <v>97470</v>
      </c>
      <c r="B4314" s="544" t="s">
        <v>5060</v>
      </c>
      <c r="C4314" s="544" t="s">
        <v>49</v>
      </c>
      <c r="D4314" s="544" t="s">
        <v>724</v>
      </c>
      <c r="E4314" s="545" t="n">
        <v>61.62</v>
      </c>
      <c r="F4314" s="544" t="s">
        <v>671</v>
      </c>
    </row>
    <row r="4315" customFormat="false" ht="15" hidden="false" customHeight="false" outlineLevel="0" collapsed="false">
      <c r="A4315" s="543" t="n">
        <v>97471</v>
      </c>
      <c r="B4315" s="544" t="s">
        <v>5061</v>
      </c>
      <c r="C4315" s="544" t="s">
        <v>49</v>
      </c>
      <c r="D4315" s="544" t="s">
        <v>724</v>
      </c>
      <c r="E4315" s="545" t="n">
        <v>73.2</v>
      </c>
      <c r="F4315" s="544" t="s">
        <v>671</v>
      </c>
    </row>
    <row r="4316" customFormat="false" ht="15" hidden="false" customHeight="false" outlineLevel="0" collapsed="false">
      <c r="A4316" s="543" t="n">
        <v>97474</v>
      </c>
      <c r="B4316" s="544" t="s">
        <v>5062</v>
      </c>
      <c r="C4316" s="544" t="s">
        <v>49</v>
      </c>
      <c r="D4316" s="544" t="s">
        <v>724</v>
      </c>
      <c r="E4316" s="545" t="n">
        <v>109.81</v>
      </c>
      <c r="F4316" s="544" t="s">
        <v>671</v>
      </c>
    </row>
    <row r="4317" customFormat="false" ht="15" hidden="false" customHeight="false" outlineLevel="0" collapsed="false">
      <c r="A4317" s="543" t="n">
        <v>97475</v>
      </c>
      <c r="B4317" s="544" t="s">
        <v>5063</v>
      </c>
      <c r="C4317" s="544" t="s">
        <v>49</v>
      </c>
      <c r="D4317" s="544" t="s">
        <v>724</v>
      </c>
      <c r="E4317" s="545" t="n">
        <v>133.24</v>
      </c>
      <c r="F4317" s="544" t="s">
        <v>671</v>
      </c>
    </row>
    <row r="4318" customFormat="false" ht="15" hidden="false" customHeight="false" outlineLevel="0" collapsed="false">
      <c r="A4318" s="543" t="n">
        <v>97477</v>
      </c>
      <c r="B4318" s="544" t="s">
        <v>5064</v>
      </c>
      <c r="C4318" s="544" t="s">
        <v>49</v>
      </c>
      <c r="D4318" s="544" t="s">
        <v>724</v>
      </c>
      <c r="E4318" s="545" t="n">
        <v>145.59</v>
      </c>
      <c r="F4318" s="544" t="s">
        <v>671</v>
      </c>
    </row>
    <row r="4319" customFormat="false" ht="15" hidden="false" customHeight="false" outlineLevel="0" collapsed="false">
      <c r="A4319" s="543" t="n">
        <v>97478</v>
      </c>
      <c r="B4319" s="544" t="s">
        <v>5065</v>
      </c>
      <c r="C4319" s="544" t="s">
        <v>49</v>
      </c>
      <c r="D4319" s="544" t="s">
        <v>724</v>
      </c>
      <c r="E4319" s="545" t="n">
        <v>177.14</v>
      </c>
      <c r="F4319" s="544" t="s">
        <v>671</v>
      </c>
    </row>
    <row r="4320" customFormat="false" ht="15" hidden="false" customHeight="false" outlineLevel="0" collapsed="false">
      <c r="A4320" s="543" t="n">
        <v>97479</v>
      </c>
      <c r="B4320" s="544" t="s">
        <v>5066</v>
      </c>
      <c r="C4320" s="544" t="s">
        <v>49</v>
      </c>
      <c r="D4320" s="544" t="s">
        <v>724</v>
      </c>
      <c r="E4320" s="545" t="n">
        <v>37.5</v>
      </c>
      <c r="F4320" s="544" t="s">
        <v>671</v>
      </c>
    </row>
    <row r="4321" customFormat="false" ht="15" hidden="false" customHeight="false" outlineLevel="0" collapsed="false">
      <c r="A4321" s="543" t="n">
        <v>97480</v>
      </c>
      <c r="B4321" s="544" t="s">
        <v>5067</v>
      </c>
      <c r="C4321" s="544" t="s">
        <v>49</v>
      </c>
      <c r="D4321" s="544" t="s">
        <v>724</v>
      </c>
      <c r="E4321" s="545" t="n">
        <v>37.5</v>
      </c>
      <c r="F4321" s="544" t="s">
        <v>671</v>
      </c>
    </row>
    <row r="4322" customFormat="false" ht="15" hidden="false" customHeight="false" outlineLevel="0" collapsed="false">
      <c r="A4322" s="543" t="n">
        <v>97481</v>
      </c>
      <c r="B4322" s="544" t="s">
        <v>5068</v>
      </c>
      <c r="C4322" s="544" t="s">
        <v>49</v>
      </c>
      <c r="D4322" s="544" t="s">
        <v>724</v>
      </c>
      <c r="E4322" s="545" t="n">
        <v>53.63</v>
      </c>
      <c r="F4322" s="544" t="s">
        <v>671</v>
      </c>
    </row>
    <row r="4323" customFormat="false" ht="15" hidden="false" customHeight="false" outlineLevel="0" collapsed="false">
      <c r="A4323" s="543" t="n">
        <v>97482</v>
      </c>
      <c r="B4323" s="544" t="s">
        <v>5069</v>
      </c>
      <c r="C4323" s="544" t="s">
        <v>49</v>
      </c>
      <c r="D4323" s="544" t="s">
        <v>724</v>
      </c>
      <c r="E4323" s="545" t="n">
        <v>53.63</v>
      </c>
      <c r="F4323" s="544" t="s">
        <v>671</v>
      </c>
    </row>
    <row r="4324" customFormat="false" ht="15" hidden="false" customHeight="false" outlineLevel="0" collapsed="false">
      <c r="A4324" s="543" t="n">
        <v>97483</v>
      </c>
      <c r="B4324" s="544" t="s">
        <v>5070</v>
      </c>
      <c r="C4324" s="544" t="s">
        <v>49</v>
      </c>
      <c r="D4324" s="544" t="s">
        <v>724</v>
      </c>
      <c r="E4324" s="545" t="n">
        <v>74.24</v>
      </c>
      <c r="F4324" s="544" t="s">
        <v>671</v>
      </c>
    </row>
    <row r="4325" customFormat="false" ht="15" hidden="false" customHeight="false" outlineLevel="0" collapsed="false">
      <c r="A4325" s="543" t="n">
        <v>97484</v>
      </c>
      <c r="B4325" s="544" t="s">
        <v>5071</v>
      </c>
      <c r="C4325" s="544" t="s">
        <v>49</v>
      </c>
      <c r="D4325" s="544" t="s">
        <v>724</v>
      </c>
      <c r="E4325" s="545" t="n">
        <v>74.24</v>
      </c>
      <c r="F4325" s="544" t="s">
        <v>671</v>
      </c>
    </row>
    <row r="4326" customFormat="false" ht="15" hidden="false" customHeight="false" outlineLevel="0" collapsed="false">
      <c r="A4326" s="543" t="n">
        <v>97485</v>
      </c>
      <c r="B4326" s="544" t="s">
        <v>5072</v>
      </c>
      <c r="C4326" s="544" t="s">
        <v>49</v>
      </c>
      <c r="D4326" s="544" t="s">
        <v>724</v>
      </c>
      <c r="E4326" s="545" t="n">
        <v>101.53</v>
      </c>
      <c r="F4326" s="544" t="s">
        <v>671</v>
      </c>
    </row>
    <row r="4327" customFormat="false" ht="15" hidden="false" customHeight="false" outlineLevel="0" collapsed="false">
      <c r="A4327" s="543" t="n">
        <v>97486</v>
      </c>
      <c r="B4327" s="544" t="s">
        <v>5073</v>
      </c>
      <c r="C4327" s="544" t="s">
        <v>49</v>
      </c>
      <c r="D4327" s="544" t="s">
        <v>724</v>
      </c>
      <c r="E4327" s="545" t="n">
        <v>108.15</v>
      </c>
      <c r="F4327" s="544" t="s">
        <v>671</v>
      </c>
    </row>
    <row r="4328" customFormat="false" ht="15" hidden="false" customHeight="false" outlineLevel="0" collapsed="false">
      <c r="A4328" s="543" t="n">
        <v>97487</v>
      </c>
      <c r="B4328" s="544" t="s">
        <v>5074</v>
      </c>
      <c r="C4328" s="544" t="s">
        <v>49</v>
      </c>
      <c r="D4328" s="544" t="s">
        <v>724</v>
      </c>
      <c r="E4328" s="545" t="n">
        <v>182.5</v>
      </c>
      <c r="F4328" s="544" t="s">
        <v>671</v>
      </c>
    </row>
    <row r="4329" customFormat="false" ht="15" hidden="false" customHeight="false" outlineLevel="0" collapsed="false">
      <c r="A4329" s="543" t="n">
        <v>97488</v>
      </c>
      <c r="B4329" s="544" t="s">
        <v>5075</v>
      </c>
      <c r="C4329" s="544" t="s">
        <v>49</v>
      </c>
      <c r="D4329" s="544" t="s">
        <v>724</v>
      </c>
      <c r="E4329" s="545" t="n">
        <v>193.08</v>
      </c>
      <c r="F4329" s="544" t="s">
        <v>671</v>
      </c>
    </row>
    <row r="4330" customFormat="false" ht="15" hidden="false" customHeight="false" outlineLevel="0" collapsed="false">
      <c r="A4330" s="543" t="n">
        <v>97489</v>
      </c>
      <c r="B4330" s="544" t="s">
        <v>5076</v>
      </c>
      <c r="C4330" s="544" t="s">
        <v>49</v>
      </c>
      <c r="D4330" s="544" t="s">
        <v>724</v>
      </c>
      <c r="E4330" s="545" t="n">
        <v>419.33</v>
      </c>
      <c r="F4330" s="544" t="s">
        <v>671</v>
      </c>
    </row>
    <row r="4331" customFormat="false" ht="15" hidden="false" customHeight="false" outlineLevel="0" collapsed="false">
      <c r="A4331" s="543" t="n">
        <v>97490</v>
      </c>
      <c r="B4331" s="544" t="s">
        <v>5077</v>
      </c>
      <c r="C4331" s="544" t="s">
        <v>49</v>
      </c>
      <c r="D4331" s="544" t="s">
        <v>724</v>
      </c>
      <c r="E4331" s="545" t="n">
        <v>371.87</v>
      </c>
      <c r="F4331" s="544" t="s">
        <v>671</v>
      </c>
    </row>
    <row r="4332" customFormat="false" ht="15" hidden="false" customHeight="false" outlineLevel="0" collapsed="false">
      <c r="A4332" s="543" t="n">
        <v>97491</v>
      </c>
      <c r="B4332" s="544" t="s">
        <v>5078</v>
      </c>
      <c r="C4332" s="544" t="s">
        <v>49</v>
      </c>
      <c r="D4332" s="544" t="s">
        <v>724</v>
      </c>
      <c r="E4332" s="545" t="n">
        <v>57.07</v>
      </c>
      <c r="F4332" s="544" t="s">
        <v>671</v>
      </c>
    </row>
    <row r="4333" customFormat="false" ht="15" hidden="false" customHeight="false" outlineLevel="0" collapsed="false">
      <c r="A4333" s="543" t="n">
        <v>97492</v>
      </c>
      <c r="B4333" s="544" t="s">
        <v>5079</v>
      </c>
      <c r="C4333" s="544" t="s">
        <v>49</v>
      </c>
      <c r="D4333" s="544" t="s">
        <v>724</v>
      </c>
      <c r="E4333" s="545" t="n">
        <v>82.68</v>
      </c>
      <c r="F4333" s="544" t="s">
        <v>671</v>
      </c>
    </row>
    <row r="4334" customFormat="false" ht="15" hidden="false" customHeight="false" outlineLevel="0" collapsed="false">
      <c r="A4334" s="543" t="n">
        <v>97493</v>
      </c>
      <c r="B4334" s="544" t="s">
        <v>5080</v>
      </c>
      <c r="C4334" s="544" t="s">
        <v>49</v>
      </c>
      <c r="D4334" s="544" t="s">
        <v>724</v>
      </c>
      <c r="E4334" s="545" t="n">
        <v>106.28</v>
      </c>
      <c r="F4334" s="544" t="s">
        <v>671</v>
      </c>
    </row>
    <row r="4335" customFormat="false" ht="15" hidden="false" customHeight="false" outlineLevel="0" collapsed="false">
      <c r="A4335" s="543" t="n">
        <v>97494</v>
      </c>
      <c r="B4335" s="544" t="s">
        <v>5081</v>
      </c>
      <c r="C4335" s="544" t="s">
        <v>49</v>
      </c>
      <c r="D4335" s="544" t="s">
        <v>724</v>
      </c>
      <c r="E4335" s="545" t="n">
        <v>162.08</v>
      </c>
      <c r="F4335" s="544" t="s">
        <v>671</v>
      </c>
    </row>
    <row r="4336" customFormat="false" ht="15" hidden="false" customHeight="false" outlineLevel="0" collapsed="false">
      <c r="A4336" s="543" t="n">
        <v>97495</v>
      </c>
      <c r="B4336" s="544" t="s">
        <v>5082</v>
      </c>
      <c r="C4336" s="544" t="s">
        <v>49</v>
      </c>
      <c r="D4336" s="544" t="s">
        <v>724</v>
      </c>
      <c r="E4336" s="545" t="n">
        <v>291.05</v>
      </c>
      <c r="F4336" s="544" t="s">
        <v>671</v>
      </c>
    </row>
    <row r="4337" customFormat="false" ht="15" hidden="false" customHeight="false" outlineLevel="0" collapsed="false">
      <c r="A4337" s="543" t="n">
        <v>97496</v>
      </c>
      <c r="B4337" s="544" t="s">
        <v>5083</v>
      </c>
      <c r="C4337" s="544" t="s">
        <v>49</v>
      </c>
      <c r="D4337" s="544" t="s">
        <v>724</v>
      </c>
      <c r="E4337" s="545" t="n">
        <v>454.74</v>
      </c>
      <c r="F4337" s="544" t="s">
        <v>671</v>
      </c>
    </row>
    <row r="4338" customFormat="false" ht="15" hidden="false" customHeight="false" outlineLevel="0" collapsed="false">
      <c r="A4338" s="543" t="n">
        <v>97499</v>
      </c>
      <c r="B4338" s="544" t="s">
        <v>5084</v>
      </c>
      <c r="C4338" s="544" t="s">
        <v>49</v>
      </c>
      <c r="D4338" s="544" t="s">
        <v>724</v>
      </c>
      <c r="E4338" s="545" t="n">
        <v>21.4</v>
      </c>
      <c r="F4338" s="544" t="s">
        <v>671</v>
      </c>
    </row>
    <row r="4339" customFormat="false" ht="15" hidden="false" customHeight="false" outlineLevel="0" collapsed="false">
      <c r="A4339" s="543" t="n">
        <v>97500</v>
      </c>
      <c r="B4339" s="544" t="s">
        <v>5085</v>
      </c>
      <c r="C4339" s="544" t="s">
        <v>49</v>
      </c>
      <c r="D4339" s="544" t="s">
        <v>724</v>
      </c>
      <c r="E4339" s="545" t="n">
        <v>18.01</v>
      </c>
      <c r="F4339" s="544" t="s">
        <v>671</v>
      </c>
    </row>
    <row r="4340" customFormat="false" ht="15" hidden="false" customHeight="false" outlineLevel="0" collapsed="false">
      <c r="A4340" s="543" t="n">
        <v>97502</v>
      </c>
      <c r="B4340" s="544" t="s">
        <v>5086</v>
      </c>
      <c r="C4340" s="544" t="s">
        <v>49</v>
      </c>
      <c r="D4340" s="544" t="s">
        <v>724</v>
      </c>
      <c r="E4340" s="545" t="n">
        <v>29.47</v>
      </c>
      <c r="F4340" s="544" t="s">
        <v>671</v>
      </c>
    </row>
    <row r="4341" customFormat="false" ht="15" hidden="false" customHeight="false" outlineLevel="0" collapsed="false">
      <c r="A4341" s="543" t="n">
        <v>97503</v>
      </c>
      <c r="B4341" s="544" t="s">
        <v>5087</v>
      </c>
      <c r="C4341" s="544" t="s">
        <v>49</v>
      </c>
      <c r="D4341" s="544" t="s">
        <v>724</v>
      </c>
      <c r="E4341" s="545" t="n">
        <v>35.4</v>
      </c>
      <c r="F4341" s="544" t="s">
        <v>671</v>
      </c>
    </row>
    <row r="4342" customFormat="false" ht="15" hidden="false" customHeight="false" outlineLevel="0" collapsed="false">
      <c r="A4342" s="543" t="n">
        <v>97505</v>
      </c>
      <c r="B4342" s="544" t="s">
        <v>5088</v>
      </c>
      <c r="C4342" s="544" t="s">
        <v>49</v>
      </c>
      <c r="D4342" s="544" t="s">
        <v>724</v>
      </c>
      <c r="E4342" s="545" t="n">
        <v>36.74</v>
      </c>
      <c r="F4342" s="544" t="s">
        <v>671</v>
      </c>
    </row>
    <row r="4343" customFormat="false" ht="15" hidden="false" customHeight="false" outlineLevel="0" collapsed="false">
      <c r="A4343" s="543" t="n">
        <v>97506</v>
      </c>
      <c r="B4343" s="544" t="s">
        <v>5089</v>
      </c>
      <c r="C4343" s="544" t="s">
        <v>49</v>
      </c>
      <c r="D4343" s="544" t="s">
        <v>724</v>
      </c>
      <c r="E4343" s="545" t="n">
        <v>44.07</v>
      </c>
      <c r="F4343" s="544" t="s">
        <v>671</v>
      </c>
    </row>
    <row r="4344" customFormat="false" ht="15" hidden="false" customHeight="false" outlineLevel="0" collapsed="false">
      <c r="A4344" s="543" t="n">
        <v>97508</v>
      </c>
      <c r="B4344" s="544" t="s">
        <v>5090</v>
      </c>
      <c r="C4344" s="544" t="s">
        <v>49</v>
      </c>
      <c r="D4344" s="544" t="s">
        <v>724</v>
      </c>
      <c r="E4344" s="545" t="n">
        <v>53.58</v>
      </c>
      <c r="F4344" s="544" t="s">
        <v>671</v>
      </c>
    </row>
    <row r="4345" customFormat="false" ht="15" hidden="false" customHeight="false" outlineLevel="0" collapsed="false">
      <c r="A4345" s="543" t="n">
        <v>97509</v>
      </c>
      <c r="B4345" s="544" t="s">
        <v>5091</v>
      </c>
      <c r="C4345" s="544" t="s">
        <v>49</v>
      </c>
      <c r="D4345" s="544" t="s">
        <v>724</v>
      </c>
      <c r="E4345" s="545" t="n">
        <v>65.16</v>
      </c>
      <c r="F4345" s="544" t="s">
        <v>671</v>
      </c>
    </row>
    <row r="4346" customFormat="false" ht="15" hidden="false" customHeight="false" outlineLevel="0" collapsed="false">
      <c r="A4346" s="543" t="n">
        <v>97511</v>
      </c>
      <c r="B4346" s="544" t="s">
        <v>5092</v>
      </c>
      <c r="C4346" s="544" t="s">
        <v>49</v>
      </c>
      <c r="D4346" s="544" t="s">
        <v>724</v>
      </c>
      <c r="E4346" s="545" t="n">
        <v>98.26</v>
      </c>
      <c r="F4346" s="544" t="s">
        <v>671</v>
      </c>
    </row>
    <row r="4347" customFormat="false" ht="15" hidden="false" customHeight="false" outlineLevel="0" collapsed="false">
      <c r="A4347" s="543" t="n">
        <v>97512</v>
      </c>
      <c r="B4347" s="544" t="s">
        <v>5093</v>
      </c>
      <c r="C4347" s="544" t="s">
        <v>49</v>
      </c>
      <c r="D4347" s="544" t="s">
        <v>724</v>
      </c>
      <c r="E4347" s="545" t="n">
        <v>121.69</v>
      </c>
      <c r="F4347" s="544" t="s">
        <v>671</v>
      </c>
    </row>
    <row r="4348" customFormat="false" ht="15" hidden="false" customHeight="false" outlineLevel="0" collapsed="false">
      <c r="A4348" s="543" t="n">
        <v>97514</v>
      </c>
      <c r="B4348" s="544" t="s">
        <v>5094</v>
      </c>
      <c r="C4348" s="544" t="s">
        <v>49</v>
      </c>
      <c r="D4348" s="544" t="s">
        <v>724</v>
      </c>
      <c r="E4348" s="545" t="n">
        <v>130.43</v>
      </c>
      <c r="F4348" s="544" t="s">
        <v>671</v>
      </c>
    </row>
    <row r="4349" customFormat="false" ht="15" hidden="false" customHeight="false" outlineLevel="0" collapsed="false">
      <c r="A4349" s="543" t="n">
        <v>97515</v>
      </c>
      <c r="B4349" s="544" t="s">
        <v>5095</v>
      </c>
      <c r="C4349" s="544" t="s">
        <v>49</v>
      </c>
      <c r="D4349" s="544" t="s">
        <v>724</v>
      </c>
      <c r="E4349" s="545" t="n">
        <v>161.98</v>
      </c>
      <c r="F4349" s="544" t="s">
        <v>671</v>
      </c>
    </row>
    <row r="4350" customFormat="false" ht="15" hidden="false" customHeight="false" outlineLevel="0" collapsed="false">
      <c r="A4350" s="543" t="n">
        <v>97517</v>
      </c>
      <c r="B4350" s="544" t="s">
        <v>5096</v>
      </c>
      <c r="C4350" s="544" t="s">
        <v>49</v>
      </c>
      <c r="D4350" s="544" t="s">
        <v>724</v>
      </c>
      <c r="E4350" s="545" t="n">
        <v>34.25</v>
      </c>
      <c r="F4350" s="544" t="s">
        <v>671</v>
      </c>
    </row>
    <row r="4351" customFormat="false" ht="15" hidden="false" customHeight="false" outlineLevel="0" collapsed="false">
      <c r="A4351" s="543" t="n">
        <v>97518</v>
      </c>
      <c r="B4351" s="544" t="s">
        <v>5097</v>
      </c>
      <c r="C4351" s="544" t="s">
        <v>49</v>
      </c>
      <c r="D4351" s="544" t="s">
        <v>724</v>
      </c>
      <c r="E4351" s="545" t="n">
        <v>34.25</v>
      </c>
      <c r="F4351" s="544" t="s">
        <v>671</v>
      </c>
    </row>
    <row r="4352" customFormat="false" ht="15" hidden="false" customHeight="false" outlineLevel="0" collapsed="false">
      <c r="A4352" s="543" t="n">
        <v>97519</v>
      </c>
      <c r="B4352" s="544" t="s">
        <v>5098</v>
      </c>
      <c r="C4352" s="544" t="s">
        <v>49</v>
      </c>
      <c r="D4352" s="544" t="s">
        <v>724</v>
      </c>
      <c r="E4352" s="545" t="n">
        <v>47.9</v>
      </c>
      <c r="F4352" s="544" t="s">
        <v>671</v>
      </c>
    </row>
    <row r="4353" customFormat="false" ht="15" hidden="false" customHeight="false" outlineLevel="0" collapsed="false">
      <c r="A4353" s="543" t="n">
        <v>97520</v>
      </c>
      <c r="B4353" s="544" t="s">
        <v>5099</v>
      </c>
      <c r="C4353" s="544" t="s">
        <v>49</v>
      </c>
      <c r="D4353" s="544" t="s">
        <v>724</v>
      </c>
      <c r="E4353" s="545" t="n">
        <v>47.9</v>
      </c>
      <c r="F4353" s="544" t="s">
        <v>671</v>
      </c>
    </row>
    <row r="4354" customFormat="false" ht="15" hidden="false" customHeight="false" outlineLevel="0" collapsed="false">
      <c r="A4354" s="543" t="n">
        <v>97521</v>
      </c>
      <c r="B4354" s="544" t="s">
        <v>5100</v>
      </c>
      <c r="C4354" s="544" t="s">
        <v>49</v>
      </c>
      <c r="D4354" s="544" t="s">
        <v>724</v>
      </c>
      <c r="E4354" s="545" t="n">
        <v>65.7</v>
      </c>
      <c r="F4354" s="544" t="s">
        <v>671</v>
      </c>
    </row>
    <row r="4355" customFormat="false" ht="15" hidden="false" customHeight="false" outlineLevel="0" collapsed="false">
      <c r="A4355" s="543" t="n">
        <v>97522</v>
      </c>
      <c r="B4355" s="544" t="s">
        <v>5101</v>
      </c>
      <c r="C4355" s="544" t="s">
        <v>49</v>
      </c>
      <c r="D4355" s="544" t="s">
        <v>724</v>
      </c>
      <c r="E4355" s="545" t="n">
        <v>65.7</v>
      </c>
      <c r="F4355" s="544" t="s">
        <v>671</v>
      </c>
    </row>
    <row r="4356" customFormat="false" ht="15" hidden="false" customHeight="false" outlineLevel="0" collapsed="false">
      <c r="A4356" s="543" t="n">
        <v>97523</v>
      </c>
      <c r="B4356" s="544" t="s">
        <v>5102</v>
      </c>
      <c r="C4356" s="544" t="s">
        <v>49</v>
      </c>
      <c r="D4356" s="544" t="s">
        <v>724</v>
      </c>
      <c r="E4356" s="545" t="n">
        <v>89.49</v>
      </c>
      <c r="F4356" s="544" t="s">
        <v>671</v>
      </c>
    </row>
    <row r="4357" customFormat="false" ht="15" hidden="false" customHeight="false" outlineLevel="0" collapsed="false">
      <c r="A4357" s="543" t="n">
        <v>97524</v>
      </c>
      <c r="B4357" s="544" t="s">
        <v>5103</v>
      </c>
      <c r="C4357" s="544" t="s">
        <v>49</v>
      </c>
      <c r="D4357" s="544" t="s">
        <v>724</v>
      </c>
      <c r="E4357" s="545" t="n">
        <v>96.11</v>
      </c>
      <c r="F4357" s="544" t="s">
        <v>671</v>
      </c>
    </row>
    <row r="4358" customFormat="false" ht="15" hidden="false" customHeight="false" outlineLevel="0" collapsed="false">
      <c r="A4358" s="543" t="n">
        <v>97525</v>
      </c>
      <c r="B4358" s="544" t="s">
        <v>5104</v>
      </c>
      <c r="C4358" s="544" t="s">
        <v>49</v>
      </c>
      <c r="D4358" s="544" t="s">
        <v>724</v>
      </c>
      <c r="E4358" s="545" t="n">
        <v>165.1</v>
      </c>
      <c r="F4358" s="544" t="s">
        <v>671</v>
      </c>
    </row>
    <row r="4359" customFormat="false" ht="15" hidden="false" customHeight="false" outlineLevel="0" collapsed="false">
      <c r="A4359" s="543" t="n">
        <v>97526</v>
      </c>
      <c r="B4359" s="544" t="s">
        <v>5105</v>
      </c>
      <c r="C4359" s="544" t="s">
        <v>49</v>
      </c>
      <c r="D4359" s="544" t="s">
        <v>724</v>
      </c>
      <c r="E4359" s="545" t="n">
        <v>175.68</v>
      </c>
      <c r="F4359" s="544" t="s">
        <v>671</v>
      </c>
    </row>
    <row r="4360" customFormat="false" ht="15" hidden="false" customHeight="false" outlineLevel="0" collapsed="false">
      <c r="A4360" s="543" t="n">
        <v>97527</v>
      </c>
      <c r="B4360" s="544" t="s">
        <v>5106</v>
      </c>
      <c r="C4360" s="544" t="s">
        <v>49</v>
      </c>
      <c r="D4360" s="544" t="s">
        <v>724</v>
      </c>
      <c r="E4360" s="545" t="n">
        <v>396.65</v>
      </c>
      <c r="F4360" s="544" t="s">
        <v>671</v>
      </c>
    </row>
    <row r="4361" customFormat="false" ht="15" hidden="false" customHeight="false" outlineLevel="0" collapsed="false">
      <c r="A4361" s="543" t="n">
        <v>97528</v>
      </c>
      <c r="B4361" s="544" t="s">
        <v>5107</v>
      </c>
      <c r="C4361" s="544" t="s">
        <v>49</v>
      </c>
      <c r="D4361" s="544" t="s">
        <v>724</v>
      </c>
      <c r="E4361" s="545" t="n">
        <v>349.19</v>
      </c>
      <c r="F4361" s="544" t="s">
        <v>671</v>
      </c>
    </row>
    <row r="4362" customFormat="false" ht="15" hidden="false" customHeight="false" outlineLevel="0" collapsed="false">
      <c r="A4362" s="543" t="n">
        <v>97529</v>
      </c>
      <c r="B4362" s="544" t="s">
        <v>5108</v>
      </c>
      <c r="C4362" s="544" t="s">
        <v>49</v>
      </c>
      <c r="D4362" s="544" t="s">
        <v>724</v>
      </c>
      <c r="E4362" s="545" t="n">
        <v>52.79</v>
      </c>
      <c r="F4362" s="544" t="s">
        <v>671</v>
      </c>
    </row>
    <row r="4363" customFormat="false" ht="15" hidden="false" customHeight="false" outlineLevel="0" collapsed="false">
      <c r="A4363" s="543" t="n">
        <v>97530</v>
      </c>
      <c r="B4363" s="544" t="s">
        <v>5109</v>
      </c>
      <c r="C4363" s="544" t="s">
        <v>49</v>
      </c>
      <c r="D4363" s="544" t="s">
        <v>724</v>
      </c>
      <c r="E4363" s="545" t="n">
        <v>75.03</v>
      </c>
      <c r="F4363" s="544" t="s">
        <v>671</v>
      </c>
    </row>
    <row r="4364" customFormat="false" ht="15" hidden="false" customHeight="false" outlineLevel="0" collapsed="false">
      <c r="A4364" s="543" t="n">
        <v>97531</v>
      </c>
      <c r="B4364" s="544" t="s">
        <v>5110</v>
      </c>
      <c r="C4364" s="544" t="s">
        <v>49</v>
      </c>
      <c r="D4364" s="544" t="s">
        <v>724</v>
      </c>
      <c r="E4364" s="545" t="n">
        <v>94.87</v>
      </c>
      <c r="F4364" s="544" t="s">
        <v>671</v>
      </c>
    </row>
    <row r="4365" customFormat="false" ht="15" hidden="false" customHeight="false" outlineLevel="0" collapsed="false">
      <c r="A4365" s="543" t="n">
        <v>97532</v>
      </c>
      <c r="B4365" s="544" t="s">
        <v>5111</v>
      </c>
      <c r="C4365" s="544" t="s">
        <v>49</v>
      </c>
      <c r="D4365" s="544" t="s">
        <v>724</v>
      </c>
      <c r="E4365" s="545" t="n">
        <v>146.02</v>
      </c>
      <c r="F4365" s="544" t="s">
        <v>671</v>
      </c>
    </row>
    <row r="4366" customFormat="false" ht="15" hidden="false" customHeight="false" outlineLevel="0" collapsed="false">
      <c r="A4366" s="543" t="n">
        <v>97533</v>
      </c>
      <c r="B4366" s="544" t="s">
        <v>5112</v>
      </c>
      <c r="C4366" s="544" t="s">
        <v>49</v>
      </c>
      <c r="D4366" s="544" t="s">
        <v>724</v>
      </c>
      <c r="E4366" s="545" t="n">
        <v>271.3</v>
      </c>
      <c r="F4366" s="544" t="s">
        <v>671</v>
      </c>
    </row>
    <row r="4367" customFormat="false" ht="15" hidden="false" customHeight="false" outlineLevel="0" collapsed="false">
      <c r="A4367" s="543" t="n">
        <v>97534</v>
      </c>
      <c r="B4367" s="544" t="s">
        <v>5113</v>
      </c>
      <c r="C4367" s="544" t="s">
        <v>49</v>
      </c>
      <c r="D4367" s="544" t="s">
        <v>724</v>
      </c>
      <c r="E4367" s="545" t="n">
        <v>424.48</v>
      </c>
      <c r="F4367" s="544" t="s">
        <v>671</v>
      </c>
    </row>
    <row r="4368" customFormat="false" ht="15" hidden="false" customHeight="false" outlineLevel="0" collapsed="false">
      <c r="A4368" s="543" t="n">
        <v>97537</v>
      </c>
      <c r="B4368" s="544" t="s">
        <v>5114</v>
      </c>
      <c r="C4368" s="544" t="s">
        <v>49</v>
      </c>
      <c r="D4368" s="544" t="s">
        <v>724</v>
      </c>
      <c r="E4368" s="545" t="n">
        <v>16.46</v>
      </c>
      <c r="F4368" s="544" t="s">
        <v>671</v>
      </c>
    </row>
    <row r="4369" customFormat="false" ht="15" hidden="false" customHeight="false" outlineLevel="0" collapsed="false">
      <c r="A4369" s="543" t="n">
        <v>97540</v>
      </c>
      <c r="B4369" s="544" t="s">
        <v>5115</v>
      </c>
      <c r="C4369" s="544" t="s">
        <v>49</v>
      </c>
      <c r="D4369" s="544" t="s">
        <v>724</v>
      </c>
      <c r="E4369" s="545" t="n">
        <v>22.88</v>
      </c>
      <c r="F4369" s="544" t="s">
        <v>671</v>
      </c>
    </row>
    <row r="4370" customFormat="false" ht="15" hidden="false" customHeight="false" outlineLevel="0" collapsed="false">
      <c r="A4370" s="543" t="n">
        <v>97541</v>
      </c>
      <c r="B4370" s="544" t="s">
        <v>5116</v>
      </c>
      <c r="C4370" s="544" t="s">
        <v>49</v>
      </c>
      <c r="D4370" s="544" t="s">
        <v>724</v>
      </c>
      <c r="E4370" s="545" t="n">
        <v>20.06</v>
      </c>
      <c r="F4370" s="544" t="s">
        <v>671</v>
      </c>
    </row>
    <row r="4371" customFormat="false" ht="15" hidden="false" customHeight="false" outlineLevel="0" collapsed="false">
      <c r="A4371" s="543" t="n">
        <v>97543</v>
      </c>
      <c r="B4371" s="544" t="s">
        <v>5117</v>
      </c>
      <c r="C4371" s="544" t="s">
        <v>49</v>
      </c>
      <c r="D4371" s="544" t="s">
        <v>724</v>
      </c>
      <c r="E4371" s="545" t="n">
        <v>38.3</v>
      </c>
      <c r="F4371" s="544" t="s">
        <v>671</v>
      </c>
    </row>
    <row r="4372" customFormat="false" ht="15" hidden="false" customHeight="false" outlineLevel="0" collapsed="false">
      <c r="A4372" s="543" t="n">
        <v>97544</v>
      </c>
      <c r="B4372" s="544" t="s">
        <v>5118</v>
      </c>
      <c r="C4372" s="544" t="s">
        <v>49</v>
      </c>
      <c r="D4372" s="544" t="s">
        <v>724</v>
      </c>
      <c r="E4372" s="545" t="n">
        <v>34.91</v>
      </c>
      <c r="F4372" s="544" t="s">
        <v>671</v>
      </c>
    </row>
    <row r="4373" customFormat="false" ht="15" hidden="false" customHeight="false" outlineLevel="0" collapsed="false">
      <c r="A4373" s="543" t="n">
        <v>97546</v>
      </c>
      <c r="B4373" s="544" t="s">
        <v>5119</v>
      </c>
      <c r="C4373" s="544" t="s">
        <v>49</v>
      </c>
      <c r="D4373" s="544" t="s">
        <v>724</v>
      </c>
      <c r="E4373" s="545" t="n">
        <v>23.17</v>
      </c>
      <c r="F4373" s="544" t="s">
        <v>671</v>
      </c>
    </row>
    <row r="4374" customFormat="false" ht="15" hidden="false" customHeight="false" outlineLevel="0" collapsed="false">
      <c r="A4374" s="543" t="n">
        <v>97547</v>
      </c>
      <c r="B4374" s="544" t="s">
        <v>5120</v>
      </c>
      <c r="C4374" s="544" t="s">
        <v>49</v>
      </c>
      <c r="D4374" s="544" t="s">
        <v>724</v>
      </c>
      <c r="E4374" s="545" t="n">
        <v>23.17</v>
      </c>
      <c r="F4374" s="544" t="s">
        <v>671</v>
      </c>
    </row>
    <row r="4375" customFormat="false" ht="15" hidden="false" customHeight="false" outlineLevel="0" collapsed="false">
      <c r="A4375" s="543" t="n">
        <v>97548</v>
      </c>
      <c r="B4375" s="544" t="s">
        <v>5121</v>
      </c>
      <c r="C4375" s="544" t="s">
        <v>49</v>
      </c>
      <c r="D4375" s="544" t="s">
        <v>724</v>
      </c>
      <c r="E4375" s="545" t="n">
        <v>35.03</v>
      </c>
      <c r="F4375" s="544" t="s">
        <v>671</v>
      </c>
    </row>
    <row r="4376" customFormat="false" ht="15" hidden="false" customHeight="false" outlineLevel="0" collapsed="false">
      <c r="A4376" s="543" t="n">
        <v>97549</v>
      </c>
      <c r="B4376" s="544" t="s">
        <v>5122</v>
      </c>
      <c r="C4376" s="544" t="s">
        <v>49</v>
      </c>
      <c r="D4376" s="544" t="s">
        <v>724</v>
      </c>
      <c r="E4376" s="545" t="n">
        <v>35.03</v>
      </c>
      <c r="F4376" s="544" t="s">
        <v>671</v>
      </c>
    </row>
    <row r="4377" customFormat="false" ht="15" hidden="false" customHeight="false" outlineLevel="0" collapsed="false">
      <c r="A4377" s="543" t="n">
        <v>97550</v>
      </c>
      <c r="B4377" s="544" t="s">
        <v>5123</v>
      </c>
      <c r="C4377" s="544" t="s">
        <v>49</v>
      </c>
      <c r="D4377" s="544" t="s">
        <v>724</v>
      </c>
      <c r="E4377" s="545" t="n">
        <v>59.62</v>
      </c>
      <c r="F4377" s="544" t="s">
        <v>671</v>
      </c>
    </row>
    <row r="4378" customFormat="false" ht="15" hidden="false" customHeight="false" outlineLevel="0" collapsed="false">
      <c r="A4378" s="543" t="n">
        <v>97551</v>
      </c>
      <c r="B4378" s="544" t="s">
        <v>5124</v>
      </c>
      <c r="C4378" s="544" t="s">
        <v>49</v>
      </c>
      <c r="D4378" s="544" t="s">
        <v>724</v>
      </c>
      <c r="E4378" s="545" t="n">
        <v>59.62</v>
      </c>
      <c r="F4378" s="544" t="s">
        <v>671</v>
      </c>
    </row>
    <row r="4379" customFormat="false" ht="15" hidden="false" customHeight="false" outlineLevel="0" collapsed="false">
      <c r="A4379" s="543" t="n">
        <v>97552</v>
      </c>
      <c r="B4379" s="544" t="s">
        <v>5125</v>
      </c>
      <c r="C4379" s="544" t="s">
        <v>49</v>
      </c>
      <c r="D4379" s="544" t="s">
        <v>724</v>
      </c>
      <c r="E4379" s="545" t="n">
        <v>33.39</v>
      </c>
      <c r="F4379" s="544" t="s">
        <v>671</v>
      </c>
    </row>
    <row r="4380" customFormat="false" ht="15" hidden="false" customHeight="false" outlineLevel="0" collapsed="false">
      <c r="A4380" s="543" t="n">
        <v>97553</v>
      </c>
      <c r="B4380" s="544" t="s">
        <v>5126</v>
      </c>
      <c r="C4380" s="544" t="s">
        <v>49</v>
      </c>
      <c r="D4380" s="544" t="s">
        <v>724</v>
      </c>
      <c r="E4380" s="545" t="n">
        <v>49.2</v>
      </c>
      <c r="F4380" s="544" t="s">
        <v>671</v>
      </c>
    </row>
    <row r="4381" customFormat="false" ht="15" hidden="false" customHeight="false" outlineLevel="0" collapsed="false">
      <c r="A4381" s="543" t="n">
        <v>97554</v>
      </c>
      <c r="B4381" s="544" t="s">
        <v>5127</v>
      </c>
      <c r="C4381" s="544" t="s">
        <v>49</v>
      </c>
      <c r="D4381" s="544" t="s">
        <v>724</v>
      </c>
      <c r="E4381" s="545" t="n">
        <v>86.64</v>
      </c>
      <c r="F4381" s="544" t="s">
        <v>671</v>
      </c>
    </row>
    <row r="4382" customFormat="false" ht="15" hidden="false" customHeight="false" outlineLevel="0" collapsed="false">
      <c r="A4382" s="543" t="n">
        <v>98602</v>
      </c>
      <c r="B4382" s="544" t="s">
        <v>5128</v>
      </c>
      <c r="C4382" s="544" t="s">
        <v>49</v>
      </c>
      <c r="D4382" s="544" t="s">
        <v>670</v>
      </c>
      <c r="E4382" s="545" t="n">
        <v>11.11</v>
      </c>
      <c r="F4382" s="544" t="s">
        <v>671</v>
      </c>
    </row>
    <row r="4383" customFormat="false" ht="15" hidden="false" customHeight="false" outlineLevel="0" collapsed="false">
      <c r="A4383" s="543" t="n">
        <v>6171</v>
      </c>
      <c r="B4383" s="544" t="s">
        <v>5129</v>
      </c>
      <c r="C4383" s="544" t="s">
        <v>49</v>
      </c>
      <c r="D4383" s="544" t="s">
        <v>670</v>
      </c>
      <c r="E4383" s="545" t="n">
        <v>23.59</v>
      </c>
      <c r="F4383" s="544" t="s">
        <v>671</v>
      </c>
    </row>
    <row r="4384" customFormat="false" ht="15" hidden="false" customHeight="false" outlineLevel="0" collapsed="false">
      <c r="A4384" s="543" t="n">
        <v>88503</v>
      </c>
      <c r="B4384" s="544" t="s">
        <v>5130</v>
      </c>
      <c r="C4384" s="544" t="s">
        <v>49</v>
      </c>
      <c r="D4384" s="544" t="s">
        <v>670</v>
      </c>
      <c r="E4384" s="545" t="n">
        <v>697.25</v>
      </c>
      <c r="F4384" s="544" t="s">
        <v>671</v>
      </c>
    </row>
    <row r="4385" customFormat="false" ht="15" hidden="false" customHeight="false" outlineLevel="0" collapsed="false">
      <c r="A4385" s="543" t="n">
        <v>88504</v>
      </c>
      <c r="B4385" s="544" t="s">
        <v>5131</v>
      </c>
      <c r="C4385" s="544" t="s">
        <v>49</v>
      </c>
      <c r="D4385" s="544" t="s">
        <v>670</v>
      </c>
      <c r="E4385" s="545" t="n">
        <v>573.75</v>
      </c>
      <c r="F4385" s="544" t="s">
        <v>671</v>
      </c>
    </row>
    <row r="4386" customFormat="false" ht="15" hidden="false" customHeight="false" outlineLevel="0" collapsed="false">
      <c r="A4386" s="543" t="n">
        <v>97900</v>
      </c>
      <c r="B4386" s="544" t="s">
        <v>5132</v>
      </c>
      <c r="C4386" s="544" t="s">
        <v>49</v>
      </c>
      <c r="D4386" s="544" t="s">
        <v>724</v>
      </c>
      <c r="E4386" s="545" t="n">
        <v>158.9</v>
      </c>
      <c r="F4386" s="544" t="s">
        <v>671</v>
      </c>
    </row>
    <row r="4387" customFormat="false" ht="15" hidden="false" customHeight="false" outlineLevel="0" collapsed="false">
      <c r="A4387" s="543" t="n">
        <v>97901</v>
      </c>
      <c r="B4387" s="544" t="s">
        <v>5133</v>
      </c>
      <c r="C4387" s="544" t="s">
        <v>49</v>
      </c>
      <c r="D4387" s="544" t="s">
        <v>724</v>
      </c>
      <c r="E4387" s="545" t="n">
        <v>252.58</v>
      </c>
      <c r="F4387" s="544" t="s">
        <v>671</v>
      </c>
    </row>
    <row r="4388" customFormat="false" ht="15" hidden="false" customHeight="false" outlineLevel="0" collapsed="false">
      <c r="A4388" s="543" t="n">
        <v>97902</v>
      </c>
      <c r="B4388" s="544" t="s">
        <v>5134</v>
      </c>
      <c r="C4388" s="544" t="s">
        <v>49</v>
      </c>
      <c r="D4388" s="544" t="s">
        <v>724</v>
      </c>
      <c r="E4388" s="545" t="n">
        <v>497.66</v>
      </c>
      <c r="F4388" s="544" t="s">
        <v>671</v>
      </c>
    </row>
    <row r="4389" customFormat="false" ht="15" hidden="false" customHeight="false" outlineLevel="0" collapsed="false">
      <c r="A4389" s="543" t="n">
        <v>97903</v>
      </c>
      <c r="B4389" s="544" t="s">
        <v>5135</v>
      </c>
      <c r="C4389" s="544" t="s">
        <v>49</v>
      </c>
      <c r="D4389" s="544" t="s">
        <v>724</v>
      </c>
      <c r="E4389" s="545" t="n">
        <v>684.51</v>
      </c>
      <c r="F4389" s="544" t="s">
        <v>671</v>
      </c>
    </row>
    <row r="4390" customFormat="false" ht="15" hidden="false" customHeight="false" outlineLevel="0" collapsed="false">
      <c r="A4390" s="543" t="n">
        <v>97904</v>
      </c>
      <c r="B4390" s="544" t="s">
        <v>5136</v>
      </c>
      <c r="C4390" s="544" t="s">
        <v>49</v>
      </c>
      <c r="D4390" s="544" t="s">
        <v>724</v>
      </c>
      <c r="E4390" s="545" t="n">
        <v>800.84</v>
      </c>
      <c r="F4390" s="544" t="s">
        <v>671</v>
      </c>
    </row>
    <row r="4391" customFormat="false" ht="15" hidden="false" customHeight="false" outlineLevel="0" collapsed="false">
      <c r="A4391" s="543" t="n">
        <v>97905</v>
      </c>
      <c r="B4391" s="544" t="s">
        <v>5137</v>
      </c>
      <c r="C4391" s="544" t="s">
        <v>49</v>
      </c>
      <c r="D4391" s="544" t="s">
        <v>724</v>
      </c>
      <c r="E4391" s="545" t="n">
        <v>196.67</v>
      </c>
      <c r="F4391" s="544" t="s">
        <v>671</v>
      </c>
    </row>
    <row r="4392" customFormat="false" ht="15" hidden="false" customHeight="false" outlineLevel="0" collapsed="false">
      <c r="A4392" s="543" t="n">
        <v>97906</v>
      </c>
      <c r="B4392" s="544" t="s">
        <v>5138</v>
      </c>
      <c r="C4392" s="544" t="s">
        <v>49</v>
      </c>
      <c r="D4392" s="544" t="s">
        <v>724</v>
      </c>
      <c r="E4392" s="545" t="n">
        <v>365.53</v>
      </c>
      <c r="F4392" s="544" t="s">
        <v>671</v>
      </c>
    </row>
    <row r="4393" customFormat="false" ht="15" hidden="false" customHeight="false" outlineLevel="0" collapsed="false">
      <c r="A4393" s="543" t="n">
        <v>97907</v>
      </c>
      <c r="B4393" s="544" t="s">
        <v>5139</v>
      </c>
      <c r="C4393" s="544" t="s">
        <v>49</v>
      </c>
      <c r="D4393" s="544" t="s">
        <v>724</v>
      </c>
      <c r="E4393" s="545" t="n">
        <v>515.89</v>
      </c>
      <c r="F4393" s="544" t="s">
        <v>671</v>
      </c>
    </row>
    <row r="4394" customFormat="false" ht="15" hidden="false" customHeight="false" outlineLevel="0" collapsed="false">
      <c r="A4394" s="543" t="n">
        <v>97908</v>
      </c>
      <c r="B4394" s="544" t="s">
        <v>5140</v>
      </c>
      <c r="C4394" s="544" t="s">
        <v>49</v>
      </c>
      <c r="D4394" s="544" t="s">
        <v>724</v>
      </c>
      <c r="E4394" s="545" t="n">
        <v>601.33</v>
      </c>
      <c r="F4394" s="544" t="s">
        <v>671</v>
      </c>
    </row>
    <row r="4395" customFormat="false" ht="15" hidden="false" customHeight="false" outlineLevel="0" collapsed="false">
      <c r="A4395" s="543" t="n">
        <v>98102</v>
      </c>
      <c r="B4395" s="544" t="s">
        <v>5141</v>
      </c>
      <c r="C4395" s="544" t="s">
        <v>49</v>
      </c>
      <c r="D4395" s="544" t="s">
        <v>724</v>
      </c>
      <c r="E4395" s="545" t="n">
        <v>81.68</v>
      </c>
      <c r="F4395" s="544" t="s">
        <v>671</v>
      </c>
    </row>
    <row r="4396" customFormat="false" ht="15" hidden="false" customHeight="false" outlineLevel="0" collapsed="false">
      <c r="A4396" s="543" t="n">
        <v>98104</v>
      </c>
      <c r="B4396" s="544" t="s">
        <v>5142</v>
      </c>
      <c r="C4396" s="544" t="s">
        <v>49</v>
      </c>
      <c r="D4396" s="544" t="s">
        <v>724</v>
      </c>
      <c r="E4396" s="545" t="n">
        <v>338.77</v>
      </c>
      <c r="F4396" s="544" t="s">
        <v>671</v>
      </c>
    </row>
    <row r="4397" customFormat="false" ht="15" hidden="false" customHeight="false" outlineLevel="0" collapsed="false">
      <c r="A4397" s="543" t="n">
        <v>98105</v>
      </c>
      <c r="B4397" s="544" t="s">
        <v>5143</v>
      </c>
      <c r="C4397" s="544" t="s">
        <v>49</v>
      </c>
      <c r="D4397" s="544" t="s">
        <v>724</v>
      </c>
      <c r="E4397" s="545" t="n">
        <v>584.65</v>
      </c>
      <c r="F4397" s="544" t="s">
        <v>671</v>
      </c>
    </row>
    <row r="4398" customFormat="false" ht="15" hidden="false" customHeight="false" outlineLevel="0" collapsed="false">
      <c r="A4398" s="543" t="n">
        <v>98106</v>
      </c>
      <c r="B4398" s="544" t="s">
        <v>5144</v>
      </c>
      <c r="C4398" s="544" t="s">
        <v>49</v>
      </c>
      <c r="D4398" s="544" t="s">
        <v>724</v>
      </c>
      <c r="E4398" s="545" t="n">
        <v>968.15</v>
      </c>
      <c r="F4398" s="544" t="s">
        <v>671</v>
      </c>
    </row>
    <row r="4399" customFormat="false" ht="15" hidden="false" customHeight="false" outlineLevel="0" collapsed="false">
      <c r="A4399" s="543" t="n">
        <v>98107</v>
      </c>
      <c r="B4399" s="544" t="s">
        <v>5145</v>
      </c>
      <c r="C4399" s="544" t="s">
        <v>49</v>
      </c>
      <c r="D4399" s="544" t="s">
        <v>724</v>
      </c>
      <c r="E4399" s="545" t="n">
        <v>235.92</v>
      </c>
      <c r="F4399" s="544" t="s">
        <v>671</v>
      </c>
    </row>
    <row r="4400" customFormat="false" ht="15" hidden="false" customHeight="false" outlineLevel="0" collapsed="false">
      <c r="A4400" s="543" t="n">
        <v>98108</v>
      </c>
      <c r="B4400" s="544" t="s">
        <v>5146</v>
      </c>
      <c r="C4400" s="544" t="s">
        <v>49</v>
      </c>
      <c r="D4400" s="544" t="s">
        <v>724</v>
      </c>
      <c r="E4400" s="545" t="n">
        <v>418.9</v>
      </c>
      <c r="F4400" s="544" t="s">
        <v>671</v>
      </c>
    </row>
    <row r="4401" customFormat="false" ht="15" hidden="false" customHeight="false" outlineLevel="0" collapsed="false">
      <c r="A4401" s="543" t="n">
        <v>99250</v>
      </c>
      <c r="B4401" s="544" t="s">
        <v>5147</v>
      </c>
      <c r="C4401" s="544" t="s">
        <v>49</v>
      </c>
      <c r="D4401" s="544" t="s">
        <v>724</v>
      </c>
      <c r="E4401" s="545" t="n">
        <v>155.98</v>
      </c>
      <c r="F4401" s="544" t="s">
        <v>671</v>
      </c>
    </row>
    <row r="4402" customFormat="false" ht="15" hidden="false" customHeight="false" outlineLevel="0" collapsed="false">
      <c r="A4402" s="543" t="n">
        <v>99251</v>
      </c>
      <c r="B4402" s="544" t="s">
        <v>5148</v>
      </c>
      <c r="C4402" s="544" t="s">
        <v>49</v>
      </c>
      <c r="D4402" s="544" t="s">
        <v>724</v>
      </c>
      <c r="E4402" s="545" t="n">
        <v>247.58</v>
      </c>
      <c r="F4402" s="544" t="s">
        <v>671</v>
      </c>
    </row>
    <row r="4403" customFormat="false" ht="15" hidden="false" customHeight="false" outlineLevel="0" collapsed="false">
      <c r="A4403" s="543" t="n">
        <v>99253</v>
      </c>
      <c r="B4403" s="544" t="s">
        <v>5149</v>
      </c>
      <c r="C4403" s="544" t="s">
        <v>49</v>
      </c>
      <c r="D4403" s="544" t="s">
        <v>724</v>
      </c>
      <c r="E4403" s="545" t="n">
        <v>486.43</v>
      </c>
      <c r="F4403" s="544" t="s">
        <v>671</v>
      </c>
    </row>
    <row r="4404" customFormat="false" ht="15" hidden="false" customHeight="false" outlineLevel="0" collapsed="false">
      <c r="A4404" s="543" t="n">
        <v>99255</v>
      </c>
      <c r="B4404" s="544" t="s">
        <v>5150</v>
      </c>
      <c r="C4404" s="544" t="s">
        <v>49</v>
      </c>
      <c r="D4404" s="544" t="s">
        <v>724</v>
      </c>
      <c r="E4404" s="545" t="n">
        <v>669.11</v>
      </c>
      <c r="F4404" s="544" t="s">
        <v>671</v>
      </c>
    </row>
    <row r="4405" customFormat="false" ht="15" hidden="false" customHeight="false" outlineLevel="0" collapsed="false">
      <c r="A4405" s="543" t="n">
        <v>99257</v>
      </c>
      <c r="B4405" s="544" t="s">
        <v>5151</v>
      </c>
      <c r="C4405" s="544" t="s">
        <v>49</v>
      </c>
      <c r="D4405" s="544" t="s">
        <v>724</v>
      </c>
      <c r="E4405" s="545" t="n">
        <v>780.93</v>
      </c>
      <c r="F4405" s="544" t="s">
        <v>671</v>
      </c>
    </row>
    <row r="4406" customFormat="false" ht="15" hidden="false" customHeight="false" outlineLevel="0" collapsed="false">
      <c r="A4406" s="543" t="n">
        <v>99258</v>
      </c>
      <c r="B4406" s="544" t="s">
        <v>5152</v>
      </c>
      <c r="C4406" s="544" t="s">
        <v>49</v>
      </c>
      <c r="D4406" s="544" t="s">
        <v>724</v>
      </c>
      <c r="E4406" s="545" t="n">
        <v>192.54</v>
      </c>
      <c r="F4406" s="544" t="s">
        <v>671</v>
      </c>
    </row>
    <row r="4407" customFormat="false" ht="15" hidden="false" customHeight="false" outlineLevel="0" collapsed="false">
      <c r="A4407" s="543" t="n">
        <v>99260</v>
      </c>
      <c r="B4407" s="544" t="s">
        <v>5153</v>
      </c>
      <c r="C4407" s="544" t="s">
        <v>49</v>
      </c>
      <c r="D4407" s="544" t="s">
        <v>724</v>
      </c>
      <c r="E4407" s="545" t="n">
        <v>358.45</v>
      </c>
      <c r="F4407" s="544" t="s">
        <v>671</v>
      </c>
    </row>
    <row r="4408" customFormat="false" ht="15" hidden="false" customHeight="false" outlineLevel="0" collapsed="false">
      <c r="A4408" s="543" t="n">
        <v>99262</v>
      </c>
      <c r="B4408" s="544" t="s">
        <v>5154</v>
      </c>
      <c r="C4408" s="544" t="s">
        <v>49</v>
      </c>
      <c r="D4408" s="544" t="s">
        <v>724</v>
      </c>
      <c r="E4408" s="545" t="n">
        <v>505.8</v>
      </c>
      <c r="F4408" s="544" t="s">
        <v>671</v>
      </c>
    </row>
    <row r="4409" customFormat="false" ht="15" hidden="false" customHeight="false" outlineLevel="0" collapsed="false">
      <c r="A4409" s="543" t="n">
        <v>99264</v>
      </c>
      <c r="B4409" s="544" t="s">
        <v>5155</v>
      </c>
      <c r="C4409" s="544" t="s">
        <v>49</v>
      </c>
      <c r="D4409" s="544" t="s">
        <v>724</v>
      </c>
      <c r="E4409" s="545" t="n">
        <v>587.69</v>
      </c>
      <c r="F4409" s="544" t="s">
        <v>671</v>
      </c>
    </row>
    <row r="4410" customFormat="false" ht="15" hidden="false" customHeight="false" outlineLevel="0" collapsed="false">
      <c r="A4410" s="543" t="n">
        <v>89482</v>
      </c>
      <c r="B4410" s="544" t="s">
        <v>5156</v>
      </c>
      <c r="C4410" s="544" t="s">
        <v>49</v>
      </c>
      <c r="D4410" s="544" t="s">
        <v>670</v>
      </c>
      <c r="E4410" s="545" t="n">
        <v>18.73</v>
      </c>
      <c r="F4410" s="544" t="s">
        <v>671</v>
      </c>
    </row>
    <row r="4411" customFormat="false" ht="15" hidden="false" customHeight="false" outlineLevel="0" collapsed="false">
      <c r="A4411" s="543" t="n">
        <v>89491</v>
      </c>
      <c r="B4411" s="544" t="s">
        <v>5157</v>
      </c>
      <c r="C4411" s="544" t="s">
        <v>49</v>
      </c>
      <c r="D4411" s="544" t="s">
        <v>670</v>
      </c>
      <c r="E4411" s="545" t="n">
        <v>44.09</v>
      </c>
      <c r="F4411" s="544" t="s">
        <v>671</v>
      </c>
    </row>
    <row r="4412" customFormat="false" ht="15" hidden="false" customHeight="false" outlineLevel="0" collapsed="false">
      <c r="A4412" s="543" t="n">
        <v>89495</v>
      </c>
      <c r="B4412" s="544" t="s">
        <v>5158</v>
      </c>
      <c r="C4412" s="544" t="s">
        <v>49</v>
      </c>
      <c r="D4412" s="544" t="s">
        <v>670</v>
      </c>
      <c r="E4412" s="545" t="n">
        <v>7.11</v>
      </c>
      <c r="F4412" s="544" t="s">
        <v>671</v>
      </c>
    </row>
    <row r="4413" customFormat="false" ht="15" hidden="false" customHeight="false" outlineLevel="0" collapsed="false">
      <c r="A4413" s="543" t="n">
        <v>89707</v>
      </c>
      <c r="B4413" s="544" t="s">
        <v>5159</v>
      </c>
      <c r="C4413" s="544" t="s">
        <v>49</v>
      </c>
      <c r="D4413" s="544" t="s">
        <v>670</v>
      </c>
      <c r="E4413" s="545" t="n">
        <v>23.5</v>
      </c>
      <c r="F4413" s="544" t="s">
        <v>671</v>
      </c>
    </row>
    <row r="4414" customFormat="false" ht="15" hidden="false" customHeight="false" outlineLevel="0" collapsed="false">
      <c r="A4414" s="543" t="n">
        <v>89708</v>
      </c>
      <c r="B4414" s="544" t="s">
        <v>5160</v>
      </c>
      <c r="C4414" s="544" t="s">
        <v>49</v>
      </c>
      <c r="D4414" s="544" t="s">
        <v>670</v>
      </c>
      <c r="E4414" s="545" t="n">
        <v>50.62</v>
      </c>
      <c r="F4414" s="544" t="s">
        <v>671</v>
      </c>
    </row>
    <row r="4415" customFormat="false" ht="15" hidden="false" customHeight="false" outlineLevel="0" collapsed="false">
      <c r="A4415" s="543" t="n">
        <v>89709</v>
      </c>
      <c r="B4415" s="544" t="s">
        <v>5161</v>
      </c>
      <c r="C4415" s="544" t="s">
        <v>49</v>
      </c>
      <c r="D4415" s="544" t="s">
        <v>670</v>
      </c>
      <c r="E4415" s="545" t="n">
        <v>8.51</v>
      </c>
      <c r="F4415" s="544" t="s">
        <v>671</v>
      </c>
    </row>
    <row r="4416" customFormat="false" ht="15" hidden="false" customHeight="false" outlineLevel="0" collapsed="false">
      <c r="A4416" s="543" t="n">
        <v>89710</v>
      </c>
      <c r="B4416" s="544" t="s">
        <v>5162</v>
      </c>
      <c r="C4416" s="544" t="s">
        <v>49</v>
      </c>
      <c r="D4416" s="544" t="s">
        <v>670</v>
      </c>
      <c r="E4416" s="545" t="n">
        <v>8.35</v>
      </c>
      <c r="F4416" s="544" t="s">
        <v>671</v>
      </c>
    </row>
    <row r="4417" customFormat="false" ht="15" hidden="false" customHeight="false" outlineLevel="0" collapsed="false">
      <c r="A4417" s="543" t="n">
        <v>86872</v>
      </c>
      <c r="B4417" s="544" t="s">
        <v>5163</v>
      </c>
      <c r="C4417" s="544" t="s">
        <v>49</v>
      </c>
      <c r="D4417" s="544" t="s">
        <v>670</v>
      </c>
      <c r="E4417" s="545" t="n">
        <v>608.07</v>
      </c>
      <c r="F4417" s="544" t="s">
        <v>671</v>
      </c>
    </row>
    <row r="4418" customFormat="false" ht="15" hidden="false" customHeight="false" outlineLevel="0" collapsed="false">
      <c r="A4418" s="543" t="n">
        <v>86874</v>
      </c>
      <c r="B4418" s="544" t="s">
        <v>5164</v>
      </c>
      <c r="C4418" s="544" t="s">
        <v>49</v>
      </c>
      <c r="D4418" s="544" t="s">
        <v>670</v>
      </c>
      <c r="E4418" s="545" t="n">
        <v>371.71</v>
      </c>
      <c r="F4418" s="544" t="s">
        <v>671</v>
      </c>
    </row>
    <row r="4419" customFormat="false" ht="15" hidden="false" customHeight="false" outlineLevel="0" collapsed="false">
      <c r="A4419" s="543" t="n">
        <v>86875</v>
      </c>
      <c r="B4419" s="544" t="s">
        <v>5165</v>
      </c>
      <c r="C4419" s="544" t="s">
        <v>49</v>
      </c>
      <c r="D4419" s="544" t="s">
        <v>670</v>
      </c>
      <c r="E4419" s="545" t="n">
        <v>347.76</v>
      </c>
      <c r="F4419" s="544" t="s">
        <v>671</v>
      </c>
    </row>
    <row r="4420" customFormat="false" ht="15" hidden="false" customHeight="false" outlineLevel="0" collapsed="false">
      <c r="A4420" s="543" t="n">
        <v>86876</v>
      </c>
      <c r="B4420" s="544" t="s">
        <v>5166</v>
      </c>
      <c r="C4420" s="544" t="s">
        <v>49</v>
      </c>
      <c r="D4420" s="544" t="s">
        <v>670</v>
      </c>
      <c r="E4420" s="545" t="n">
        <v>198.85</v>
      </c>
      <c r="F4420" s="544" t="s">
        <v>671</v>
      </c>
    </row>
    <row r="4421" customFormat="false" ht="15" hidden="false" customHeight="false" outlineLevel="0" collapsed="false">
      <c r="A4421" s="543" t="n">
        <v>86877</v>
      </c>
      <c r="B4421" s="544" t="s">
        <v>5167</v>
      </c>
      <c r="C4421" s="544" t="s">
        <v>49</v>
      </c>
      <c r="D4421" s="544" t="s">
        <v>670</v>
      </c>
      <c r="E4421" s="545" t="n">
        <v>27.59</v>
      </c>
      <c r="F4421" s="544" t="s">
        <v>671</v>
      </c>
    </row>
    <row r="4422" customFormat="false" ht="15" hidden="false" customHeight="false" outlineLevel="0" collapsed="false">
      <c r="A4422" s="543" t="n">
        <v>86878</v>
      </c>
      <c r="B4422" s="544" t="s">
        <v>5168</v>
      </c>
      <c r="C4422" s="544" t="s">
        <v>49</v>
      </c>
      <c r="D4422" s="544" t="s">
        <v>670</v>
      </c>
      <c r="E4422" s="545" t="n">
        <v>59.61</v>
      </c>
      <c r="F4422" s="544" t="s">
        <v>671</v>
      </c>
    </row>
    <row r="4423" customFormat="false" ht="15" hidden="false" customHeight="false" outlineLevel="0" collapsed="false">
      <c r="A4423" s="543" t="n">
        <v>86879</v>
      </c>
      <c r="B4423" s="544" t="s">
        <v>5169</v>
      </c>
      <c r="C4423" s="544" t="s">
        <v>49</v>
      </c>
      <c r="D4423" s="544" t="s">
        <v>670</v>
      </c>
      <c r="E4423" s="545" t="n">
        <v>5.79</v>
      </c>
      <c r="F4423" s="544" t="s">
        <v>671</v>
      </c>
    </row>
    <row r="4424" customFormat="false" ht="15" hidden="false" customHeight="false" outlineLevel="0" collapsed="false">
      <c r="A4424" s="543" t="n">
        <v>86880</v>
      </c>
      <c r="B4424" s="544" t="s">
        <v>5170</v>
      </c>
      <c r="C4424" s="544" t="s">
        <v>49</v>
      </c>
      <c r="D4424" s="544" t="s">
        <v>670</v>
      </c>
      <c r="E4424" s="545" t="n">
        <v>14.58</v>
      </c>
      <c r="F4424" s="544" t="s">
        <v>671</v>
      </c>
    </row>
    <row r="4425" customFormat="false" ht="15" hidden="false" customHeight="false" outlineLevel="0" collapsed="false">
      <c r="A4425" s="543" t="n">
        <v>86881</v>
      </c>
      <c r="B4425" s="544" t="s">
        <v>5171</v>
      </c>
      <c r="C4425" s="544" t="s">
        <v>49</v>
      </c>
      <c r="D4425" s="544" t="s">
        <v>950</v>
      </c>
      <c r="E4425" s="545" t="n">
        <v>167.61</v>
      </c>
      <c r="F4425" s="544" t="s">
        <v>671</v>
      </c>
    </row>
    <row r="4426" customFormat="false" ht="15" hidden="false" customHeight="false" outlineLevel="0" collapsed="false">
      <c r="A4426" s="543" t="n">
        <v>86882</v>
      </c>
      <c r="B4426" s="544" t="s">
        <v>5172</v>
      </c>
      <c r="C4426" s="544" t="s">
        <v>49</v>
      </c>
      <c r="D4426" s="544" t="s">
        <v>670</v>
      </c>
      <c r="E4426" s="545" t="n">
        <v>15</v>
      </c>
      <c r="F4426" s="544" t="s">
        <v>671</v>
      </c>
    </row>
    <row r="4427" customFormat="false" ht="15" hidden="false" customHeight="false" outlineLevel="0" collapsed="false">
      <c r="A4427" s="543" t="n">
        <v>86883</v>
      </c>
      <c r="B4427" s="544" t="s">
        <v>5173</v>
      </c>
      <c r="C4427" s="544" t="s">
        <v>49</v>
      </c>
      <c r="D4427" s="544" t="s">
        <v>950</v>
      </c>
      <c r="E4427" s="545" t="n">
        <v>8.64</v>
      </c>
      <c r="F4427" s="544" t="s">
        <v>671</v>
      </c>
    </row>
    <row r="4428" customFormat="false" ht="15" hidden="false" customHeight="false" outlineLevel="0" collapsed="false">
      <c r="A4428" s="543" t="n">
        <v>86884</v>
      </c>
      <c r="B4428" s="544" t="s">
        <v>5174</v>
      </c>
      <c r="C4428" s="544" t="s">
        <v>49</v>
      </c>
      <c r="D4428" s="544" t="s">
        <v>670</v>
      </c>
      <c r="E4428" s="545" t="n">
        <v>7.14</v>
      </c>
      <c r="F4428" s="544" t="s">
        <v>671</v>
      </c>
    </row>
    <row r="4429" customFormat="false" ht="15" hidden="false" customHeight="false" outlineLevel="0" collapsed="false">
      <c r="A4429" s="543" t="n">
        <v>86885</v>
      </c>
      <c r="B4429" s="544" t="s">
        <v>5175</v>
      </c>
      <c r="C4429" s="544" t="s">
        <v>49</v>
      </c>
      <c r="D4429" s="544" t="s">
        <v>670</v>
      </c>
      <c r="E4429" s="545" t="n">
        <v>8.68</v>
      </c>
      <c r="F4429" s="544" t="s">
        <v>671</v>
      </c>
    </row>
    <row r="4430" customFormat="false" ht="15" hidden="false" customHeight="false" outlineLevel="0" collapsed="false">
      <c r="A4430" s="543" t="n">
        <v>86886</v>
      </c>
      <c r="B4430" s="544" t="s">
        <v>5176</v>
      </c>
      <c r="C4430" s="544" t="s">
        <v>49</v>
      </c>
      <c r="D4430" s="544" t="s">
        <v>670</v>
      </c>
      <c r="E4430" s="545" t="n">
        <v>41</v>
      </c>
      <c r="F4430" s="544" t="s">
        <v>671</v>
      </c>
    </row>
    <row r="4431" customFormat="false" ht="15" hidden="false" customHeight="false" outlineLevel="0" collapsed="false">
      <c r="A4431" s="543" t="n">
        <v>86887</v>
      </c>
      <c r="B4431" s="544" t="s">
        <v>5177</v>
      </c>
      <c r="C4431" s="544" t="s">
        <v>49</v>
      </c>
      <c r="D4431" s="544" t="s">
        <v>670</v>
      </c>
      <c r="E4431" s="545" t="n">
        <v>44.47</v>
      </c>
      <c r="F4431" s="544" t="s">
        <v>671</v>
      </c>
    </row>
    <row r="4432" customFormat="false" ht="15" hidden="false" customHeight="false" outlineLevel="0" collapsed="false">
      <c r="A4432" s="543" t="n">
        <v>86888</v>
      </c>
      <c r="B4432" s="544" t="s">
        <v>5178</v>
      </c>
      <c r="C4432" s="544" t="s">
        <v>49</v>
      </c>
      <c r="D4432" s="544" t="s">
        <v>670</v>
      </c>
      <c r="E4432" s="545" t="n">
        <v>358.76</v>
      </c>
      <c r="F4432" s="544" t="s">
        <v>671</v>
      </c>
    </row>
    <row r="4433" customFormat="false" ht="15" hidden="false" customHeight="false" outlineLevel="0" collapsed="false">
      <c r="A4433" s="543" t="n">
        <v>86889</v>
      </c>
      <c r="B4433" s="544" t="s">
        <v>5179</v>
      </c>
      <c r="C4433" s="544" t="s">
        <v>49</v>
      </c>
      <c r="D4433" s="544" t="s">
        <v>670</v>
      </c>
      <c r="E4433" s="545" t="n">
        <v>519.44</v>
      </c>
      <c r="F4433" s="544" t="s">
        <v>671</v>
      </c>
    </row>
    <row r="4434" customFormat="false" ht="15" hidden="false" customHeight="false" outlineLevel="0" collapsed="false">
      <c r="A4434" s="543" t="n">
        <v>86893</v>
      </c>
      <c r="B4434" s="544" t="s">
        <v>5180</v>
      </c>
      <c r="C4434" s="544" t="s">
        <v>49</v>
      </c>
      <c r="D4434" s="544" t="s">
        <v>670</v>
      </c>
      <c r="E4434" s="545" t="n">
        <v>494.99</v>
      </c>
      <c r="F4434" s="544" t="s">
        <v>671</v>
      </c>
    </row>
    <row r="4435" customFormat="false" ht="15" hidden="false" customHeight="false" outlineLevel="0" collapsed="false">
      <c r="A4435" s="543" t="n">
        <v>86894</v>
      </c>
      <c r="B4435" s="544" t="s">
        <v>5181</v>
      </c>
      <c r="C4435" s="544" t="s">
        <v>49</v>
      </c>
      <c r="D4435" s="544" t="s">
        <v>670</v>
      </c>
      <c r="E4435" s="545" t="n">
        <v>200.85</v>
      </c>
      <c r="F4435" s="544" t="s">
        <v>671</v>
      </c>
    </row>
    <row r="4436" customFormat="false" ht="15" hidden="false" customHeight="false" outlineLevel="0" collapsed="false">
      <c r="A4436" s="543" t="n">
        <v>86895</v>
      </c>
      <c r="B4436" s="544" t="s">
        <v>5182</v>
      </c>
      <c r="C4436" s="544" t="s">
        <v>49</v>
      </c>
      <c r="D4436" s="544" t="s">
        <v>670</v>
      </c>
      <c r="E4436" s="545" t="n">
        <v>257.69</v>
      </c>
      <c r="F4436" s="544" t="s">
        <v>671</v>
      </c>
    </row>
    <row r="4437" customFormat="false" ht="15" hidden="false" customHeight="false" outlineLevel="0" collapsed="false">
      <c r="A4437" s="543" t="n">
        <v>86899</v>
      </c>
      <c r="B4437" s="544" t="s">
        <v>5183</v>
      </c>
      <c r="C4437" s="544" t="s">
        <v>49</v>
      </c>
      <c r="D4437" s="544" t="s">
        <v>670</v>
      </c>
      <c r="E4437" s="545" t="n">
        <v>248.51</v>
      </c>
      <c r="F4437" s="544" t="s">
        <v>671</v>
      </c>
    </row>
    <row r="4438" customFormat="false" ht="15" hidden="false" customHeight="false" outlineLevel="0" collapsed="false">
      <c r="A4438" s="543" t="n">
        <v>86900</v>
      </c>
      <c r="B4438" s="544" t="s">
        <v>5184</v>
      </c>
      <c r="C4438" s="544" t="s">
        <v>49</v>
      </c>
      <c r="D4438" s="544" t="s">
        <v>670</v>
      </c>
      <c r="E4438" s="545" t="n">
        <v>168.07</v>
      </c>
      <c r="F4438" s="544" t="s">
        <v>671</v>
      </c>
    </row>
    <row r="4439" customFormat="false" ht="15" hidden="false" customHeight="false" outlineLevel="0" collapsed="false">
      <c r="A4439" s="543" t="n">
        <v>86901</v>
      </c>
      <c r="B4439" s="544" t="s">
        <v>5185</v>
      </c>
      <c r="C4439" s="544" t="s">
        <v>49</v>
      </c>
      <c r="D4439" s="544" t="s">
        <v>670</v>
      </c>
      <c r="E4439" s="545" t="n">
        <v>115.02</v>
      </c>
      <c r="F4439" s="544" t="s">
        <v>671</v>
      </c>
    </row>
    <row r="4440" customFormat="false" ht="15" hidden="false" customHeight="false" outlineLevel="0" collapsed="false">
      <c r="A4440" s="543" t="n">
        <v>86902</v>
      </c>
      <c r="B4440" s="544" t="s">
        <v>5186</v>
      </c>
      <c r="C4440" s="544" t="s">
        <v>49</v>
      </c>
      <c r="D4440" s="544" t="s">
        <v>670</v>
      </c>
      <c r="E4440" s="545" t="n">
        <v>206.62</v>
      </c>
      <c r="F4440" s="544" t="s">
        <v>671</v>
      </c>
    </row>
    <row r="4441" customFormat="false" ht="15" hidden="false" customHeight="false" outlineLevel="0" collapsed="false">
      <c r="A4441" s="543" t="n">
        <v>86903</v>
      </c>
      <c r="B4441" s="544" t="s">
        <v>5187</v>
      </c>
      <c r="C4441" s="544" t="s">
        <v>49</v>
      </c>
      <c r="D4441" s="544" t="s">
        <v>670</v>
      </c>
      <c r="E4441" s="545" t="n">
        <v>275.18</v>
      </c>
      <c r="F4441" s="544" t="s">
        <v>671</v>
      </c>
    </row>
    <row r="4442" customFormat="false" ht="15" hidden="false" customHeight="false" outlineLevel="0" collapsed="false">
      <c r="A4442" s="543" t="n">
        <v>86904</v>
      </c>
      <c r="B4442" s="544" t="s">
        <v>5188</v>
      </c>
      <c r="C4442" s="544" t="s">
        <v>49</v>
      </c>
      <c r="D4442" s="544" t="s">
        <v>670</v>
      </c>
      <c r="E4442" s="545" t="n">
        <v>106.95</v>
      </c>
      <c r="F4442" s="544" t="s">
        <v>671</v>
      </c>
    </row>
    <row r="4443" customFormat="false" ht="15" hidden="false" customHeight="false" outlineLevel="0" collapsed="false">
      <c r="A4443" s="543" t="n">
        <v>86905</v>
      </c>
      <c r="B4443" s="544" t="s">
        <v>5189</v>
      </c>
      <c r="C4443" s="544" t="s">
        <v>49</v>
      </c>
      <c r="D4443" s="544" t="s">
        <v>670</v>
      </c>
      <c r="E4443" s="545" t="n">
        <v>225.75</v>
      </c>
      <c r="F4443" s="544" t="s">
        <v>671</v>
      </c>
    </row>
    <row r="4444" customFormat="false" ht="15" hidden="false" customHeight="false" outlineLevel="0" collapsed="false">
      <c r="A4444" s="543" t="n">
        <v>86906</v>
      </c>
      <c r="B4444" s="544" t="s">
        <v>5190</v>
      </c>
      <c r="C4444" s="544" t="s">
        <v>49</v>
      </c>
      <c r="D4444" s="544" t="s">
        <v>950</v>
      </c>
      <c r="E4444" s="545" t="n">
        <v>52.65</v>
      </c>
      <c r="F4444" s="544" t="s">
        <v>671</v>
      </c>
    </row>
    <row r="4445" customFormat="false" ht="15" hidden="false" customHeight="false" outlineLevel="0" collapsed="false">
      <c r="A4445" s="543" t="n">
        <v>86908</v>
      </c>
      <c r="B4445" s="544" t="s">
        <v>5191</v>
      </c>
      <c r="C4445" s="544" t="s">
        <v>49</v>
      </c>
      <c r="D4445" s="544" t="s">
        <v>670</v>
      </c>
      <c r="E4445" s="545" t="n">
        <v>270.15</v>
      </c>
      <c r="F4445" s="544" t="s">
        <v>671</v>
      </c>
    </row>
    <row r="4446" customFormat="false" ht="15" hidden="false" customHeight="false" outlineLevel="0" collapsed="false">
      <c r="A4446" s="543" t="n">
        <v>86909</v>
      </c>
      <c r="B4446" s="544" t="s">
        <v>5192</v>
      </c>
      <c r="C4446" s="544" t="s">
        <v>49</v>
      </c>
      <c r="D4446" s="544" t="s">
        <v>670</v>
      </c>
      <c r="E4446" s="545" t="n">
        <v>105.36</v>
      </c>
      <c r="F4446" s="544" t="s">
        <v>671</v>
      </c>
    </row>
    <row r="4447" customFormat="false" ht="15" hidden="false" customHeight="false" outlineLevel="0" collapsed="false">
      <c r="A4447" s="543" t="n">
        <v>86910</v>
      </c>
      <c r="B4447" s="544" t="s">
        <v>5193</v>
      </c>
      <c r="C4447" s="544" t="s">
        <v>49</v>
      </c>
      <c r="D4447" s="544" t="s">
        <v>670</v>
      </c>
      <c r="E4447" s="545" t="n">
        <v>99.38</v>
      </c>
      <c r="F4447" s="544" t="s">
        <v>671</v>
      </c>
    </row>
    <row r="4448" customFormat="false" ht="15" hidden="false" customHeight="false" outlineLevel="0" collapsed="false">
      <c r="A4448" s="543" t="n">
        <v>86911</v>
      </c>
      <c r="B4448" s="544" t="s">
        <v>5194</v>
      </c>
      <c r="C4448" s="544" t="s">
        <v>49</v>
      </c>
      <c r="D4448" s="544" t="s">
        <v>670</v>
      </c>
      <c r="E4448" s="545" t="n">
        <v>44.65</v>
      </c>
      <c r="F4448" s="544" t="s">
        <v>671</v>
      </c>
    </row>
    <row r="4449" customFormat="false" ht="15" hidden="false" customHeight="false" outlineLevel="0" collapsed="false">
      <c r="A4449" s="543" t="n">
        <v>86913</v>
      </c>
      <c r="B4449" s="544" t="s">
        <v>5195</v>
      </c>
      <c r="C4449" s="544" t="s">
        <v>49</v>
      </c>
      <c r="D4449" s="544" t="s">
        <v>670</v>
      </c>
      <c r="E4449" s="545" t="n">
        <v>20.14</v>
      </c>
      <c r="F4449" s="544" t="s">
        <v>671</v>
      </c>
    </row>
    <row r="4450" customFormat="false" ht="15" hidden="false" customHeight="false" outlineLevel="0" collapsed="false">
      <c r="A4450" s="543" t="n">
        <v>86914</v>
      </c>
      <c r="B4450" s="544" t="s">
        <v>5196</v>
      </c>
      <c r="C4450" s="544" t="s">
        <v>49</v>
      </c>
      <c r="D4450" s="544" t="s">
        <v>670</v>
      </c>
      <c r="E4450" s="545" t="n">
        <v>40.81</v>
      </c>
      <c r="F4450" s="544" t="s">
        <v>671</v>
      </c>
    </row>
    <row r="4451" customFormat="false" ht="15" hidden="false" customHeight="false" outlineLevel="0" collapsed="false">
      <c r="A4451" s="543" t="n">
        <v>86915</v>
      </c>
      <c r="B4451" s="544" t="s">
        <v>5197</v>
      </c>
      <c r="C4451" s="544" t="s">
        <v>49</v>
      </c>
      <c r="D4451" s="544" t="s">
        <v>670</v>
      </c>
      <c r="E4451" s="545" t="n">
        <v>88.59</v>
      </c>
      <c r="F4451" s="544" t="s">
        <v>671</v>
      </c>
    </row>
    <row r="4452" customFormat="false" ht="15" hidden="false" customHeight="false" outlineLevel="0" collapsed="false">
      <c r="A4452" s="543" t="n">
        <v>86916</v>
      </c>
      <c r="B4452" s="544" t="s">
        <v>5198</v>
      </c>
      <c r="C4452" s="544" t="s">
        <v>49</v>
      </c>
      <c r="D4452" s="544" t="s">
        <v>670</v>
      </c>
      <c r="E4452" s="545" t="n">
        <v>23.56</v>
      </c>
      <c r="F4452" s="544" t="s">
        <v>671</v>
      </c>
    </row>
    <row r="4453" customFormat="false" ht="15" hidden="false" customHeight="false" outlineLevel="0" collapsed="false">
      <c r="A4453" s="543" t="n">
        <v>86919</v>
      </c>
      <c r="B4453" s="544" t="s">
        <v>5199</v>
      </c>
      <c r="C4453" s="544" t="s">
        <v>49</v>
      </c>
      <c r="D4453" s="544" t="s">
        <v>670</v>
      </c>
      <c r="E4453" s="545" t="n">
        <v>685.11</v>
      </c>
      <c r="F4453" s="544" t="s">
        <v>671</v>
      </c>
    </row>
    <row r="4454" customFormat="false" ht="15" hidden="false" customHeight="false" outlineLevel="0" collapsed="false">
      <c r="A4454" s="543" t="n">
        <v>86920</v>
      </c>
      <c r="B4454" s="544" t="s">
        <v>5200</v>
      </c>
      <c r="C4454" s="544" t="s">
        <v>49</v>
      </c>
      <c r="D4454" s="544" t="s">
        <v>670</v>
      </c>
      <c r="E4454" s="545" t="n">
        <v>642.64</v>
      </c>
      <c r="F4454" s="544" t="s">
        <v>671</v>
      </c>
    </row>
    <row r="4455" customFormat="false" ht="15" hidden="false" customHeight="false" outlineLevel="0" collapsed="false">
      <c r="A4455" s="543" t="n">
        <v>86921</v>
      </c>
      <c r="B4455" s="544" t="s">
        <v>5201</v>
      </c>
      <c r="C4455" s="544" t="s">
        <v>49</v>
      </c>
      <c r="D4455" s="544" t="s">
        <v>670</v>
      </c>
      <c r="E4455" s="545" t="n">
        <v>646.06</v>
      </c>
      <c r="F4455" s="544" t="s">
        <v>671</v>
      </c>
    </row>
    <row r="4456" customFormat="false" ht="15" hidden="false" customHeight="false" outlineLevel="0" collapsed="false">
      <c r="A4456" s="543" t="n">
        <v>86922</v>
      </c>
      <c r="B4456" s="544" t="s">
        <v>5202</v>
      </c>
      <c r="C4456" s="544" t="s">
        <v>49</v>
      </c>
      <c r="D4456" s="544" t="s">
        <v>670</v>
      </c>
      <c r="E4456" s="545" t="n">
        <v>607.72</v>
      </c>
      <c r="F4456" s="544" t="s">
        <v>671</v>
      </c>
    </row>
    <row r="4457" customFormat="false" ht="15" hidden="false" customHeight="false" outlineLevel="0" collapsed="false">
      <c r="A4457" s="543" t="n">
        <v>86923</v>
      </c>
      <c r="B4457" s="544" t="s">
        <v>5203</v>
      </c>
      <c r="C4457" s="544" t="s">
        <v>49</v>
      </c>
      <c r="D4457" s="544" t="s">
        <v>670</v>
      </c>
      <c r="E4457" s="545" t="n">
        <v>412.64</v>
      </c>
      <c r="F4457" s="544" t="s">
        <v>671</v>
      </c>
    </row>
    <row r="4458" customFormat="false" ht="15" hidden="false" customHeight="false" outlineLevel="0" collapsed="false">
      <c r="A4458" s="543" t="n">
        <v>86924</v>
      </c>
      <c r="B4458" s="544" t="s">
        <v>5204</v>
      </c>
      <c r="C4458" s="544" t="s">
        <v>49</v>
      </c>
      <c r="D4458" s="544" t="s">
        <v>670</v>
      </c>
      <c r="E4458" s="545" t="n">
        <v>416.06</v>
      </c>
      <c r="F4458" s="544" t="s">
        <v>671</v>
      </c>
    </row>
    <row r="4459" customFormat="false" ht="15" hidden="false" customHeight="false" outlineLevel="0" collapsed="false">
      <c r="A4459" s="543" t="n">
        <v>86925</v>
      </c>
      <c r="B4459" s="544" t="s">
        <v>5205</v>
      </c>
      <c r="C4459" s="544" t="s">
        <v>49</v>
      </c>
      <c r="D4459" s="544" t="s">
        <v>670</v>
      </c>
      <c r="E4459" s="545" t="n">
        <v>382.33</v>
      </c>
      <c r="F4459" s="544" t="s">
        <v>671</v>
      </c>
    </row>
    <row r="4460" customFormat="false" ht="15" hidden="false" customHeight="false" outlineLevel="0" collapsed="false">
      <c r="A4460" s="543" t="n">
        <v>86926</v>
      </c>
      <c r="B4460" s="544" t="s">
        <v>5206</v>
      </c>
      <c r="C4460" s="544" t="s">
        <v>49</v>
      </c>
      <c r="D4460" s="544" t="s">
        <v>670</v>
      </c>
      <c r="E4460" s="545" t="n">
        <v>385.75</v>
      </c>
      <c r="F4460" s="544" t="s">
        <v>671</v>
      </c>
    </row>
    <row r="4461" customFormat="false" ht="15" hidden="false" customHeight="false" outlineLevel="0" collapsed="false">
      <c r="A4461" s="543" t="n">
        <v>86927</v>
      </c>
      <c r="B4461" s="544" t="s">
        <v>5207</v>
      </c>
      <c r="C4461" s="544" t="s">
        <v>49</v>
      </c>
      <c r="D4461" s="544" t="s">
        <v>670</v>
      </c>
      <c r="E4461" s="545" t="n">
        <v>239.78</v>
      </c>
      <c r="F4461" s="544" t="s">
        <v>671</v>
      </c>
    </row>
    <row r="4462" customFormat="false" ht="15" hidden="false" customHeight="false" outlineLevel="0" collapsed="false">
      <c r="A4462" s="543" t="n">
        <v>86928</v>
      </c>
      <c r="B4462" s="544" t="s">
        <v>5208</v>
      </c>
      <c r="C4462" s="544" t="s">
        <v>49</v>
      </c>
      <c r="D4462" s="544" t="s">
        <v>670</v>
      </c>
      <c r="E4462" s="545" t="n">
        <v>243.2</v>
      </c>
      <c r="F4462" s="544" t="s">
        <v>671</v>
      </c>
    </row>
    <row r="4463" customFormat="false" ht="15" hidden="false" customHeight="false" outlineLevel="0" collapsed="false">
      <c r="A4463" s="543" t="n">
        <v>86929</v>
      </c>
      <c r="B4463" s="544" t="s">
        <v>5209</v>
      </c>
      <c r="C4463" s="544" t="s">
        <v>49</v>
      </c>
      <c r="D4463" s="544" t="s">
        <v>670</v>
      </c>
      <c r="E4463" s="545" t="n">
        <v>233.42</v>
      </c>
      <c r="F4463" s="544" t="s">
        <v>671</v>
      </c>
    </row>
    <row r="4464" customFormat="false" ht="15" hidden="false" customHeight="false" outlineLevel="0" collapsed="false">
      <c r="A4464" s="543" t="n">
        <v>86930</v>
      </c>
      <c r="B4464" s="544" t="s">
        <v>5210</v>
      </c>
      <c r="C4464" s="544" t="s">
        <v>49</v>
      </c>
      <c r="D4464" s="544" t="s">
        <v>670</v>
      </c>
      <c r="E4464" s="545" t="n">
        <v>236.84</v>
      </c>
      <c r="F4464" s="544" t="s">
        <v>671</v>
      </c>
    </row>
    <row r="4465" customFormat="false" ht="15" hidden="false" customHeight="false" outlineLevel="0" collapsed="false">
      <c r="A4465" s="543" t="n">
        <v>86931</v>
      </c>
      <c r="B4465" s="544" t="s">
        <v>5211</v>
      </c>
      <c r="C4465" s="544" t="s">
        <v>49</v>
      </c>
      <c r="D4465" s="544" t="s">
        <v>670</v>
      </c>
      <c r="E4465" s="545" t="n">
        <v>367.44</v>
      </c>
      <c r="F4465" s="544" t="s">
        <v>671</v>
      </c>
    </row>
    <row r="4466" customFormat="false" ht="15" hidden="false" customHeight="false" outlineLevel="0" collapsed="false">
      <c r="A4466" s="543" t="n">
        <v>86932</v>
      </c>
      <c r="B4466" s="544" t="s">
        <v>5212</v>
      </c>
      <c r="C4466" s="544" t="s">
        <v>49</v>
      </c>
      <c r="D4466" s="544" t="s">
        <v>670</v>
      </c>
      <c r="E4466" s="545" t="n">
        <v>403.23</v>
      </c>
      <c r="F4466" s="544" t="s">
        <v>671</v>
      </c>
    </row>
    <row r="4467" customFormat="false" ht="15" hidden="false" customHeight="false" outlineLevel="0" collapsed="false">
      <c r="A4467" s="543" t="n">
        <v>86933</v>
      </c>
      <c r="B4467" s="544" t="s">
        <v>5213</v>
      </c>
      <c r="C4467" s="544" t="s">
        <v>49</v>
      </c>
      <c r="D4467" s="544" t="s">
        <v>670</v>
      </c>
      <c r="E4467" s="545" t="n">
        <v>275.08</v>
      </c>
      <c r="F4467" s="544" t="s">
        <v>671</v>
      </c>
    </row>
    <row r="4468" customFormat="false" ht="15" hidden="false" customHeight="false" outlineLevel="0" collapsed="false">
      <c r="A4468" s="543" t="n">
        <v>86934</v>
      </c>
      <c r="B4468" s="544" t="s">
        <v>5214</v>
      </c>
      <c r="C4468" s="544" t="s">
        <v>49</v>
      </c>
      <c r="D4468" s="544" t="s">
        <v>670</v>
      </c>
      <c r="E4468" s="545" t="n">
        <v>268.72</v>
      </c>
      <c r="F4468" s="544" t="s">
        <v>671</v>
      </c>
    </row>
    <row r="4469" customFormat="false" ht="15" hidden="false" customHeight="false" outlineLevel="0" collapsed="false">
      <c r="A4469" s="543" t="n">
        <v>86935</v>
      </c>
      <c r="B4469" s="544" t="s">
        <v>5215</v>
      </c>
      <c r="C4469" s="544" t="s">
        <v>49</v>
      </c>
      <c r="D4469" s="544" t="s">
        <v>670</v>
      </c>
      <c r="E4469" s="545" t="n">
        <v>236.32</v>
      </c>
      <c r="F4469" s="544" t="s">
        <v>671</v>
      </c>
    </row>
    <row r="4470" customFormat="false" ht="15" hidden="false" customHeight="false" outlineLevel="0" collapsed="false">
      <c r="A4470" s="543" t="n">
        <v>86936</v>
      </c>
      <c r="B4470" s="544" t="s">
        <v>5216</v>
      </c>
      <c r="C4470" s="544" t="s">
        <v>49</v>
      </c>
      <c r="D4470" s="544" t="s">
        <v>670</v>
      </c>
      <c r="E4470" s="545" t="n">
        <v>395.29</v>
      </c>
      <c r="F4470" s="544" t="s">
        <v>671</v>
      </c>
    </row>
    <row r="4471" customFormat="false" ht="15" hidden="false" customHeight="false" outlineLevel="0" collapsed="false">
      <c r="A4471" s="543" t="n">
        <v>86937</v>
      </c>
      <c r="B4471" s="544" t="s">
        <v>5217</v>
      </c>
      <c r="C4471" s="544" t="s">
        <v>49</v>
      </c>
      <c r="D4471" s="544" t="s">
        <v>670</v>
      </c>
      <c r="E4471" s="545" t="n">
        <v>151.25</v>
      </c>
      <c r="F4471" s="544" t="s">
        <v>671</v>
      </c>
    </row>
    <row r="4472" customFormat="false" ht="15" hidden="false" customHeight="false" outlineLevel="0" collapsed="false">
      <c r="A4472" s="543" t="n">
        <v>86938</v>
      </c>
      <c r="B4472" s="544" t="s">
        <v>5218</v>
      </c>
      <c r="C4472" s="544" t="s">
        <v>49</v>
      </c>
      <c r="D4472" s="544" t="s">
        <v>670</v>
      </c>
      <c r="E4472" s="545" t="n">
        <v>310.22</v>
      </c>
      <c r="F4472" s="544" t="s">
        <v>671</v>
      </c>
    </row>
    <row r="4473" customFormat="false" ht="15" hidden="false" customHeight="false" outlineLevel="0" collapsed="false">
      <c r="A4473" s="543" t="n">
        <v>86939</v>
      </c>
      <c r="B4473" s="544" t="s">
        <v>5219</v>
      </c>
      <c r="C4473" s="544" t="s">
        <v>49</v>
      </c>
      <c r="D4473" s="544" t="s">
        <v>670</v>
      </c>
      <c r="E4473" s="545" t="n">
        <v>280.84</v>
      </c>
      <c r="F4473" s="544" t="s">
        <v>671</v>
      </c>
    </row>
    <row r="4474" customFormat="false" ht="15" hidden="false" customHeight="false" outlineLevel="0" collapsed="false">
      <c r="A4474" s="543" t="n">
        <v>86940</v>
      </c>
      <c r="B4474" s="544" t="s">
        <v>5220</v>
      </c>
      <c r="C4474" s="544" t="s">
        <v>49</v>
      </c>
      <c r="D4474" s="544" t="s">
        <v>670</v>
      </c>
      <c r="E4474" s="545" t="n">
        <v>785.07</v>
      </c>
      <c r="F4474" s="544" t="s">
        <v>671</v>
      </c>
    </row>
    <row r="4475" customFormat="false" ht="15" hidden="false" customHeight="false" outlineLevel="0" collapsed="false">
      <c r="A4475" s="543" t="n">
        <v>86941</v>
      </c>
      <c r="B4475" s="544" t="s">
        <v>5221</v>
      </c>
      <c r="C4475" s="544" t="s">
        <v>49</v>
      </c>
      <c r="D4475" s="544" t="s">
        <v>670</v>
      </c>
      <c r="E4475" s="545" t="n">
        <v>603.44</v>
      </c>
      <c r="F4475" s="544" t="s">
        <v>671</v>
      </c>
    </row>
    <row r="4476" customFormat="false" ht="15" hidden="false" customHeight="false" outlineLevel="0" collapsed="false">
      <c r="A4476" s="543" t="n">
        <v>86942</v>
      </c>
      <c r="B4476" s="544" t="s">
        <v>5222</v>
      </c>
      <c r="C4476" s="544" t="s">
        <v>49</v>
      </c>
      <c r="D4476" s="544" t="s">
        <v>670</v>
      </c>
      <c r="E4476" s="545" t="n">
        <v>187.53</v>
      </c>
      <c r="F4476" s="544" t="s">
        <v>671</v>
      </c>
    </row>
    <row r="4477" customFormat="false" ht="15" hidden="false" customHeight="false" outlineLevel="0" collapsed="false">
      <c r="A4477" s="543" t="n">
        <v>86943</v>
      </c>
      <c r="B4477" s="544" t="s">
        <v>5223</v>
      </c>
      <c r="C4477" s="544" t="s">
        <v>49</v>
      </c>
      <c r="D4477" s="544" t="s">
        <v>670</v>
      </c>
      <c r="E4477" s="545" t="n">
        <v>181.17</v>
      </c>
      <c r="F4477" s="544" t="s">
        <v>671</v>
      </c>
    </row>
    <row r="4478" customFormat="false" ht="15" hidden="false" customHeight="false" outlineLevel="0" collapsed="false">
      <c r="A4478" s="543" t="n">
        <v>86947</v>
      </c>
      <c r="B4478" s="544" t="s">
        <v>5224</v>
      </c>
      <c r="C4478" s="544" t="s">
        <v>49</v>
      </c>
      <c r="D4478" s="544" t="s">
        <v>670</v>
      </c>
      <c r="E4478" s="545" t="n">
        <v>873.42</v>
      </c>
      <c r="F4478" s="544" t="s">
        <v>671</v>
      </c>
    </row>
    <row r="4479" customFormat="false" ht="15" hidden="false" customHeight="false" outlineLevel="0" collapsed="false">
      <c r="A4479" s="543" t="n">
        <v>93396</v>
      </c>
      <c r="B4479" s="544" t="s">
        <v>5225</v>
      </c>
      <c r="C4479" s="544" t="s">
        <v>49</v>
      </c>
      <c r="D4479" s="544" t="s">
        <v>670</v>
      </c>
      <c r="E4479" s="545" t="n">
        <v>468.73</v>
      </c>
      <c r="F4479" s="544" t="s">
        <v>671</v>
      </c>
    </row>
    <row r="4480" customFormat="false" ht="15" hidden="false" customHeight="false" outlineLevel="0" collapsed="false">
      <c r="A4480" s="543" t="n">
        <v>93441</v>
      </c>
      <c r="B4480" s="544" t="s">
        <v>5226</v>
      </c>
      <c r="C4480" s="544" t="s">
        <v>49</v>
      </c>
      <c r="D4480" s="544" t="s">
        <v>670</v>
      </c>
      <c r="E4480" s="545" t="n">
        <v>807.55</v>
      </c>
      <c r="F4480" s="544" t="s">
        <v>671</v>
      </c>
    </row>
    <row r="4481" customFormat="false" ht="15" hidden="false" customHeight="false" outlineLevel="0" collapsed="false">
      <c r="A4481" s="543" t="n">
        <v>93442</v>
      </c>
      <c r="B4481" s="544" t="s">
        <v>5227</v>
      </c>
      <c r="C4481" s="544" t="s">
        <v>49</v>
      </c>
      <c r="D4481" s="544" t="s">
        <v>670</v>
      </c>
      <c r="E4481" s="546" t="n">
        <v>1002.78</v>
      </c>
      <c r="F4481" s="544" t="s">
        <v>671</v>
      </c>
    </row>
    <row r="4482" customFormat="false" ht="15" hidden="false" customHeight="false" outlineLevel="0" collapsed="false">
      <c r="A4482" s="543" t="n">
        <v>95469</v>
      </c>
      <c r="B4482" s="544" t="s">
        <v>5228</v>
      </c>
      <c r="C4482" s="544" t="s">
        <v>49</v>
      </c>
      <c r="D4482" s="544" t="s">
        <v>670</v>
      </c>
      <c r="E4482" s="545" t="n">
        <v>162.72</v>
      </c>
      <c r="F4482" s="544" t="s">
        <v>671</v>
      </c>
    </row>
    <row r="4483" customFormat="false" ht="15" hidden="false" customHeight="false" outlineLevel="0" collapsed="false">
      <c r="A4483" s="543" t="n">
        <v>95470</v>
      </c>
      <c r="B4483" s="544" t="s">
        <v>5229</v>
      </c>
      <c r="C4483" s="544" t="s">
        <v>49</v>
      </c>
      <c r="D4483" s="544" t="s">
        <v>670</v>
      </c>
      <c r="E4483" s="545" t="n">
        <v>167.82</v>
      </c>
      <c r="F4483" s="544" t="s">
        <v>671</v>
      </c>
    </row>
    <row r="4484" customFormat="false" ht="15" hidden="false" customHeight="false" outlineLevel="0" collapsed="false">
      <c r="A4484" s="543" t="n">
        <v>95471</v>
      </c>
      <c r="B4484" s="544" t="s">
        <v>5230</v>
      </c>
      <c r="C4484" s="544" t="s">
        <v>49</v>
      </c>
      <c r="D4484" s="544" t="s">
        <v>670</v>
      </c>
      <c r="E4484" s="545" t="n">
        <v>630.73</v>
      </c>
      <c r="F4484" s="544" t="s">
        <v>671</v>
      </c>
    </row>
    <row r="4485" customFormat="false" ht="15" hidden="false" customHeight="false" outlineLevel="0" collapsed="false">
      <c r="A4485" s="543" t="n">
        <v>95472</v>
      </c>
      <c r="B4485" s="544" t="s">
        <v>5231</v>
      </c>
      <c r="C4485" s="544" t="s">
        <v>49</v>
      </c>
      <c r="D4485" s="544" t="s">
        <v>670</v>
      </c>
      <c r="E4485" s="545" t="n">
        <v>635.83</v>
      </c>
      <c r="F4485" s="544" t="s">
        <v>671</v>
      </c>
    </row>
    <row r="4486" customFormat="false" ht="15" hidden="false" customHeight="false" outlineLevel="0" collapsed="false">
      <c r="A4486" s="543" t="n">
        <v>95542</v>
      </c>
      <c r="B4486" s="544" t="s">
        <v>5232</v>
      </c>
      <c r="C4486" s="544" t="s">
        <v>49</v>
      </c>
      <c r="D4486" s="544" t="s">
        <v>670</v>
      </c>
      <c r="E4486" s="545" t="n">
        <v>29.31</v>
      </c>
      <c r="F4486" s="544" t="s">
        <v>671</v>
      </c>
    </row>
    <row r="4487" customFormat="false" ht="15" hidden="false" customHeight="false" outlineLevel="0" collapsed="false">
      <c r="A4487" s="543" t="n">
        <v>95543</v>
      </c>
      <c r="B4487" s="544" t="s">
        <v>5233</v>
      </c>
      <c r="C4487" s="544" t="s">
        <v>49</v>
      </c>
      <c r="D4487" s="544" t="s">
        <v>670</v>
      </c>
      <c r="E4487" s="545" t="n">
        <v>49.61</v>
      </c>
      <c r="F4487" s="544" t="s">
        <v>671</v>
      </c>
    </row>
    <row r="4488" customFormat="false" ht="15" hidden="false" customHeight="false" outlineLevel="0" collapsed="false">
      <c r="A4488" s="543" t="n">
        <v>95544</v>
      </c>
      <c r="B4488" s="544" t="s">
        <v>5234</v>
      </c>
      <c r="C4488" s="544" t="s">
        <v>49</v>
      </c>
      <c r="D4488" s="544" t="s">
        <v>670</v>
      </c>
      <c r="E4488" s="545" t="n">
        <v>35.61</v>
      </c>
      <c r="F4488" s="544" t="s">
        <v>671</v>
      </c>
    </row>
    <row r="4489" customFormat="false" ht="15" hidden="false" customHeight="false" outlineLevel="0" collapsed="false">
      <c r="A4489" s="543" t="n">
        <v>95545</v>
      </c>
      <c r="B4489" s="544" t="s">
        <v>5235</v>
      </c>
      <c r="C4489" s="544" t="s">
        <v>49</v>
      </c>
      <c r="D4489" s="544" t="s">
        <v>950</v>
      </c>
      <c r="E4489" s="545" t="n">
        <v>34.94</v>
      </c>
      <c r="F4489" s="544" t="s">
        <v>671</v>
      </c>
    </row>
    <row r="4490" customFormat="false" ht="15" hidden="false" customHeight="false" outlineLevel="0" collapsed="false">
      <c r="A4490" s="543" t="n">
        <v>95546</v>
      </c>
      <c r="B4490" s="544" t="s">
        <v>5236</v>
      </c>
      <c r="C4490" s="544" t="s">
        <v>49</v>
      </c>
      <c r="D4490" s="544" t="s">
        <v>670</v>
      </c>
      <c r="E4490" s="545" t="n">
        <v>122.21</v>
      </c>
      <c r="F4490" s="544" t="s">
        <v>671</v>
      </c>
    </row>
    <row r="4491" customFormat="false" ht="15" hidden="false" customHeight="false" outlineLevel="0" collapsed="false">
      <c r="A4491" s="543" t="n">
        <v>95547</v>
      </c>
      <c r="B4491" s="544" t="s">
        <v>5237</v>
      </c>
      <c r="C4491" s="544" t="s">
        <v>49</v>
      </c>
      <c r="D4491" s="544" t="s">
        <v>724</v>
      </c>
      <c r="E4491" s="545" t="n">
        <v>62.93</v>
      </c>
      <c r="F4491" s="544" t="s">
        <v>671</v>
      </c>
    </row>
    <row r="4492" customFormat="false" ht="15" hidden="false" customHeight="false" outlineLevel="0" collapsed="false">
      <c r="A4492" s="543" t="n">
        <v>100848</v>
      </c>
      <c r="B4492" s="544" t="s">
        <v>5238</v>
      </c>
      <c r="C4492" s="544" t="s">
        <v>49</v>
      </c>
      <c r="D4492" s="544" t="s">
        <v>670</v>
      </c>
      <c r="E4492" s="545" t="n">
        <v>304.06</v>
      </c>
      <c r="F4492" s="544" t="s">
        <v>671</v>
      </c>
    </row>
    <row r="4493" customFormat="false" ht="15" hidden="false" customHeight="false" outlineLevel="0" collapsed="false">
      <c r="A4493" s="543" t="n">
        <v>100849</v>
      </c>
      <c r="B4493" s="544" t="s">
        <v>5239</v>
      </c>
      <c r="C4493" s="544" t="s">
        <v>49</v>
      </c>
      <c r="D4493" s="544" t="s">
        <v>950</v>
      </c>
      <c r="E4493" s="545" t="n">
        <v>27.61</v>
      </c>
      <c r="F4493" s="544" t="s">
        <v>671</v>
      </c>
    </row>
    <row r="4494" customFormat="false" ht="15" hidden="false" customHeight="false" outlineLevel="0" collapsed="false">
      <c r="A4494" s="543" t="n">
        <v>100851</v>
      </c>
      <c r="B4494" s="544" t="s">
        <v>5240</v>
      </c>
      <c r="C4494" s="544" t="s">
        <v>49</v>
      </c>
      <c r="D4494" s="544" t="s">
        <v>670</v>
      </c>
      <c r="E4494" s="545" t="n">
        <v>53.87</v>
      </c>
      <c r="F4494" s="544" t="s">
        <v>671</v>
      </c>
    </row>
    <row r="4495" customFormat="false" ht="15" hidden="false" customHeight="false" outlineLevel="0" collapsed="false">
      <c r="A4495" s="543" t="n">
        <v>100852</v>
      </c>
      <c r="B4495" s="544" t="s">
        <v>5241</v>
      </c>
      <c r="C4495" s="544" t="s">
        <v>49</v>
      </c>
      <c r="D4495" s="544" t="s">
        <v>670</v>
      </c>
      <c r="E4495" s="545" t="n">
        <v>184.03</v>
      </c>
      <c r="F4495" s="544" t="s">
        <v>671</v>
      </c>
    </row>
    <row r="4496" customFormat="false" ht="15" hidden="false" customHeight="false" outlineLevel="0" collapsed="false">
      <c r="A4496" s="543" t="n">
        <v>100854</v>
      </c>
      <c r="B4496" s="544" t="s">
        <v>5242</v>
      </c>
      <c r="C4496" s="544" t="s">
        <v>49</v>
      </c>
      <c r="D4496" s="544" t="s">
        <v>670</v>
      </c>
      <c r="E4496" s="545" t="n">
        <v>665.42</v>
      </c>
      <c r="F4496" s="544" t="s">
        <v>671</v>
      </c>
    </row>
    <row r="4497" customFormat="false" ht="15" hidden="false" customHeight="false" outlineLevel="0" collapsed="false">
      <c r="A4497" s="543" t="n">
        <v>100855</v>
      </c>
      <c r="B4497" s="544" t="s">
        <v>5243</v>
      </c>
      <c r="C4497" s="544" t="s">
        <v>49</v>
      </c>
      <c r="D4497" s="544" t="s">
        <v>950</v>
      </c>
      <c r="E4497" s="545" t="n">
        <v>34.94</v>
      </c>
      <c r="F4497" s="544" t="s">
        <v>671</v>
      </c>
    </row>
    <row r="4498" customFormat="false" ht="15" hidden="false" customHeight="false" outlineLevel="0" collapsed="false">
      <c r="A4498" s="543" t="n">
        <v>100856</v>
      </c>
      <c r="B4498" s="544" t="s">
        <v>5244</v>
      </c>
      <c r="C4498" s="544" t="s">
        <v>49</v>
      </c>
      <c r="D4498" s="544" t="s">
        <v>670</v>
      </c>
      <c r="E4498" s="545" t="n">
        <v>25.23</v>
      </c>
      <c r="F4498" s="544" t="s">
        <v>671</v>
      </c>
    </row>
    <row r="4499" customFormat="false" ht="15" hidden="false" customHeight="false" outlineLevel="0" collapsed="false">
      <c r="A4499" s="543" t="n">
        <v>100857</v>
      </c>
      <c r="B4499" s="544" t="s">
        <v>5245</v>
      </c>
      <c r="C4499" s="544" t="s">
        <v>49</v>
      </c>
      <c r="D4499" s="544" t="s">
        <v>670</v>
      </c>
      <c r="E4499" s="545" t="n">
        <v>249.53</v>
      </c>
      <c r="F4499" s="544" t="s">
        <v>671</v>
      </c>
    </row>
    <row r="4500" customFormat="false" ht="15" hidden="false" customHeight="false" outlineLevel="0" collapsed="false">
      <c r="A4500" s="543" t="n">
        <v>100858</v>
      </c>
      <c r="B4500" s="544" t="s">
        <v>5246</v>
      </c>
      <c r="C4500" s="544" t="s">
        <v>49</v>
      </c>
      <c r="D4500" s="544" t="s">
        <v>670</v>
      </c>
      <c r="E4500" s="545" t="n">
        <v>468.8</v>
      </c>
      <c r="F4500" s="544" t="s">
        <v>671</v>
      </c>
    </row>
    <row r="4501" customFormat="false" ht="15" hidden="false" customHeight="false" outlineLevel="0" collapsed="false">
      <c r="A4501" s="543" t="n">
        <v>100860</v>
      </c>
      <c r="B4501" s="544" t="s">
        <v>5247</v>
      </c>
      <c r="C4501" s="544" t="s">
        <v>49</v>
      </c>
      <c r="D4501" s="544" t="s">
        <v>950</v>
      </c>
      <c r="E4501" s="545" t="n">
        <v>61.53</v>
      </c>
      <c r="F4501" s="544" t="s">
        <v>671</v>
      </c>
    </row>
    <row r="4502" customFormat="false" ht="15" hidden="false" customHeight="false" outlineLevel="0" collapsed="false">
      <c r="A4502" s="543" t="n">
        <v>100861</v>
      </c>
      <c r="B4502" s="544" t="s">
        <v>5248</v>
      </c>
      <c r="C4502" s="544" t="s">
        <v>49</v>
      </c>
      <c r="D4502" s="544" t="s">
        <v>670</v>
      </c>
      <c r="E4502" s="545" t="n">
        <v>25.02</v>
      </c>
      <c r="F4502" s="544" t="s">
        <v>671</v>
      </c>
    </row>
    <row r="4503" customFormat="false" ht="15" hidden="false" customHeight="false" outlineLevel="0" collapsed="false">
      <c r="A4503" s="543" t="n">
        <v>100862</v>
      </c>
      <c r="B4503" s="544" t="s">
        <v>5249</v>
      </c>
      <c r="C4503" s="544" t="s">
        <v>49</v>
      </c>
      <c r="D4503" s="544" t="s">
        <v>670</v>
      </c>
      <c r="E4503" s="545" t="n">
        <v>26.99</v>
      </c>
      <c r="F4503" s="544" t="s">
        <v>671</v>
      </c>
    </row>
    <row r="4504" customFormat="false" ht="15" hidden="false" customHeight="false" outlineLevel="0" collapsed="false">
      <c r="A4504" s="543" t="n">
        <v>100863</v>
      </c>
      <c r="B4504" s="544" t="s">
        <v>5250</v>
      </c>
      <c r="C4504" s="544" t="s">
        <v>49</v>
      </c>
      <c r="D4504" s="544" t="s">
        <v>670</v>
      </c>
      <c r="E4504" s="545" t="n">
        <v>472.13</v>
      </c>
      <c r="F4504" s="544" t="s">
        <v>671</v>
      </c>
    </row>
    <row r="4505" customFormat="false" ht="15" hidden="false" customHeight="false" outlineLevel="0" collapsed="false">
      <c r="A4505" s="543" t="n">
        <v>100864</v>
      </c>
      <c r="B4505" s="544" t="s">
        <v>5251</v>
      </c>
      <c r="C4505" s="544" t="s">
        <v>49</v>
      </c>
      <c r="D4505" s="544" t="s">
        <v>670</v>
      </c>
      <c r="E4505" s="545" t="n">
        <v>522.8</v>
      </c>
      <c r="F4505" s="544" t="s">
        <v>671</v>
      </c>
    </row>
    <row r="4506" customFormat="false" ht="15" hidden="false" customHeight="false" outlineLevel="0" collapsed="false">
      <c r="A4506" s="543" t="n">
        <v>100865</v>
      </c>
      <c r="B4506" s="544" t="s">
        <v>5252</v>
      </c>
      <c r="C4506" s="544" t="s">
        <v>49</v>
      </c>
      <c r="D4506" s="544" t="s">
        <v>670</v>
      </c>
      <c r="E4506" s="545" t="n">
        <v>483.41</v>
      </c>
      <c r="F4506" s="544" t="s">
        <v>671</v>
      </c>
    </row>
    <row r="4507" customFormat="false" ht="15" hidden="false" customHeight="false" outlineLevel="0" collapsed="false">
      <c r="A4507" s="543" t="n">
        <v>100866</v>
      </c>
      <c r="B4507" s="544" t="s">
        <v>5253</v>
      </c>
      <c r="C4507" s="544" t="s">
        <v>49</v>
      </c>
      <c r="D4507" s="544" t="s">
        <v>670</v>
      </c>
      <c r="E4507" s="545" t="n">
        <v>237.06</v>
      </c>
      <c r="F4507" s="544" t="s">
        <v>671</v>
      </c>
    </row>
    <row r="4508" customFormat="false" ht="15" hidden="false" customHeight="false" outlineLevel="0" collapsed="false">
      <c r="A4508" s="543" t="n">
        <v>100867</v>
      </c>
      <c r="B4508" s="544" t="s">
        <v>5254</v>
      </c>
      <c r="C4508" s="544" t="s">
        <v>49</v>
      </c>
      <c r="D4508" s="544" t="s">
        <v>670</v>
      </c>
      <c r="E4508" s="545" t="n">
        <v>253.77</v>
      </c>
      <c r="F4508" s="544" t="s">
        <v>671</v>
      </c>
    </row>
    <row r="4509" customFormat="false" ht="15" hidden="false" customHeight="false" outlineLevel="0" collapsed="false">
      <c r="A4509" s="543" t="n">
        <v>100868</v>
      </c>
      <c r="B4509" s="544" t="s">
        <v>5255</v>
      </c>
      <c r="C4509" s="544" t="s">
        <v>49</v>
      </c>
      <c r="D4509" s="544" t="s">
        <v>670</v>
      </c>
      <c r="E4509" s="545" t="n">
        <v>264.89</v>
      </c>
      <c r="F4509" s="544" t="s">
        <v>671</v>
      </c>
    </row>
    <row r="4510" customFormat="false" ht="15" hidden="false" customHeight="false" outlineLevel="0" collapsed="false">
      <c r="A4510" s="543" t="n">
        <v>100869</v>
      </c>
      <c r="B4510" s="544" t="s">
        <v>5256</v>
      </c>
      <c r="C4510" s="544" t="s">
        <v>49</v>
      </c>
      <c r="D4510" s="544" t="s">
        <v>670</v>
      </c>
      <c r="E4510" s="545" t="n">
        <v>273.42</v>
      </c>
      <c r="F4510" s="544" t="s">
        <v>671</v>
      </c>
    </row>
    <row r="4511" customFormat="false" ht="15" hidden="false" customHeight="false" outlineLevel="0" collapsed="false">
      <c r="A4511" s="543" t="n">
        <v>100870</v>
      </c>
      <c r="B4511" s="544" t="s">
        <v>5257</v>
      </c>
      <c r="C4511" s="544" t="s">
        <v>49</v>
      </c>
      <c r="D4511" s="544" t="s">
        <v>724</v>
      </c>
      <c r="E4511" s="545" t="n">
        <v>190.88</v>
      </c>
      <c r="F4511" s="544" t="s">
        <v>671</v>
      </c>
    </row>
    <row r="4512" customFormat="false" ht="15" hidden="false" customHeight="false" outlineLevel="0" collapsed="false">
      <c r="A4512" s="543" t="n">
        <v>100871</v>
      </c>
      <c r="B4512" s="544" t="s">
        <v>5258</v>
      </c>
      <c r="C4512" s="544" t="s">
        <v>49</v>
      </c>
      <c r="D4512" s="544" t="s">
        <v>724</v>
      </c>
      <c r="E4512" s="545" t="n">
        <v>206.27</v>
      </c>
      <c r="F4512" s="544" t="s">
        <v>671</v>
      </c>
    </row>
    <row r="4513" customFormat="false" ht="15" hidden="false" customHeight="false" outlineLevel="0" collapsed="false">
      <c r="A4513" s="543" t="n">
        <v>100872</v>
      </c>
      <c r="B4513" s="544" t="s">
        <v>5259</v>
      </c>
      <c r="C4513" s="544" t="s">
        <v>49</v>
      </c>
      <c r="D4513" s="544" t="s">
        <v>724</v>
      </c>
      <c r="E4513" s="545" t="n">
        <v>216.09</v>
      </c>
      <c r="F4513" s="544" t="s">
        <v>671</v>
      </c>
    </row>
    <row r="4514" customFormat="false" ht="15" hidden="false" customHeight="false" outlineLevel="0" collapsed="false">
      <c r="A4514" s="543" t="n">
        <v>100873</v>
      </c>
      <c r="B4514" s="544" t="s">
        <v>5260</v>
      </c>
      <c r="C4514" s="544" t="s">
        <v>49</v>
      </c>
      <c r="D4514" s="544" t="s">
        <v>724</v>
      </c>
      <c r="E4514" s="545" t="n">
        <v>222.22</v>
      </c>
      <c r="F4514" s="544" t="s">
        <v>671</v>
      </c>
    </row>
    <row r="4515" customFormat="false" ht="15" hidden="false" customHeight="false" outlineLevel="0" collapsed="false">
      <c r="A4515" s="543" t="n">
        <v>100874</v>
      </c>
      <c r="B4515" s="544" t="s">
        <v>5261</v>
      </c>
      <c r="C4515" s="544" t="s">
        <v>49</v>
      </c>
      <c r="D4515" s="544" t="s">
        <v>670</v>
      </c>
      <c r="E4515" s="545" t="n">
        <v>237.06</v>
      </c>
      <c r="F4515" s="544" t="s">
        <v>671</v>
      </c>
    </row>
    <row r="4516" customFormat="false" ht="15" hidden="false" customHeight="false" outlineLevel="0" collapsed="false">
      <c r="A4516" s="543" t="n">
        <v>100875</v>
      </c>
      <c r="B4516" s="544" t="s">
        <v>5262</v>
      </c>
      <c r="C4516" s="544" t="s">
        <v>49</v>
      </c>
      <c r="D4516" s="544" t="s">
        <v>670</v>
      </c>
      <c r="E4516" s="545" t="n">
        <v>889.37</v>
      </c>
      <c r="F4516" s="544" t="s">
        <v>671</v>
      </c>
    </row>
    <row r="4517" customFormat="false" ht="15" hidden="false" customHeight="false" outlineLevel="0" collapsed="false">
      <c r="A4517" s="543" t="n">
        <v>6087</v>
      </c>
      <c r="B4517" s="544" t="s">
        <v>5263</v>
      </c>
      <c r="C4517" s="544" t="s">
        <v>49</v>
      </c>
      <c r="D4517" s="544" t="s">
        <v>670</v>
      </c>
      <c r="E4517" s="545" t="n">
        <v>23.02</v>
      </c>
      <c r="F4517" s="544" t="s">
        <v>671</v>
      </c>
    </row>
    <row r="4518" customFormat="false" ht="15" hidden="false" customHeight="false" outlineLevel="0" collapsed="false">
      <c r="A4518" s="543" t="n">
        <v>98052</v>
      </c>
      <c r="B4518" s="544" t="s">
        <v>5264</v>
      </c>
      <c r="C4518" s="544" t="s">
        <v>49</v>
      </c>
      <c r="D4518" s="544" t="s">
        <v>724</v>
      </c>
      <c r="E4518" s="546" t="n">
        <v>1214.6</v>
      </c>
      <c r="F4518" s="544" t="s">
        <v>671</v>
      </c>
    </row>
    <row r="4519" customFormat="false" ht="15" hidden="false" customHeight="false" outlineLevel="0" collapsed="false">
      <c r="A4519" s="543" t="n">
        <v>98053</v>
      </c>
      <c r="B4519" s="544" t="s">
        <v>5265</v>
      </c>
      <c r="C4519" s="544" t="s">
        <v>49</v>
      </c>
      <c r="D4519" s="544" t="s">
        <v>724</v>
      </c>
      <c r="E4519" s="546" t="n">
        <v>1654.95</v>
      </c>
      <c r="F4519" s="544" t="s">
        <v>671</v>
      </c>
    </row>
    <row r="4520" customFormat="false" ht="15" hidden="false" customHeight="false" outlineLevel="0" collapsed="false">
      <c r="A4520" s="543" t="n">
        <v>98054</v>
      </c>
      <c r="B4520" s="544" t="s">
        <v>5266</v>
      </c>
      <c r="C4520" s="544" t="s">
        <v>49</v>
      </c>
      <c r="D4520" s="544" t="s">
        <v>724</v>
      </c>
      <c r="E4520" s="546" t="n">
        <v>2549.47</v>
      </c>
      <c r="F4520" s="544" t="s">
        <v>671</v>
      </c>
    </row>
    <row r="4521" customFormat="false" ht="15" hidden="false" customHeight="false" outlineLevel="0" collapsed="false">
      <c r="A4521" s="543" t="n">
        <v>98055</v>
      </c>
      <c r="B4521" s="544" t="s">
        <v>5267</v>
      </c>
      <c r="C4521" s="544" t="s">
        <v>49</v>
      </c>
      <c r="D4521" s="544" t="s">
        <v>724</v>
      </c>
      <c r="E4521" s="546" t="n">
        <v>3452.84</v>
      </c>
      <c r="F4521" s="544" t="s">
        <v>671</v>
      </c>
    </row>
    <row r="4522" customFormat="false" ht="15" hidden="false" customHeight="false" outlineLevel="0" collapsed="false">
      <c r="A4522" s="543" t="n">
        <v>98056</v>
      </c>
      <c r="B4522" s="544" t="s">
        <v>5268</v>
      </c>
      <c r="C4522" s="544" t="s">
        <v>49</v>
      </c>
      <c r="D4522" s="544" t="s">
        <v>724</v>
      </c>
      <c r="E4522" s="546" t="n">
        <v>3987.02</v>
      </c>
      <c r="F4522" s="544" t="s">
        <v>671</v>
      </c>
    </row>
    <row r="4523" customFormat="false" ht="15" hidden="false" customHeight="false" outlineLevel="0" collapsed="false">
      <c r="A4523" s="543" t="n">
        <v>98057</v>
      </c>
      <c r="B4523" s="544" t="s">
        <v>5269</v>
      </c>
      <c r="C4523" s="544" t="s">
        <v>49</v>
      </c>
      <c r="D4523" s="544" t="s">
        <v>724</v>
      </c>
      <c r="E4523" s="546" t="n">
        <v>4721.98</v>
      </c>
      <c r="F4523" s="544" t="s">
        <v>671</v>
      </c>
    </row>
    <row r="4524" customFormat="false" ht="15" hidden="false" customHeight="false" outlineLevel="0" collapsed="false">
      <c r="A4524" s="543" t="n">
        <v>98059</v>
      </c>
      <c r="B4524" s="544" t="s">
        <v>5270</v>
      </c>
      <c r="C4524" s="544" t="s">
        <v>49</v>
      </c>
      <c r="D4524" s="544" t="s">
        <v>724</v>
      </c>
      <c r="E4524" s="546" t="n">
        <v>2280.1</v>
      </c>
      <c r="F4524" s="544" t="s">
        <v>671</v>
      </c>
    </row>
    <row r="4525" customFormat="false" ht="15" hidden="false" customHeight="false" outlineLevel="0" collapsed="false">
      <c r="A4525" s="543" t="n">
        <v>98060</v>
      </c>
      <c r="B4525" s="544" t="s">
        <v>5271</v>
      </c>
      <c r="C4525" s="544" t="s">
        <v>49</v>
      </c>
      <c r="D4525" s="544" t="s">
        <v>724</v>
      </c>
      <c r="E4525" s="546" t="n">
        <v>3199.79</v>
      </c>
      <c r="F4525" s="544" t="s">
        <v>671</v>
      </c>
    </row>
    <row r="4526" customFormat="false" ht="15" hidden="false" customHeight="false" outlineLevel="0" collapsed="false">
      <c r="A4526" s="543" t="n">
        <v>98061</v>
      </c>
      <c r="B4526" s="544" t="s">
        <v>5272</v>
      </c>
      <c r="C4526" s="544" t="s">
        <v>49</v>
      </c>
      <c r="D4526" s="544" t="s">
        <v>724</v>
      </c>
      <c r="E4526" s="546" t="n">
        <v>4424.73</v>
      </c>
      <c r="F4526" s="544" t="s">
        <v>671</v>
      </c>
    </row>
    <row r="4527" customFormat="false" ht="15" hidden="false" customHeight="false" outlineLevel="0" collapsed="false">
      <c r="A4527" s="543" t="n">
        <v>98066</v>
      </c>
      <c r="B4527" s="544" t="s">
        <v>5273</v>
      </c>
      <c r="C4527" s="544" t="s">
        <v>49</v>
      </c>
      <c r="D4527" s="544" t="s">
        <v>724</v>
      </c>
      <c r="E4527" s="546" t="n">
        <v>4254.96</v>
      </c>
      <c r="F4527" s="544" t="s">
        <v>671</v>
      </c>
    </row>
    <row r="4528" customFormat="false" ht="15" hidden="false" customHeight="false" outlineLevel="0" collapsed="false">
      <c r="A4528" s="543" t="n">
        <v>98067</v>
      </c>
      <c r="B4528" s="544" t="s">
        <v>5274</v>
      </c>
      <c r="C4528" s="544" t="s">
        <v>49</v>
      </c>
      <c r="D4528" s="544" t="s">
        <v>724</v>
      </c>
      <c r="E4528" s="546" t="n">
        <v>5690.41</v>
      </c>
      <c r="F4528" s="544" t="s">
        <v>671</v>
      </c>
    </row>
    <row r="4529" customFormat="false" ht="15" hidden="false" customHeight="false" outlineLevel="0" collapsed="false">
      <c r="A4529" s="543" t="n">
        <v>98068</v>
      </c>
      <c r="B4529" s="544" t="s">
        <v>5275</v>
      </c>
      <c r="C4529" s="544" t="s">
        <v>49</v>
      </c>
      <c r="D4529" s="544" t="s">
        <v>724</v>
      </c>
      <c r="E4529" s="546" t="n">
        <v>8047.3</v>
      </c>
      <c r="F4529" s="544" t="s">
        <v>671</v>
      </c>
    </row>
    <row r="4530" customFormat="false" ht="15" hidden="false" customHeight="false" outlineLevel="0" collapsed="false">
      <c r="A4530" s="543" t="n">
        <v>98069</v>
      </c>
      <c r="B4530" s="544" t="s">
        <v>5276</v>
      </c>
      <c r="C4530" s="544" t="s">
        <v>49</v>
      </c>
      <c r="D4530" s="544" t="s">
        <v>724</v>
      </c>
      <c r="E4530" s="546" t="n">
        <v>10756.05</v>
      </c>
      <c r="F4530" s="544" t="s">
        <v>671</v>
      </c>
    </row>
    <row r="4531" customFormat="false" ht="15" hidden="false" customHeight="false" outlineLevel="0" collapsed="false">
      <c r="A4531" s="543" t="n">
        <v>98070</v>
      </c>
      <c r="B4531" s="544" t="s">
        <v>5277</v>
      </c>
      <c r="C4531" s="544" t="s">
        <v>49</v>
      </c>
      <c r="D4531" s="544" t="s">
        <v>724</v>
      </c>
      <c r="E4531" s="546" t="n">
        <v>12354.31</v>
      </c>
      <c r="F4531" s="544" t="s">
        <v>671</v>
      </c>
    </row>
    <row r="4532" customFormat="false" ht="15" hidden="false" customHeight="false" outlineLevel="0" collapsed="false">
      <c r="A4532" s="543" t="n">
        <v>98071</v>
      </c>
      <c r="B4532" s="544" t="s">
        <v>5278</v>
      </c>
      <c r="C4532" s="544" t="s">
        <v>49</v>
      </c>
      <c r="D4532" s="544" t="s">
        <v>724</v>
      </c>
      <c r="E4532" s="546" t="n">
        <v>13620.89</v>
      </c>
      <c r="F4532" s="544" t="s">
        <v>671</v>
      </c>
    </row>
    <row r="4533" customFormat="false" ht="15" hidden="false" customHeight="false" outlineLevel="0" collapsed="false">
      <c r="A4533" s="543" t="n">
        <v>98072</v>
      </c>
      <c r="B4533" s="544" t="s">
        <v>5279</v>
      </c>
      <c r="C4533" s="544" t="s">
        <v>49</v>
      </c>
      <c r="D4533" s="544" t="s">
        <v>724</v>
      </c>
      <c r="E4533" s="546" t="n">
        <v>3535.02</v>
      </c>
      <c r="F4533" s="544" t="s">
        <v>671</v>
      </c>
    </row>
    <row r="4534" customFormat="false" ht="15" hidden="false" customHeight="false" outlineLevel="0" collapsed="false">
      <c r="A4534" s="543" t="n">
        <v>98073</v>
      </c>
      <c r="B4534" s="544" t="s">
        <v>5280</v>
      </c>
      <c r="C4534" s="544" t="s">
        <v>49</v>
      </c>
      <c r="D4534" s="544" t="s">
        <v>724</v>
      </c>
      <c r="E4534" s="546" t="n">
        <v>5478.02</v>
      </c>
      <c r="F4534" s="544" t="s">
        <v>671</v>
      </c>
    </row>
    <row r="4535" customFormat="false" ht="15" hidden="false" customHeight="false" outlineLevel="0" collapsed="false">
      <c r="A4535" s="543" t="n">
        <v>98074</v>
      </c>
      <c r="B4535" s="544" t="s">
        <v>5281</v>
      </c>
      <c r="C4535" s="544" t="s">
        <v>49</v>
      </c>
      <c r="D4535" s="544" t="s">
        <v>724</v>
      </c>
      <c r="E4535" s="546" t="n">
        <v>8436.76</v>
      </c>
      <c r="F4535" s="544" t="s">
        <v>671</v>
      </c>
    </row>
    <row r="4536" customFormat="false" ht="15" hidden="false" customHeight="false" outlineLevel="0" collapsed="false">
      <c r="A4536" s="543" t="n">
        <v>98075</v>
      </c>
      <c r="B4536" s="544" t="s">
        <v>5282</v>
      </c>
      <c r="C4536" s="544" t="s">
        <v>49</v>
      </c>
      <c r="D4536" s="544" t="s">
        <v>724</v>
      </c>
      <c r="E4536" s="546" t="n">
        <v>10934.83</v>
      </c>
      <c r="F4536" s="544" t="s">
        <v>671</v>
      </c>
    </row>
    <row r="4537" customFormat="false" ht="15" hidden="false" customHeight="false" outlineLevel="0" collapsed="false">
      <c r="A4537" s="543" t="n">
        <v>98076</v>
      </c>
      <c r="B4537" s="544" t="s">
        <v>5283</v>
      </c>
      <c r="C4537" s="544" t="s">
        <v>49</v>
      </c>
      <c r="D4537" s="544" t="s">
        <v>724</v>
      </c>
      <c r="E4537" s="546" t="n">
        <v>12556.78</v>
      </c>
      <c r="F4537" s="544" t="s">
        <v>671</v>
      </c>
    </row>
    <row r="4538" customFormat="false" ht="15" hidden="false" customHeight="false" outlineLevel="0" collapsed="false">
      <c r="A4538" s="543" t="n">
        <v>98077</v>
      </c>
      <c r="B4538" s="544" t="s">
        <v>5284</v>
      </c>
      <c r="C4538" s="544" t="s">
        <v>49</v>
      </c>
      <c r="D4538" s="544" t="s">
        <v>724</v>
      </c>
      <c r="E4538" s="546" t="n">
        <v>14757.97</v>
      </c>
      <c r="F4538" s="544" t="s">
        <v>671</v>
      </c>
    </row>
    <row r="4539" customFormat="false" ht="15" hidden="false" customHeight="false" outlineLevel="0" collapsed="false">
      <c r="A4539" s="543" t="n">
        <v>98078</v>
      </c>
      <c r="B4539" s="544" t="s">
        <v>5285</v>
      </c>
      <c r="C4539" s="544" t="s">
        <v>49</v>
      </c>
      <c r="D4539" s="544" t="s">
        <v>724</v>
      </c>
      <c r="E4539" s="546" t="n">
        <v>3737.45</v>
      </c>
      <c r="F4539" s="544" t="s">
        <v>671</v>
      </c>
    </row>
    <row r="4540" customFormat="false" ht="15" hidden="false" customHeight="false" outlineLevel="0" collapsed="false">
      <c r="A4540" s="543" t="n">
        <v>98079</v>
      </c>
      <c r="B4540" s="544" t="s">
        <v>5286</v>
      </c>
      <c r="C4540" s="544" t="s">
        <v>49</v>
      </c>
      <c r="D4540" s="544" t="s">
        <v>724</v>
      </c>
      <c r="E4540" s="546" t="n">
        <v>6520.19</v>
      </c>
      <c r="F4540" s="544" t="s">
        <v>671</v>
      </c>
    </row>
    <row r="4541" customFormat="false" ht="15" hidden="false" customHeight="false" outlineLevel="0" collapsed="false">
      <c r="A4541" s="543" t="n">
        <v>98080</v>
      </c>
      <c r="B4541" s="544" t="s">
        <v>5287</v>
      </c>
      <c r="C4541" s="544" t="s">
        <v>49</v>
      </c>
      <c r="D4541" s="544" t="s">
        <v>724</v>
      </c>
      <c r="E4541" s="546" t="n">
        <v>8341.78</v>
      </c>
      <c r="F4541" s="544" t="s">
        <v>671</v>
      </c>
    </row>
    <row r="4542" customFormat="false" ht="15" hidden="false" customHeight="false" outlineLevel="0" collapsed="false">
      <c r="A4542" s="543" t="n">
        <v>98081</v>
      </c>
      <c r="B4542" s="544" t="s">
        <v>5288</v>
      </c>
      <c r="C4542" s="544" t="s">
        <v>49</v>
      </c>
      <c r="D4542" s="544" t="s">
        <v>724</v>
      </c>
      <c r="E4542" s="546" t="n">
        <v>12324.94</v>
      </c>
      <c r="F4542" s="544" t="s">
        <v>671</v>
      </c>
    </row>
    <row r="4543" customFormat="false" ht="15" hidden="false" customHeight="false" outlineLevel="0" collapsed="false">
      <c r="A4543" s="543" t="n">
        <v>98082</v>
      </c>
      <c r="B4543" s="544" t="s">
        <v>5289</v>
      </c>
      <c r="C4543" s="544" t="s">
        <v>49</v>
      </c>
      <c r="D4543" s="544" t="s">
        <v>724</v>
      </c>
      <c r="E4543" s="546" t="n">
        <v>3115.98</v>
      </c>
      <c r="F4543" s="544" t="s">
        <v>671</v>
      </c>
    </row>
    <row r="4544" customFormat="false" ht="15" hidden="false" customHeight="false" outlineLevel="0" collapsed="false">
      <c r="A4544" s="543" t="n">
        <v>98083</v>
      </c>
      <c r="B4544" s="544" t="s">
        <v>5290</v>
      </c>
      <c r="C4544" s="544" t="s">
        <v>49</v>
      </c>
      <c r="D4544" s="544" t="s">
        <v>724</v>
      </c>
      <c r="E4544" s="546" t="n">
        <v>4125.79</v>
      </c>
      <c r="F4544" s="544" t="s">
        <v>671</v>
      </c>
    </row>
    <row r="4545" customFormat="false" ht="15" hidden="false" customHeight="false" outlineLevel="0" collapsed="false">
      <c r="A4545" s="543" t="n">
        <v>98084</v>
      </c>
      <c r="B4545" s="544" t="s">
        <v>5291</v>
      </c>
      <c r="C4545" s="544" t="s">
        <v>49</v>
      </c>
      <c r="D4545" s="544" t="s">
        <v>724</v>
      </c>
      <c r="E4545" s="546" t="n">
        <v>5802.37</v>
      </c>
      <c r="F4545" s="544" t="s">
        <v>671</v>
      </c>
    </row>
    <row r="4546" customFormat="false" ht="15" hidden="false" customHeight="false" outlineLevel="0" collapsed="false">
      <c r="A4546" s="543" t="n">
        <v>98085</v>
      </c>
      <c r="B4546" s="544" t="s">
        <v>5292</v>
      </c>
      <c r="C4546" s="544" t="s">
        <v>49</v>
      </c>
      <c r="D4546" s="544" t="s">
        <v>724</v>
      </c>
      <c r="E4546" s="546" t="n">
        <v>7856.69</v>
      </c>
      <c r="F4546" s="544" t="s">
        <v>671</v>
      </c>
    </row>
    <row r="4547" customFormat="false" ht="15" hidden="false" customHeight="false" outlineLevel="0" collapsed="false">
      <c r="A4547" s="543" t="n">
        <v>98086</v>
      </c>
      <c r="B4547" s="544" t="s">
        <v>5293</v>
      </c>
      <c r="C4547" s="544" t="s">
        <v>49</v>
      </c>
      <c r="D4547" s="544" t="s">
        <v>724</v>
      </c>
      <c r="E4547" s="546" t="n">
        <v>8898.72</v>
      </c>
      <c r="F4547" s="544" t="s">
        <v>671</v>
      </c>
    </row>
    <row r="4548" customFormat="false" ht="15" hidden="false" customHeight="false" outlineLevel="0" collapsed="false">
      <c r="A4548" s="543" t="n">
        <v>98087</v>
      </c>
      <c r="B4548" s="544" t="s">
        <v>5294</v>
      </c>
      <c r="C4548" s="544" t="s">
        <v>49</v>
      </c>
      <c r="D4548" s="544" t="s">
        <v>724</v>
      </c>
      <c r="E4548" s="546" t="n">
        <v>9555.41</v>
      </c>
      <c r="F4548" s="544" t="s">
        <v>671</v>
      </c>
    </row>
    <row r="4549" customFormat="false" ht="15" hidden="false" customHeight="false" outlineLevel="0" collapsed="false">
      <c r="A4549" s="543" t="n">
        <v>98088</v>
      </c>
      <c r="B4549" s="544" t="s">
        <v>5295</v>
      </c>
      <c r="C4549" s="544" t="s">
        <v>49</v>
      </c>
      <c r="D4549" s="544" t="s">
        <v>724</v>
      </c>
      <c r="E4549" s="546" t="n">
        <v>2650.72</v>
      </c>
      <c r="F4549" s="544" t="s">
        <v>671</v>
      </c>
    </row>
    <row r="4550" customFormat="false" ht="15" hidden="false" customHeight="false" outlineLevel="0" collapsed="false">
      <c r="A4550" s="543" t="n">
        <v>98089</v>
      </c>
      <c r="B4550" s="544" t="s">
        <v>5296</v>
      </c>
      <c r="C4550" s="544" t="s">
        <v>49</v>
      </c>
      <c r="D4550" s="544" t="s">
        <v>724</v>
      </c>
      <c r="E4550" s="546" t="n">
        <v>4181.85</v>
      </c>
      <c r="F4550" s="544" t="s">
        <v>671</v>
      </c>
    </row>
    <row r="4551" customFormat="false" ht="15" hidden="false" customHeight="false" outlineLevel="0" collapsed="false">
      <c r="A4551" s="543" t="n">
        <v>98090</v>
      </c>
      <c r="B4551" s="544" t="s">
        <v>5297</v>
      </c>
      <c r="C4551" s="544" t="s">
        <v>49</v>
      </c>
      <c r="D4551" s="544" t="s">
        <v>724</v>
      </c>
      <c r="E4551" s="546" t="n">
        <v>6552.03</v>
      </c>
      <c r="F4551" s="544" t="s">
        <v>671</v>
      </c>
    </row>
    <row r="4552" customFormat="false" ht="15" hidden="false" customHeight="false" outlineLevel="0" collapsed="false">
      <c r="A4552" s="543" t="n">
        <v>98091</v>
      </c>
      <c r="B4552" s="544" t="s">
        <v>5298</v>
      </c>
      <c r="C4552" s="544" t="s">
        <v>49</v>
      </c>
      <c r="D4552" s="544" t="s">
        <v>724</v>
      </c>
      <c r="E4552" s="546" t="n">
        <v>8454.09</v>
      </c>
      <c r="F4552" s="544" t="s">
        <v>671</v>
      </c>
    </row>
    <row r="4553" customFormat="false" ht="15" hidden="false" customHeight="false" outlineLevel="0" collapsed="false">
      <c r="A4553" s="543" t="n">
        <v>98092</v>
      </c>
      <c r="B4553" s="544" t="s">
        <v>5299</v>
      </c>
      <c r="C4553" s="544" t="s">
        <v>49</v>
      </c>
      <c r="D4553" s="544" t="s">
        <v>724</v>
      </c>
      <c r="E4553" s="546" t="n">
        <v>9915.13</v>
      </c>
      <c r="F4553" s="544" t="s">
        <v>671</v>
      </c>
    </row>
    <row r="4554" customFormat="false" ht="15" hidden="false" customHeight="false" outlineLevel="0" collapsed="false">
      <c r="A4554" s="543" t="n">
        <v>98093</v>
      </c>
      <c r="B4554" s="544" t="s">
        <v>5300</v>
      </c>
      <c r="C4554" s="544" t="s">
        <v>49</v>
      </c>
      <c r="D4554" s="544" t="s">
        <v>724</v>
      </c>
      <c r="E4554" s="546" t="n">
        <v>11697.26</v>
      </c>
      <c r="F4554" s="544" t="s">
        <v>671</v>
      </c>
    </row>
    <row r="4555" customFormat="false" ht="15" hidden="false" customHeight="false" outlineLevel="0" collapsed="false">
      <c r="A4555" s="543" t="n">
        <v>98094</v>
      </c>
      <c r="B4555" s="544" t="s">
        <v>5301</v>
      </c>
      <c r="C4555" s="544" t="s">
        <v>49</v>
      </c>
      <c r="D4555" s="544" t="s">
        <v>724</v>
      </c>
      <c r="E4555" s="546" t="n">
        <v>2225.77</v>
      </c>
      <c r="F4555" s="544" t="s">
        <v>671</v>
      </c>
    </row>
    <row r="4556" customFormat="false" ht="15" hidden="false" customHeight="false" outlineLevel="0" collapsed="false">
      <c r="A4556" s="543" t="n">
        <v>98099</v>
      </c>
      <c r="B4556" s="544" t="s">
        <v>5302</v>
      </c>
      <c r="C4556" s="544" t="s">
        <v>49</v>
      </c>
      <c r="D4556" s="544" t="s">
        <v>724</v>
      </c>
      <c r="E4556" s="546" t="n">
        <v>3818.39</v>
      </c>
      <c r="F4556" s="544" t="s">
        <v>671</v>
      </c>
    </row>
    <row r="4557" customFormat="false" ht="15" hidden="false" customHeight="false" outlineLevel="0" collapsed="false">
      <c r="A4557" s="543" t="n">
        <v>98100</v>
      </c>
      <c r="B4557" s="544" t="s">
        <v>5303</v>
      </c>
      <c r="C4557" s="544" t="s">
        <v>49</v>
      </c>
      <c r="D4557" s="544" t="s">
        <v>724</v>
      </c>
      <c r="E4557" s="546" t="n">
        <v>4978.74</v>
      </c>
      <c r="F4557" s="544" t="s">
        <v>671</v>
      </c>
    </row>
    <row r="4558" customFormat="false" ht="15" hidden="false" customHeight="false" outlineLevel="0" collapsed="false">
      <c r="A4558" s="543" t="n">
        <v>98101</v>
      </c>
      <c r="B4558" s="544" t="s">
        <v>5304</v>
      </c>
      <c r="C4558" s="544" t="s">
        <v>49</v>
      </c>
      <c r="D4558" s="544" t="s">
        <v>724</v>
      </c>
      <c r="E4558" s="546" t="n">
        <v>7361.46</v>
      </c>
      <c r="F4558" s="544" t="s">
        <v>671</v>
      </c>
    </row>
    <row r="4559" customFormat="false" ht="15" hidden="false" customHeight="false" outlineLevel="0" collapsed="false">
      <c r="A4559" s="543" t="n">
        <v>98109</v>
      </c>
      <c r="B4559" s="544" t="s">
        <v>5305</v>
      </c>
      <c r="C4559" s="544" t="s">
        <v>49</v>
      </c>
      <c r="D4559" s="544" t="s">
        <v>724</v>
      </c>
      <c r="E4559" s="545" t="n">
        <v>682.12</v>
      </c>
      <c r="F4559" s="544" t="s">
        <v>671</v>
      </c>
    </row>
    <row r="4560" customFormat="false" ht="15" hidden="false" customHeight="false" outlineLevel="0" collapsed="false">
      <c r="A4560" s="543" t="n">
        <v>98110</v>
      </c>
      <c r="B4560" s="544" t="s">
        <v>5306</v>
      </c>
      <c r="C4560" s="544" t="s">
        <v>49</v>
      </c>
      <c r="D4560" s="544" t="s">
        <v>724</v>
      </c>
      <c r="E4560" s="545" t="n">
        <v>341.31</v>
      </c>
      <c r="F4560" s="544" t="s">
        <v>671</v>
      </c>
    </row>
    <row r="4561" customFormat="false" ht="15" hidden="false" customHeight="false" outlineLevel="0" collapsed="false">
      <c r="A4561" s="543" t="n">
        <v>98111</v>
      </c>
      <c r="B4561" s="544" t="s">
        <v>5307</v>
      </c>
      <c r="C4561" s="544" t="s">
        <v>49</v>
      </c>
      <c r="D4561" s="544" t="s">
        <v>724</v>
      </c>
      <c r="E4561" s="545" t="n">
        <v>19.88</v>
      </c>
      <c r="F4561" s="544" t="s">
        <v>671</v>
      </c>
    </row>
    <row r="4562" customFormat="false" ht="15" hidden="false" customHeight="false" outlineLevel="0" collapsed="false">
      <c r="A4562" s="543" t="n">
        <v>98114</v>
      </c>
      <c r="B4562" s="544" t="s">
        <v>5308</v>
      </c>
      <c r="C4562" s="544" t="s">
        <v>49</v>
      </c>
      <c r="D4562" s="544" t="s">
        <v>724</v>
      </c>
      <c r="E4562" s="545" t="n">
        <v>471.99</v>
      </c>
      <c r="F4562" s="544" t="s">
        <v>671</v>
      </c>
    </row>
    <row r="4563" customFormat="false" ht="15" hidden="false" customHeight="false" outlineLevel="0" collapsed="false">
      <c r="A4563" s="543" t="n">
        <v>98115</v>
      </c>
      <c r="B4563" s="544" t="s">
        <v>5309</v>
      </c>
      <c r="C4563" s="544" t="s">
        <v>49</v>
      </c>
      <c r="D4563" s="544" t="s">
        <v>724</v>
      </c>
      <c r="E4563" s="545" t="n">
        <v>105.54</v>
      </c>
      <c r="F4563" s="544" t="s">
        <v>671</v>
      </c>
    </row>
    <row r="4564" customFormat="false" ht="15" hidden="false" customHeight="false" outlineLevel="0" collapsed="false">
      <c r="A4564" s="543" t="n">
        <v>89957</v>
      </c>
      <c r="B4564" s="544" t="s">
        <v>5310</v>
      </c>
      <c r="C4564" s="544" t="s">
        <v>49</v>
      </c>
      <c r="D4564" s="544" t="s">
        <v>670</v>
      </c>
      <c r="E4564" s="545" t="n">
        <v>115.03</v>
      </c>
      <c r="F4564" s="544" t="s">
        <v>671</v>
      </c>
    </row>
    <row r="4565" customFormat="false" ht="15" hidden="false" customHeight="false" outlineLevel="0" collapsed="false">
      <c r="A4565" s="543" t="n">
        <v>89959</v>
      </c>
      <c r="B4565" s="544" t="s">
        <v>5311</v>
      </c>
      <c r="C4565" s="544" t="s">
        <v>49</v>
      </c>
      <c r="D4565" s="544" t="s">
        <v>724</v>
      </c>
      <c r="E4565" s="545" t="n">
        <v>184.01</v>
      </c>
      <c r="F4565" s="544" t="s">
        <v>671</v>
      </c>
    </row>
    <row r="4566" customFormat="false" ht="15" hidden="false" customHeight="false" outlineLevel="0" collapsed="false">
      <c r="A4566" s="543" t="n">
        <v>89349</v>
      </c>
      <c r="B4566" s="544" t="s">
        <v>5312</v>
      </c>
      <c r="C4566" s="544" t="s">
        <v>49</v>
      </c>
      <c r="D4566" s="544" t="s">
        <v>670</v>
      </c>
      <c r="E4566" s="545" t="n">
        <v>25.19</v>
      </c>
      <c r="F4566" s="544" t="s">
        <v>671</v>
      </c>
    </row>
    <row r="4567" customFormat="false" ht="15" hidden="false" customHeight="false" outlineLevel="0" collapsed="false">
      <c r="A4567" s="543" t="n">
        <v>89351</v>
      </c>
      <c r="B4567" s="544" t="s">
        <v>5313</v>
      </c>
      <c r="C4567" s="544" t="s">
        <v>49</v>
      </c>
      <c r="D4567" s="544" t="s">
        <v>670</v>
      </c>
      <c r="E4567" s="545" t="n">
        <v>28.51</v>
      </c>
      <c r="F4567" s="544" t="s">
        <v>671</v>
      </c>
    </row>
    <row r="4568" customFormat="false" ht="15" hidden="false" customHeight="false" outlineLevel="0" collapsed="false">
      <c r="A4568" s="543" t="n">
        <v>89352</v>
      </c>
      <c r="B4568" s="544" t="s">
        <v>5314</v>
      </c>
      <c r="C4568" s="544" t="s">
        <v>49</v>
      </c>
      <c r="D4568" s="544" t="s">
        <v>670</v>
      </c>
      <c r="E4568" s="545" t="n">
        <v>32.23</v>
      </c>
      <c r="F4568" s="544" t="s">
        <v>671</v>
      </c>
    </row>
    <row r="4569" customFormat="false" ht="15" hidden="false" customHeight="false" outlineLevel="0" collapsed="false">
      <c r="A4569" s="543" t="n">
        <v>89353</v>
      </c>
      <c r="B4569" s="544" t="s">
        <v>5315</v>
      </c>
      <c r="C4569" s="544" t="s">
        <v>49</v>
      </c>
      <c r="D4569" s="544" t="s">
        <v>670</v>
      </c>
      <c r="E4569" s="545" t="n">
        <v>33.55</v>
      </c>
      <c r="F4569" s="544" t="s">
        <v>671</v>
      </c>
    </row>
    <row r="4570" customFormat="false" ht="15" hidden="false" customHeight="false" outlineLevel="0" collapsed="false">
      <c r="A4570" s="543" t="n">
        <v>89354</v>
      </c>
      <c r="B4570" s="544" t="s">
        <v>5316</v>
      </c>
      <c r="C4570" s="544" t="s">
        <v>49</v>
      </c>
      <c r="D4570" s="544" t="s">
        <v>670</v>
      </c>
      <c r="E4570" s="545" t="n">
        <v>255.9</v>
      </c>
      <c r="F4570" s="544" t="s">
        <v>671</v>
      </c>
    </row>
    <row r="4571" customFormat="false" ht="15" hidden="false" customHeight="false" outlineLevel="0" collapsed="false">
      <c r="A4571" s="543" t="n">
        <v>89969</v>
      </c>
      <c r="B4571" s="544" t="s">
        <v>5317</v>
      </c>
      <c r="C4571" s="544" t="s">
        <v>49</v>
      </c>
      <c r="D4571" s="544" t="s">
        <v>670</v>
      </c>
      <c r="E4571" s="545" t="n">
        <v>35.79</v>
      </c>
      <c r="F4571" s="544" t="s">
        <v>671</v>
      </c>
    </row>
    <row r="4572" customFormat="false" ht="15" hidden="false" customHeight="false" outlineLevel="0" collapsed="false">
      <c r="A4572" s="543" t="n">
        <v>89970</v>
      </c>
      <c r="B4572" s="544" t="s">
        <v>5318</v>
      </c>
      <c r="C4572" s="544" t="s">
        <v>49</v>
      </c>
      <c r="D4572" s="544" t="s">
        <v>670</v>
      </c>
      <c r="E4572" s="545" t="n">
        <v>39.78</v>
      </c>
      <c r="F4572" s="544" t="s">
        <v>671</v>
      </c>
    </row>
    <row r="4573" customFormat="false" ht="15" hidden="false" customHeight="false" outlineLevel="0" collapsed="false">
      <c r="A4573" s="543" t="n">
        <v>89971</v>
      </c>
      <c r="B4573" s="544" t="s">
        <v>5319</v>
      </c>
      <c r="C4573" s="544" t="s">
        <v>49</v>
      </c>
      <c r="D4573" s="544" t="s">
        <v>670</v>
      </c>
      <c r="E4573" s="545" t="n">
        <v>41.33</v>
      </c>
      <c r="F4573" s="544" t="s">
        <v>671</v>
      </c>
    </row>
    <row r="4574" customFormat="false" ht="15" hidden="false" customHeight="false" outlineLevel="0" collapsed="false">
      <c r="A4574" s="543" t="n">
        <v>89972</v>
      </c>
      <c r="B4574" s="544" t="s">
        <v>5320</v>
      </c>
      <c r="C4574" s="544" t="s">
        <v>49</v>
      </c>
      <c r="D4574" s="544" t="s">
        <v>670</v>
      </c>
      <c r="E4574" s="545" t="n">
        <v>44.33</v>
      </c>
      <c r="F4574" s="544" t="s">
        <v>671</v>
      </c>
    </row>
    <row r="4575" customFormat="false" ht="15" hidden="false" customHeight="false" outlineLevel="0" collapsed="false">
      <c r="A4575" s="543" t="n">
        <v>89973</v>
      </c>
      <c r="B4575" s="544" t="s">
        <v>5321</v>
      </c>
      <c r="C4575" s="544" t="s">
        <v>49</v>
      </c>
      <c r="D4575" s="544" t="s">
        <v>724</v>
      </c>
      <c r="E4575" s="545" t="n">
        <v>412.3</v>
      </c>
      <c r="F4575" s="544" t="s">
        <v>671</v>
      </c>
    </row>
    <row r="4576" customFormat="false" ht="15" hidden="false" customHeight="false" outlineLevel="0" collapsed="false">
      <c r="A4576" s="543" t="n">
        <v>89974</v>
      </c>
      <c r="B4576" s="544" t="s">
        <v>5322</v>
      </c>
      <c r="C4576" s="544" t="s">
        <v>49</v>
      </c>
      <c r="D4576" s="544" t="s">
        <v>724</v>
      </c>
      <c r="E4576" s="545" t="n">
        <v>226.11</v>
      </c>
      <c r="F4576" s="544" t="s">
        <v>671</v>
      </c>
    </row>
    <row r="4577" customFormat="false" ht="15" hidden="false" customHeight="false" outlineLevel="0" collapsed="false">
      <c r="A4577" s="543" t="n">
        <v>89984</v>
      </c>
      <c r="B4577" s="544" t="s">
        <v>5323</v>
      </c>
      <c r="C4577" s="544" t="s">
        <v>49</v>
      </c>
      <c r="D4577" s="544" t="s">
        <v>670</v>
      </c>
      <c r="E4577" s="545" t="n">
        <v>67.58</v>
      </c>
      <c r="F4577" s="544" t="s">
        <v>671</v>
      </c>
    </row>
    <row r="4578" customFormat="false" ht="15" hidden="false" customHeight="false" outlineLevel="0" collapsed="false">
      <c r="A4578" s="543" t="n">
        <v>89985</v>
      </c>
      <c r="B4578" s="544" t="s">
        <v>5324</v>
      </c>
      <c r="C4578" s="544" t="s">
        <v>49</v>
      </c>
      <c r="D4578" s="544" t="s">
        <v>670</v>
      </c>
      <c r="E4578" s="545" t="n">
        <v>69.49</v>
      </c>
      <c r="F4578" s="544" t="s">
        <v>671</v>
      </c>
    </row>
    <row r="4579" customFormat="false" ht="15" hidden="false" customHeight="false" outlineLevel="0" collapsed="false">
      <c r="A4579" s="543" t="n">
        <v>89986</v>
      </c>
      <c r="B4579" s="544" t="s">
        <v>5325</v>
      </c>
      <c r="C4579" s="544" t="s">
        <v>49</v>
      </c>
      <c r="D4579" s="544" t="s">
        <v>670</v>
      </c>
      <c r="E4579" s="545" t="n">
        <v>65.97</v>
      </c>
      <c r="F4579" s="544" t="s">
        <v>671</v>
      </c>
    </row>
    <row r="4580" customFormat="false" ht="15" hidden="false" customHeight="false" outlineLevel="0" collapsed="false">
      <c r="A4580" s="543" t="n">
        <v>89987</v>
      </c>
      <c r="B4580" s="544" t="s">
        <v>5326</v>
      </c>
      <c r="C4580" s="544" t="s">
        <v>49</v>
      </c>
      <c r="D4580" s="544" t="s">
        <v>670</v>
      </c>
      <c r="E4580" s="545" t="n">
        <v>73.03</v>
      </c>
      <c r="F4580" s="544" t="s">
        <v>671</v>
      </c>
    </row>
    <row r="4581" customFormat="false" ht="15" hidden="false" customHeight="false" outlineLevel="0" collapsed="false">
      <c r="A4581" s="543" t="n">
        <v>90371</v>
      </c>
      <c r="B4581" s="544" t="s">
        <v>5327</v>
      </c>
      <c r="C4581" s="544" t="s">
        <v>49</v>
      </c>
      <c r="D4581" s="544" t="s">
        <v>670</v>
      </c>
      <c r="E4581" s="545" t="n">
        <v>22.64</v>
      </c>
      <c r="F4581" s="544" t="s">
        <v>671</v>
      </c>
    </row>
    <row r="4582" customFormat="false" ht="15" hidden="false" customHeight="false" outlineLevel="0" collapsed="false">
      <c r="A4582" s="543" t="n">
        <v>94489</v>
      </c>
      <c r="B4582" s="544" t="s">
        <v>5328</v>
      </c>
      <c r="C4582" s="544" t="s">
        <v>49</v>
      </c>
      <c r="D4582" s="544" t="s">
        <v>670</v>
      </c>
      <c r="E4582" s="545" t="n">
        <v>18.6</v>
      </c>
      <c r="F4582" s="544" t="s">
        <v>671</v>
      </c>
    </row>
    <row r="4583" customFormat="false" ht="15" hidden="false" customHeight="false" outlineLevel="0" collapsed="false">
      <c r="A4583" s="543" t="n">
        <v>94490</v>
      </c>
      <c r="B4583" s="544" t="s">
        <v>5329</v>
      </c>
      <c r="C4583" s="544" t="s">
        <v>49</v>
      </c>
      <c r="D4583" s="544" t="s">
        <v>670</v>
      </c>
      <c r="E4583" s="545" t="n">
        <v>31.51</v>
      </c>
      <c r="F4583" s="544" t="s">
        <v>671</v>
      </c>
    </row>
    <row r="4584" customFormat="false" ht="15" hidden="false" customHeight="false" outlineLevel="0" collapsed="false">
      <c r="A4584" s="543" t="n">
        <v>94491</v>
      </c>
      <c r="B4584" s="544" t="s">
        <v>5330</v>
      </c>
      <c r="C4584" s="544" t="s">
        <v>49</v>
      </c>
      <c r="D4584" s="544" t="s">
        <v>670</v>
      </c>
      <c r="E4584" s="545" t="n">
        <v>43.59</v>
      </c>
      <c r="F4584" s="544" t="s">
        <v>671</v>
      </c>
    </row>
    <row r="4585" customFormat="false" ht="15" hidden="false" customHeight="false" outlineLevel="0" collapsed="false">
      <c r="A4585" s="543" t="n">
        <v>94492</v>
      </c>
      <c r="B4585" s="544" t="s">
        <v>5331</v>
      </c>
      <c r="C4585" s="544" t="s">
        <v>49</v>
      </c>
      <c r="D4585" s="544" t="s">
        <v>670</v>
      </c>
      <c r="E4585" s="545" t="n">
        <v>44.62</v>
      </c>
      <c r="F4585" s="544" t="s">
        <v>671</v>
      </c>
    </row>
    <row r="4586" customFormat="false" ht="15" hidden="false" customHeight="false" outlineLevel="0" collapsed="false">
      <c r="A4586" s="543" t="n">
        <v>94493</v>
      </c>
      <c r="B4586" s="544" t="s">
        <v>5332</v>
      </c>
      <c r="C4586" s="544" t="s">
        <v>49</v>
      </c>
      <c r="D4586" s="544" t="s">
        <v>670</v>
      </c>
      <c r="E4586" s="545" t="n">
        <v>81.01</v>
      </c>
      <c r="F4586" s="544" t="s">
        <v>671</v>
      </c>
    </row>
    <row r="4587" customFormat="false" ht="15" hidden="false" customHeight="false" outlineLevel="0" collapsed="false">
      <c r="A4587" s="543" t="n">
        <v>94494</v>
      </c>
      <c r="B4587" s="544" t="s">
        <v>5333</v>
      </c>
      <c r="C4587" s="544" t="s">
        <v>49</v>
      </c>
      <c r="D4587" s="544" t="s">
        <v>670</v>
      </c>
      <c r="E4587" s="545" t="n">
        <v>56.37</v>
      </c>
      <c r="F4587" s="544" t="s">
        <v>671</v>
      </c>
    </row>
    <row r="4588" customFormat="false" ht="15" hidden="false" customHeight="false" outlineLevel="0" collapsed="false">
      <c r="A4588" s="543" t="n">
        <v>94495</v>
      </c>
      <c r="B4588" s="544" t="s">
        <v>5334</v>
      </c>
      <c r="C4588" s="544" t="s">
        <v>49</v>
      </c>
      <c r="D4588" s="544" t="s">
        <v>670</v>
      </c>
      <c r="E4588" s="545" t="n">
        <v>71.11</v>
      </c>
      <c r="F4588" s="544" t="s">
        <v>671</v>
      </c>
    </row>
    <row r="4589" customFormat="false" ht="15" hidden="false" customHeight="false" outlineLevel="0" collapsed="false">
      <c r="A4589" s="543" t="n">
        <v>94496</v>
      </c>
      <c r="B4589" s="544" t="s">
        <v>5335</v>
      </c>
      <c r="C4589" s="544" t="s">
        <v>49</v>
      </c>
      <c r="D4589" s="544" t="s">
        <v>670</v>
      </c>
      <c r="E4589" s="545" t="n">
        <v>86.37</v>
      </c>
      <c r="F4589" s="544" t="s">
        <v>671</v>
      </c>
    </row>
    <row r="4590" customFormat="false" ht="15" hidden="false" customHeight="false" outlineLevel="0" collapsed="false">
      <c r="A4590" s="543" t="n">
        <v>94497</v>
      </c>
      <c r="B4590" s="544" t="s">
        <v>5336</v>
      </c>
      <c r="C4590" s="544" t="s">
        <v>49</v>
      </c>
      <c r="D4590" s="544" t="s">
        <v>670</v>
      </c>
      <c r="E4590" s="545" t="n">
        <v>100.76</v>
      </c>
      <c r="F4590" s="544" t="s">
        <v>671</v>
      </c>
    </row>
    <row r="4591" customFormat="false" ht="15" hidden="false" customHeight="false" outlineLevel="0" collapsed="false">
      <c r="A4591" s="543" t="n">
        <v>94498</v>
      </c>
      <c r="B4591" s="544" t="s">
        <v>5337</v>
      </c>
      <c r="C4591" s="544" t="s">
        <v>49</v>
      </c>
      <c r="D4591" s="544" t="s">
        <v>670</v>
      </c>
      <c r="E4591" s="545" t="n">
        <v>129.3</v>
      </c>
      <c r="F4591" s="544" t="s">
        <v>671</v>
      </c>
    </row>
    <row r="4592" customFormat="false" ht="15" hidden="false" customHeight="false" outlineLevel="0" collapsed="false">
      <c r="A4592" s="543" t="n">
        <v>94499</v>
      </c>
      <c r="B4592" s="544" t="s">
        <v>5338</v>
      </c>
      <c r="C4592" s="544" t="s">
        <v>49</v>
      </c>
      <c r="D4592" s="544" t="s">
        <v>670</v>
      </c>
      <c r="E4592" s="545" t="n">
        <v>232.79</v>
      </c>
      <c r="F4592" s="544" t="s">
        <v>671</v>
      </c>
    </row>
    <row r="4593" customFormat="false" ht="15" hidden="false" customHeight="false" outlineLevel="0" collapsed="false">
      <c r="A4593" s="543" t="n">
        <v>94500</v>
      </c>
      <c r="B4593" s="544" t="s">
        <v>5339</v>
      </c>
      <c r="C4593" s="544" t="s">
        <v>49</v>
      </c>
      <c r="D4593" s="544" t="s">
        <v>670</v>
      </c>
      <c r="E4593" s="545" t="n">
        <v>276.25</v>
      </c>
      <c r="F4593" s="544" t="s">
        <v>671</v>
      </c>
    </row>
    <row r="4594" customFormat="false" ht="15" hidden="false" customHeight="false" outlineLevel="0" collapsed="false">
      <c r="A4594" s="543" t="n">
        <v>94501</v>
      </c>
      <c r="B4594" s="544" t="s">
        <v>5340</v>
      </c>
      <c r="C4594" s="544" t="s">
        <v>49</v>
      </c>
      <c r="D4594" s="544" t="s">
        <v>670</v>
      </c>
      <c r="E4594" s="545" t="n">
        <v>538.46</v>
      </c>
      <c r="F4594" s="544" t="s">
        <v>671</v>
      </c>
    </row>
    <row r="4595" customFormat="false" ht="15" hidden="false" customHeight="false" outlineLevel="0" collapsed="false">
      <c r="A4595" s="543" t="n">
        <v>94792</v>
      </c>
      <c r="B4595" s="544" t="s">
        <v>5341</v>
      </c>
      <c r="C4595" s="544" t="s">
        <v>49</v>
      </c>
      <c r="D4595" s="544" t="s">
        <v>670</v>
      </c>
      <c r="E4595" s="545" t="n">
        <v>106.98</v>
      </c>
      <c r="F4595" s="544" t="s">
        <v>671</v>
      </c>
    </row>
    <row r="4596" customFormat="false" ht="15" hidden="false" customHeight="false" outlineLevel="0" collapsed="false">
      <c r="A4596" s="543" t="n">
        <v>94793</v>
      </c>
      <c r="B4596" s="544" t="s">
        <v>5342</v>
      </c>
      <c r="C4596" s="544" t="s">
        <v>49</v>
      </c>
      <c r="D4596" s="544" t="s">
        <v>670</v>
      </c>
      <c r="E4596" s="545" t="n">
        <v>137.34</v>
      </c>
      <c r="F4596" s="544" t="s">
        <v>671</v>
      </c>
    </row>
    <row r="4597" customFormat="false" ht="15" hidden="false" customHeight="false" outlineLevel="0" collapsed="false">
      <c r="A4597" s="543" t="n">
        <v>94794</v>
      </c>
      <c r="B4597" s="544" t="s">
        <v>5343</v>
      </c>
      <c r="C4597" s="544" t="s">
        <v>49</v>
      </c>
      <c r="D4597" s="544" t="s">
        <v>670</v>
      </c>
      <c r="E4597" s="545" t="n">
        <v>142.2</v>
      </c>
      <c r="F4597" s="544" t="s">
        <v>671</v>
      </c>
    </row>
    <row r="4598" customFormat="false" ht="15" hidden="false" customHeight="false" outlineLevel="0" collapsed="false">
      <c r="A4598" s="543" t="n">
        <v>94795</v>
      </c>
      <c r="B4598" s="544" t="s">
        <v>5344</v>
      </c>
      <c r="C4598" s="544" t="s">
        <v>49</v>
      </c>
      <c r="D4598" s="544" t="s">
        <v>670</v>
      </c>
      <c r="E4598" s="545" t="n">
        <v>16.98</v>
      </c>
      <c r="F4598" s="544" t="s">
        <v>671</v>
      </c>
    </row>
    <row r="4599" customFormat="false" ht="15" hidden="false" customHeight="false" outlineLevel="0" collapsed="false">
      <c r="A4599" s="543" t="n">
        <v>94796</v>
      </c>
      <c r="B4599" s="544" t="s">
        <v>5345</v>
      </c>
      <c r="C4599" s="544" t="s">
        <v>49</v>
      </c>
      <c r="D4599" s="544" t="s">
        <v>670</v>
      </c>
      <c r="E4599" s="545" t="n">
        <v>20.61</v>
      </c>
      <c r="F4599" s="544" t="s">
        <v>671</v>
      </c>
    </row>
    <row r="4600" customFormat="false" ht="15" hidden="false" customHeight="false" outlineLevel="0" collapsed="false">
      <c r="A4600" s="543" t="n">
        <v>94797</v>
      </c>
      <c r="B4600" s="544" t="s">
        <v>5346</v>
      </c>
      <c r="C4600" s="544" t="s">
        <v>49</v>
      </c>
      <c r="D4600" s="544" t="s">
        <v>670</v>
      </c>
      <c r="E4600" s="545" t="n">
        <v>30.67</v>
      </c>
      <c r="F4600" s="544" t="s">
        <v>671</v>
      </c>
    </row>
    <row r="4601" customFormat="false" ht="15" hidden="false" customHeight="false" outlineLevel="0" collapsed="false">
      <c r="A4601" s="543" t="n">
        <v>94798</v>
      </c>
      <c r="B4601" s="544" t="s">
        <v>5347</v>
      </c>
      <c r="C4601" s="544" t="s">
        <v>49</v>
      </c>
      <c r="D4601" s="544" t="s">
        <v>670</v>
      </c>
      <c r="E4601" s="545" t="n">
        <v>61.87</v>
      </c>
      <c r="F4601" s="544" t="s">
        <v>671</v>
      </c>
    </row>
    <row r="4602" customFormat="false" ht="15" hidden="false" customHeight="false" outlineLevel="0" collapsed="false">
      <c r="A4602" s="543" t="n">
        <v>94799</v>
      </c>
      <c r="B4602" s="544" t="s">
        <v>5348</v>
      </c>
      <c r="C4602" s="544" t="s">
        <v>49</v>
      </c>
      <c r="D4602" s="544" t="s">
        <v>670</v>
      </c>
      <c r="E4602" s="545" t="n">
        <v>61.47</v>
      </c>
      <c r="F4602" s="544" t="s">
        <v>671</v>
      </c>
    </row>
    <row r="4603" customFormat="false" ht="15" hidden="false" customHeight="false" outlineLevel="0" collapsed="false">
      <c r="A4603" s="543" t="n">
        <v>94800</v>
      </c>
      <c r="B4603" s="544" t="s">
        <v>5349</v>
      </c>
      <c r="C4603" s="544" t="s">
        <v>49</v>
      </c>
      <c r="D4603" s="544" t="s">
        <v>670</v>
      </c>
      <c r="E4603" s="545" t="n">
        <v>101.89</v>
      </c>
      <c r="F4603" s="544" t="s">
        <v>671</v>
      </c>
    </row>
    <row r="4604" customFormat="false" ht="15" hidden="false" customHeight="false" outlineLevel="0" collapsed="false">
      <c r="A4604" s="543" t="n">
        <v>95248</v>
      </c>
      <c r="B4604" s="544" t="s">
        <v>5350</v>
      </c>
      <c r="C4604" s="544" t="s">
        <v>49</v>
      </c>
      <c r="D4604" s="544" t="s">
        <v>670</v>
      </c>
      <c r="E4604" s="545" t="n">
        <v>67.1</v>
      </c>
      <c r="F4604" s="544" t="s">
        <v>671</v>
      </c>
    </row>
    <row r="4605" customFormat="false" ht="15" hidden="false" customHeight="false" outlineLevel="0" collapsed="false">
      <c r="A4605" s="543" t="n">
        <v>95249</v>
      </c>
      <c r="B4605" s="544" t="s">
        <v>5351</v>
      </c>
      <c r="C4605" s="544" t="s">
        <v>49</v>
      </c>
      <c r="D4605" s="544" t="s">
        <v>670</v>
      </c>
      <c r="E4605" s="545" t="n">
        <v>72.69</v>
      </c>
      <c r="F4605" s="544" t="s">
        <v>671</v>
      </c>
    </row>
    <row r="4606" customFormat="false" ht="15" hidden="false" customHeight="false" outlineLevel="0" collapsed="false">
      <c r="A4606" s="543" t="n">
        <v>95250</v>
      </c>
      <c r="B4606" s="544" t="s">
        <v>5352</v>
      </c>
      <c r="C4606" s="544" t="s">
        <v>49</v>
      </c>
      <c r="D4606" s="544" t="s">
        <v>670</v>
      </c>
      <c r="E4606" s="545" t="n">
        <v>87.31</v>
      </c>
      <c r="F4606" s="544" t="s">
        <v>671</v>
      </c>
    </row>
    <row r="4607" customFormat="false" ht="15" hidden="false" customHeight="false" outlineLevel="0" collapsed="false">
      <c r="A4607" s="543" t="n">
        <v>95251</v>
      </c>
      <c r="B4607" s="544" t="s">
        <v>5353</v>
      </c>
      <c r="C4607" s="544" t="s">
        <v>49</v>
      </c>
      <c r="D4607" s="544" t="s">
        <v>670</v>
      </c>
      <c r="E4607" s="545" t="n">
        <v>115.66</v>
      </c>
      <c r="F4607" s="544" t="s">
        <v>671</v>
      </c>
    </row>
    <row r="4608" customFormat="false" ht="15" hidden="false" customHeight="false" outlineLevel="0" collapsed="false">
      <c r="A4608" s="543" t="n">
        <v>95252</v>
      </c>
      <c r="B4608" s="544" t="s">
        <v>5354</v>
      </c>
      <c r="C4608" s="544" t="s">
        <v>49</v>
      </c>
      <c r="D4608" s="544" t="s">
        <v>670</v>
      </c>
      <c r="E4608" s="545" t="n">
        <v>132.9</v>
      </c>
      <c r="F4608" s="544" t="s">
        <v>671</v>
      </c>
    </row>
    <row r="4609" customFormat="false" ht="15" hidden="false" customHeight="false" outlineLevel="0" collapsed="false">
      <c r="A4609" s="543" t="n">
        <v>95253</v>
      </c>
      <c r="B4609" s="544" t="s">
        <v>5355</v>
      </c>
      <c r="C4609" s="544" t="s">
        <v>49</v>
      </c>
      <c r="D4609" s="544" t="s">
        <v>670</v>
      </c>
      <c r="E4609" s="545" t="n">
        <v>189.18</v>
      </c>
      <c r="F4609" s="544" t="s">
        <v>671</v>
      </c>
    </row>
    <row r="4610" customFormat="false" ht="15" hidden="false" customHeight="false" outlineLevel="0" collapsed="false">
      <c r="A4610" s="543" t="n">
        <v>99619</v>
      </c>
      <c r="B4610" s="544" t="s">
        <v>5356</v>
      </c>
      <c r="C4610" s="544" t="s">
        <v>49</v>
      </c>
      <c r="D4610" s="544" t="s">
        <v>724</v>
      </c>
      <c r="E4610" s="545" t="n">
        <v>61.01</v>
      </c>
      <c r="F4610" s="544" t="s">
        <v>671</v>
      </c>
    </row>
    <row r="4611" customFormat="false" ht="15" hidden="false" customHeight="false" outlineLevel="0" collapsed="false">
      <c r="A4611" s="543" t="n">
        <v>99620</v>
      </c>
      <c r="B4611" s="544" t="s">
        <v>5357</v>
      </c>
      <c r="C4611" s="544" t="s">
        <v>49</v>
      </c>
      <c r="D4611" s="544" t="s">
        <v>724</v>
      </c>
      <c r="E4611" s="545" t="n">
        <v>102.85</v>
      </c>
      <c r="F4611" s="544" t="s">
        <v>671</v>
      </c>
    </row>
    <row r="4612" customFormat="false" ht="15" hidden="false" customHeight="false" outlineLevel="0" collapsed="false">
      <c r="A4612" s="543" t="n">
        <v>99621</v>
      </c>
      <c r="B4612" s="544" t="s">
        <v>5358</v>
      </c>
      <c r="C4612" s="544" t="s">
        <v>49</v>
      </c>
      <c r="D4612" s="544" t="s">
        <v>724</v>
      </c>
      <c r="E4612" s="545" t="n">
        <v>139.28</v>
      </c>
      <c r="F4612" s="544" t="s">
        <v>671</v>
      </c>
    </row>
    <row r="4613" customFormat="false" ht="15" hidden="false" customHeight="false" outlineLevel="0" collapsed="false">
      <c r="A4613" s="543" t="n">
        <v>99622</v>
      </c>
      <c r="B4613" s="544" t="s">
        <v>5359</v>
      </c>
      <c r="C4613" s="544" t="s">
        <v>49</v>
      </c>
      <c r="D4613" s="544" t="s">
        <v>724</v>
      </c>
      <c r="E4613" s="545" t="n">
        <v>151.94</v>
      </c>
      <c r="F4613" s="544" t="s">
        <v>671</v>
      </c>
    </row>
    <row r="4614" customFormat="false" ht="15" hidden="false" customHeight="false" outlineLevel="0" collapsed="false">
      <c r="A4614" s="543" t="n">
        <v>99623</v>
      </c>
      <c r="B4614" s="544" t="s">
        <v>5360</v>
      </c>
      <c r="C4614" s="544" t="s">
        <v>49</v>
      </c>
      <c r="D4614" s="544" t="s">
        <v>724</v>
      </c>
      <c r="E4614" s="545" t="n">
        <v>201.57</v>
      </c>
      <c r="F4614" s="544" t="s">
        <v>671</v>
      </c>
    </row>
    <row r="4615" customFormat="false" ht="15" hidden="false" customHeight="false" outlineLevel="0" collapsed="false">
      <c r="A4615" s="543" t="n">
        <v>99624</v>
      </c>
      <c r="B4615" s="544" t="s">
        <v>5361</v>
      </c>
      <c r="C4615" s="544" t="s">
        <v>49</v>
      </c>
      <c r="D4615" s="544" t="s">
        <v>724</v>
      </c>
      <c r="E4615" s="545" t="n">
        <v>274.09</v>
      </c>
      <c r="F4615" s="544" t="s">
        <v>671</v>
      </c>
    </row>
    <row r="4616" customFormat="false" ht="15" hidden="false" customHeight="false" outlineLevel="0" collapsed="false">
      <c r="A4616" s="543" t="n">
        <v>99625</v>
      </c>
      <c r="B4616" s="544" t="s">
        <v>5362</v>
      </c>
      <c r="C4616" s="544" t="s">
        <v>49</v>
      </c>
      <c r="D4616" s="544" t="s">
        <v>724</v>
      </c>
      <c r="E4616" s="545" t="n">
        <v>367.38</v>
      </c>
      <c r="F4616" s="544" t="s">
        <v>671</v>
      </c>
    </row>
    <row r="4617" customFormat="false" ht="15" hidden="false" customHeight="false" outlineLevel="0" collapsed="false">
      <c r="A4617" s="543" t="n">
        <v>99626</v>
      </c>
      <c r="B4617" s="544" t="s">
        <v>5363</v>
      </c>
      <c r="C4617" s="544" t="s">
        <v>49</v>
      </c>
      <c r="D4617" s="544" t="s">
        <v>724</v>
      </c>
      <c r="E4617" s="545" t="n">
        <v>550.91</v>
      </c>
      <c r="F4617" s="544" t="s">
        <v>671</v>
      </c>
    </row>
    <row r="4618" customFormat="false" ht="15" hidden="false" customHeight="false" outlineLevel="0" collapsed="false">
      <c r="A4618" s="543" t="n">
        <v>99627</v>
      </c>
      <c r="B4618" s="544" t="s">
        <v>5364</v>
      </c>
      <c r="C4618" s="544" t="s">
        <v>49</v>
      </c>
      <c r="D4618" s="544" t="s">
        <v>724</v>
      </c>
      <c r="E4618" s="545" t="n">
        <v>63.37</v>
      </c>
      <c r="F4618" s="544" t="s">
        <v>671</v>
      </c>
    </row>
    <row r="4619" customFormat="false" ht="15" hidden="false" customHeight="false" outlineLevel="0" collapsed="false">
      <c r="A4619" s="543" t="n">
        <v>99628</v>
      </c>
      <c r="B4619" s="544" t="s">
        <v>5365</v>
      </c>
      <c r="C4619" s="544" t="s">
        <v>49</v>
      </c>
      <c r="D4619" s="544" t="s">
        <v>724</v>
      </c>
      <c r="E4619" s="545" t="n">
        <v>42.01</v>
      </c>
      <c r="F4619" s="544" t="s">
        <v>671</v>
      </c>
    </row>
    <row r="4620" customFormat="false" ht="15" hidden="false" customHeight="false" outlineLevel="0" collapsed="false">
      <c r="A4620" s="543" t="n">
        <v>99629</v>
      </c>
      <c r="B4620" s="544" t="s">
        <v>5366</v>
      </c>
      <c r="C4620" s="544" t="s">
        <v>49</v>
      </c>
      <c r="D4620" s="544" t="s">
        <v>724</v>
      </c>
      <c r="E4620" s="545" t="n">
        <v>67.97</v>
      </c>
      <c r="F4620" s="544" t="s">
        <v>671</v>
      </c>
    </row>
    <row r="4621" customFormat="false" ht="15" hidden="false" customHeight="false" outlineLevel="0" collapsed="false">
      <c r="A4621" s="543" t="n">
        <v>99630</v>
      </c>
      <c r="B4621" s="544" t="s">
        <v>5367</v>
      </c>
      <c r="C4621" s="544" t="s">
        <v>49</v>
      </c>
      <c r="D4621" s="544" t="s">
        <v>724</v>
      </c>
      <c r="E4621" s="545" t="n">
        <v>87.19</v>
      </c>
      <c r="F4621" s="544" t="s">
        <v>671</v>
      </c>
    </row>
    <row r="4622" customFormat="false" ht="15" hidden="false" customHeight="false" outlineLevel="0" collapsed="false">
      <c r="A4622" s="543" t="n">
        <v>99631</v>
      </c>
      <c r="B4622" s="544" t="s">
        <v>5368</v>
      </c>
      <c r="C4622" s="544" t="s">
        <v>49</v>
      </c>
      <c r="D4622" s="544" t="s">
        <v>724</v>
      </c>
      <c r="E4622" s="545" t="n">
        <v>95.65</v>
      </c>
      <c r="F4622" s="544" t="s">
        <v>671</v>
      </c>
    </row>
    <row r="4623" customFormat="false" ht="15" hidden="false" customHeight="false" outlineLevel="0" collapsed="false">
      <c r="A4623" s="543" t="n">
        <v>99632</v>
      </c>
      <c r="B4623" s="544" t="s">
        <v>5369</v>
      </c>
      <c r="C4623" s="544" t="s">
        <v>49</v>
      </c>
      <c r="D4623" s="544" t="s">
        <v>724</v>
      </c>
      <c r="E4623" s="545" t="n">
        <v>126.3</v>
      </c>
      <c r="F4623" s="544" t="s">
        <v>671</v>
      </c>
    </row>
    <row r="4624" customFormat="false" ht="15" hidden="false" customHeight="false" outlineLevel="0" collapsed="false">
      <c r="A4624" s="543" t="n">
        <v>99633</v>
      </c>
      <c r="B4624" s="544" t="s">
        <v>5370</v>
      </c>
      <c r="C4624" s="544" t="s">
        <v>49</v>
      </c>
      <c r="D4624" s="544" t="s">
        <v>724</v>
      </c>
      <c r="E4624" s="545" t="n">
        <v>238.59</v>
      </c>
      <c r="F4624" s="544" t="s">
        <v>671</v>
      </c>
    </row>
    <row r="4625" customFormat="false" ht="15" hidden="false" customHeight="false" outlineLevel="0" collapsed="false">
      <c r="A4625" s="543" t="n">
        <v>99634</v>
      </c>
      <c r="B4625" s="544" t="s">
        <v>5371</v>
      </c>
      <c r="C4625" s="544" t="s">
        <v>49</v>
      </c>
      <c r="D4625" s="544" t="s">
        <v>724</v>
      </c>
      <c r="E4625" s="545" t="n">
        <v>388.88</v>
      </c>
      <c r="F4625" s="544" t="s">
        <v>671</v>
      </c>
    </row>
    <row r="4626" customFormat="false" ht="15" hidden="false" customHeight="false" outlineLevel="0" collapsed="false">
      <c r="A4626" s="543" t="n">
        <v>99635</v>
      </c>
      <c r="B4626" s="544" t="s">
        <v>5372</v>
      </c>
      <c r="C4626" s="544" t="s">
        <v>49</v>
      </c>
      <c r="D4626" s="544" t="s">
        <v>670</v>
      </c>
      <c r="E4626" s="545" t="n">
        <v>216.02</v>
      </c>
      <c r="F4626" s="544" t="s">
        <v>671</v>
      </c>
    </row>
    <row r="4627" customFormat="false" ht="15" hidden="false" customHeight="false" outlineLevel="0" collapsed="false">
      <c r="A4627" s="543" t="n">
        <v>95634</v>
      </c>
      <c r="B4627" s="544" t="s">
        <v>5373</v>
      </c>
      <c r="C4627" s="544" t="s">
        <v>49</v>
      </c>
      <c r="D4627" s="544" t="s">
        <v>670</v>
      </c>
      <c r="E4627" s="545" t="n">
        <v>116.98</v>
      </c>
      <c r="F4627" s="544" t="s">
        <v>671</v>
      </c>
    </row>
    <row r="4628" customFormat="false" ht="15" hidden="false" customHeight="false" outlineLevel="0" collapsed="false">
      <c r="A4628" s="543" t="n">
        <v>95635</v>
      </c>
      <c r="B4628" s="544" t="s">
        <v>5374</v>
      </c>
      <c r="C4628" s="544" t="s">
        <v>49</v>
      </c>
      <c r="D4628" s="544" t="s">
        <v>670</v>
      </c>
      <c r="E4628" s="545" t="n">
        <v>127.91</v>
      </c>
      <c r="F4628" s="544" t="s">
        <v>671</v>
      </c>
    </row>
    <row r="4629" customFormat="false" ht="15" hidden="false" customHeight="false" outlineLevel="0" collapsed="false">
      <c r="A4629" s="543" t="n">
        <v>95637</v>
      </c>
      <c r="B4629" s="544" t="s">
        <v>5375</v>
      </c>
      <c r="C4629" s="544" t="s">
        <v>49</v>
      </c>
      <c r="D4629" s="544" t="s">
        <v>670</v>
      </c>
      <c r="E4629" s="545" t="n">
        <v>431.35</v>
      </c>
      <c r="F4629" s="544" t="s">
        <v>671</v>
      </c>
    </row>
    <row r="4630" customFormat="false" ht="15" hidden="false" customHeight="false" outlineLevel="0" collapsed="false">
      <c r="A4630" s="543" t="n">
        <v>95638</v>
      </c>
      <c r="B4630" s="544" t="s">
        <v>5376</v>
      </c>
      <c r="C4630" s="544" t="s">
        <v>49</v>
      </c>
      <c r="D4630" s="544" t="s">
        <v>670</v>
      </c>
      <c r="E4630" s="545" t="n">
        <v>523.41</v>
      </c>
      <c r="F4630" s="544" t="s">
        <v>671</v>
      </c>
    </row>
    <row r="4631" customFormat="false" ht="15" hidden="false" customHeight="false" outlineLevel="0" collapsed="false">
      <c r="A4631" s="543" t="n">
        <v>95639</v>
      </c>
      <c r="B4631" s="544" t="s">
        <v>5377</v>
      </c>
      <c r="C4631" s="544" t="s">
        <v>49</v>
      </c>
      <c r="D4631" s="544" t="s">
        <v>670</v>
      </c>
      <c r="E4631" s="545" t="n">
        <v>661.37</v>
      </c>
      <c r="F4631" s="544" t="s">
        <v>671</v>
      </c>
    </row>
    <row r="4632" customFormat="false" ht="15" hidden="false" customHeight="false" outlineLevel="0" collapsed="false">
      <c r="A4632" s="543" t="n">
        <v>95641</v>
      </c>
      <c r="B4632" s="544" t="s">
        <v>5378</v>
      </c>
      <c r="C4632" s="544" t="s">
        <v>49</v>
      </c>
      <c r="D4632" s="544" t="s">
        <v>670</v>
      </c>
      <c r="E4632" s="545" t="n">
        <v>225.06</v>
      </c>
      <c r="F4632" s="544" t="s">
        <v>671</v>
      </c>
    </row>
    <row r="4633" customFormat="false" ht="15" hidden="false" customHeight="false" outlineLevel="0" collapsed="false">
      <c r="A4633" s="543" t="n">
        <v>95642</v>
      </c>
      <c r="B4633" s="544" t="s">
        <v>5379</v>
      </c>
      <c r="C4633" s="544" t="s">
        <v>49</v>
      </c>
      <c r="D4633" s="544" t="s">
        <v>670</v>
      </c>
      <c r="E4633" s="545" t="n">
        <v>332.97</v>
      </c>
      <c r="F4633" s="544" t="s">
        <v>671</v>
      </c>
    </row>
    <row r="4634" customFormat="false" ht="15" hidden="false" customHeight="false" outlineLevel="0" collapsed="false">
      <c r="A4634" s="543" t="n">
        <v>95643</v>
      </c>
      <c r="B4634" s="544" t="s">
        <v>5380</v>
      </c>
      <c r="C4634" s="544" t="s">
        <v>49</v>
      </c>
      <c r="D4634" s="544" t="s">
        <v>670</v>
      </c>
      <c r="E4634" s="545" t="n">
        <v>436.01</v>
      </c>
      <c r="F4634" s="544" t="s">
        <v>671</v>
      </c>
    </row>
    <row r="4635" customFormat="false" ht="15" hidden="false" customHeight="false" outlineLevel="0" collapsed="false">
      <c r="A4635" s="543" t="n">
        <v>95644</v>
      </c>
      <c r="B4635" s="544" t="s">
        <v>5381</v>
      </c>
      <c r="C4635" s="544" t="s">
        <v>49</v>
      </c>
      <c r="D4635" s="544" t="s">
        <v>670</v>
      </c>
      <c r="E4635" s="545" t="n">
        <v>161.33</v>
      </c>
      <c r="F4635" s="544" t="s">
        <v>671</v>
      </c>
    </row>
    <row r="4636" customFormat="false" ht="15" hidden="false" customHeight="false" outlineLevel="0" collapsed="false">
      <c r="A4636" s="543" t="n">
        <v>95645</v>
      </c>
      <c r="B4636" s="544" t="s">
        <v>5382</v>
      </c>
      <c r="C4636" s="544" t="s">
        <v>49</v>
      </c>
      <c r="D4636" s="544" t="s">
        <v>670</v>
      </c>
      <c r="E4636" s="545" t="n">
        <v>296.73</v>
      </c>
      <c r="F4636" s="544" t="s">
        <v>671</v>
      </c>
    </row>
    <row r="4637" customFormat="false" ht="15" hidden="false" customHeight="false" outlineLevel="0" collapsed="false">
      <c r="A4637" s="543" t="n">
        <v>95646</v>
      </c>
      <c r="B4637" s="544" t="s">
        <v>5383</v>
      </c>
      <c r="C4637" s="544" t="s">
        <v>49</v>
      </c>
      <c r="D4637" s="544" t="s">
        <v>670</v>
      </c>
      <c r="E4637" s="545" t="n">
        <v>442.11</v>
      </c>
      <c r="F4637" s="544" t="s">
        <v>671</v>
      </c>
    </row>
    <row r="4638" customFormat="false" ht="15" hidden="false" customHeight="false" outlineLevel="0" collapsed="false">
      <c r="A4638" s="543" t="n">
        <v>95647</v>
      </c>
      <c r="B4638" s="544" t="s">
        <v>5384</v>
      </c>
      <c r="C4638" s="544" t="s">
        <v>49</v>
      </c>
      <c r="D4638" s="544" t="s">
        <v>670</v>
      </c>
      <c r="E4638" s="545" t="n">
        <v>580.24</v>
      </c>
      <c r="F4638" s="544" t="s">
        <v>671</v>
      </c>
    </row>
    <row r="4639" customFormat="false" ht="15" hidden="false" customHeight="false" outlineLevel="0" collapsed="false">
      <c r="A4639" s="543" t="n">
        <v>95673</v>
      </c>
      <c r="B4639" s="544" t="s">
        <v>5385</v>
      </c>
      <c r="C4639" s="544" t="s">
        <v>49</v>
      </c>
      <c r="D4639" s="544" t="s">
        <v>670</v>
      </c>
      <c r="E4639" s="545" t="n">
        <v>134.47</v>
      </c>
      <c r="F4639" s="544" t="s">
        <v>671</v>
      </c>
    </row>
    <row r="4640" customFormat="false" ht="15" hidden="false" customHeight="false" outlineLevel="0" collapsed="false">
      <c r="A4640" s="543" t="n">
        <v>95674</v>
      </c>
      <c r="B4640" s="544" t="s">
        <v>5386</v>
      </c>
      <c r="C4640" s="544" t="s">
        <v>49</v>
      </c>
      <c r="D4640" s="544" t="s">
        <v>670</v>
      </c>
      <c r="E4640" s="545" t="n">
        <v>143.01</v>
      </c>
      <c r="F4640" s="544" t="s">
        <v>671</v>
      </c>
    </row>
    <row r="4641" customFormat="false" ht="15" hidden="false" customHeight="false" outlineLevel="0" collapsed="false">
      <c r="A4641" s="543" t="n">
        <v>95675</v>
      </c>
      <c r="B4641" s="544" t="s">
        <v>5387</v>
      </c>
      <c r="C4641" s="544" t="s">
        <v>49</v>
      </c>
      <c r="D4641" s="544" t="s">
        <v>670</v>
      </c>
      <c r="E4641" s="545" t="n">
        <v>174.94</v>
      </c>
      <c r="F4641" s="544" t="s">
        <v>671</v>
      </c>
    </row>
    <row r="4642" customFormat="false" ht="15" hidden="false" customHeight="false" outlineLevel="0" collapsed="false">
      <c r="A4642" s="543" t="n">
        <v>95676</v>
      </c>
      <c r="B4642" s="544" t="s">
        <v>5388</v>
      </c>
      <c r="C4642" s="544" t="s">
        <v>49</v>
      </c>
      <c r="D4642" s="544" t="s">
        <v>670</v>
      </c>
      <c r="E4642" s="545" t="n">
        <v>60.9</v>
      </c>
      <c r="F4642" s="544" t="s">
        <v>671</v>
      </c>
    </row>
    <row r="4643" customFormat="false" ht="15" hidden="false" customHeight="false" outlineLevel="0" collapsed="false">
      <c r="A4643" s="543" t="n">
        <v>97741</v>
      </c>
      <c r="B4643" s="544" t="s">
        <v>5389</v>
      </c>
      <c r="C4643" s="544" t="s">
        <v>49</v>
      </c>
      <c r="D4643" s="544" t="s">
        <v>670</v>
      </c>
      <c r="E4643" s="545" t="n">
        <v>125.17</v>
      </c>
      <c r="F4643" s="544" t="s">
        <v>671</v>
      </c>
    </row>
    <row r="4644" customFormat="false" ht="15" hidden="false" customHeight="false" outlineLevel="0" collapsed="false">
      <c r="A4644" s="543" t="n">
        <v>72285</v>
      </c>
      <c r="B4644" s="544" t="s">
        <v>5390</v>
      </c>
      <c r="C4644" s="544" t="s">
        <v>49</v>
      </c>
      <c r="D4644" s="544" t="s">
        <v>670</v>
      </c>
      <c r="E4644" s="545" t="n">
        <v>88.82</v>
      </c>
      <c r="F4644" s="544" t="s">
        <v>671</v>
      </c>
    </row>
    <row r="4645" customFormat="false" ht="15" hidden="false" customHeight="false" outlineLevel="0" collapsed="false">
      <c r="A4645" s="543" t="n">
        <v>90436</v>
      </c>
      <c r="B4645" s="544" t="s">
        <v>5391</v>
      </c>
      <c r="C4645" s="544" t="s">
        <v>49</v>
      </c>
      <c r="D4645" s="544" t="s">
        <v>670</v>
      </c>
      <c r="E4645" s="545" t="n">
        <v>12.6</v>
      </c>
      <c r="F4645" s="544" t="s">
        <v>671</v>
      </c>
    </row>
    <row r="4646" customFormat="false" ht="15" hidden="false" customHeight="false" outlineLevel="0" collapsed="false">
      <c r="A4646" s="543" t="n">
        <v>90437</v>
      </c>
      <c r="B4646" s="544" t="s">
        <v>5392</v>
      </c>
      <c r="C4646" s="544" t="s">
        <v>49</v>
      </c>
      <c r="D4646" s="544" t="s">
        <v>670</v>
      </c>
      <c r="E4646" s="545" t="n">
        <v>30.64</v>
      </c>
      <c r="F4646" s="544" t="s">
        <v>671</v>
      </c>
    </row>
    <row r="4647" customFormat="false" ht="15" hidden="false" customHeight="false" outlineLevel="0" collapsed="false">
      <c r="A4647" s="543" t="n">
        <v>90438</v>
      </c>
      <c r="B4647" s="544" t="s">
        <v>5393</v>
      </c>
      <c r="C4647" s="544" t="s">
        <v>49</v>
      </c>
      <c r="D4647" s="544" t="s">
        <v>670</v>
      </c>
      <c r="E4647" s="545" t="n">
        <v>43.92</v>
      </c>
      <c r="F4647" s="544" t="s">
        <v>671</v>
      </c>
    </row>
    <row r="4648" customFormat="false" ht="15" hidden="false" customHeight="false" outlineLevel="0" collapsed="false">
      <c r="A4648" s="543" t="n">
        <v>90439</v>
      </c>
      <c r="B4648" s="544" t="s">
        <v>5394</v>
      </c>
      <c r="C4648" s="544" t="s">
        <v>49</v>
      </c>
      <c r="D4648" s="544" t="s">
        <v>670</v>
      </c>
      <c r="E4648" s="545" t="n">
        <v>54.37</v>
      </c>
      <c r="F4648" s="544" t="s">
        <v>671</v>
      </c>
    </row>
    <row r="4649" customFormat="false" ht="15" hidden="false" customHeight="false" outlineLevel="0" collapsed="false">
      <c r="A4649" s="543" t="n">
        <v>90440</v>
      </c>
      <c r="B4649" s="544" t="s">
        <v>5395</v>
      </c>
      <c r="C4649" s="544" t="s">
        <v>49</v>
      </c>
      <c r="D4649" s="544" t="s">
        <v>670</v>
      </c>
      <c r="E4649" s="545" t="n">
        <v>87.1</v>
      </c>
      <c r="F4649" s="544" t="s">
        <v>671</v>
      </c>
    </row>
    <row r="4650" customFormat="false" ht="15" hidden="false" customHeight="false" outlineLevel="0" collapsed="false">
      <c r="A4650" s="543" t="n">
        <v>90441</v>
      </c>
      <c r="B4650" s="544" t="s">
        <v>5396</v>
      </c>
      <c r="C4650" s="544" t="s">
        <v>49</v>
      </c>
      <c r="D4650" s="544" t="s">
        <v>670</v>
      </c>
      <c r="E4650" s="545" t="n">
        <v>111.25</v>
      </c>
      <c r="F4650" s="544" t="s">
        <v>671</v>
      </c>
    </row>
    <row r="4651" customFormat="false" ht="15" hidden="false" customHeight="false" outlineLevel="0" collapsed="false">
      <c r="A4651" s="543" t="n">
        <v>90443</v>
      </c>
      <c r="B4651" s="544" t="s">
        <v>5397</v>
      </c>
      <c r="C4651" s="544" t="s">
        <v>618</v>
      </c>
      <c r="D4651" s="544" t="s">
        <v>670</v>
      </c>
      <c r="E4651" s="545" t="n">
        <v>11.46</v>
      </c>
      <c r="F4651" s="544" t="s">
        <v>671</v>
      </c>
    </row>
    <row r="4652" customFormat="false" ht="15" hidden="false" customHeight="false" outlineLevel="0" collapsed="false">
      <c r="A4652" s="543" t="n">
        <v>90444</v>
      </c>
      <c r="B4652" s="544" t="s">
        <v>5398</v>
      </c>
      <c r="C4652" s="544" t="s">
        <v>618</v>
      </c>
      <c r="D4652" s="544" t="s">
        <v>670</v>
      </c>
      <c r="E4652" s="545" t="n">
        <v>23.34</v>
      </c>
      <c r="F4652" s="544" t="s">
        <v>671</v>
      </c>
    </row>
    <row r="4653" customFormat="false" ht="15" hidden="false" customHeight="false" outlineLevel="0" collapsed="false">
      <c r="A4653" s="543" t="n">
        <v>90445</v>
      </c>
      <c r="B4653" s="544" t="s">
        <v>5399</v>
      </c>
      <c r="C4653" s="544" t="s">
        <v>618</v>
      </c>
      <c r="D4653" s="544" t="s">
        <v>670</v>
      </c>
      <c r="E4653" s="545" t="n">
        <v>24.91</v>
      </c>
      <c r="F4653" s="544" t="s">
        <v>671</v>
      </c>
    </row>
    <row r="4654" customFormat="false" ht="15" hidden="false" customHeight="false" outlineLevel="0" collapsed="false">
      <c r="A4654" s="543" t="n">
        <v>90446</v>
      </c>
      <c r="B4654" s="544" t="s">
        <v>5400</v>
      </c>
      <c r="C4654" s="544" t="s">
        <v>618</v>
      </c>
      <c r="D4654" s="544" t="s">
        <v>670</v>
      </c>
      <c r="E4654" s="545" t="n">
        <v>27.05</v>
      </c>
      <c r="F4654" s="544" t="s">
        <v>671</v>
      </c>
    </row>
    <row r="4655" customFormat="false" ht="15" hidden="false" customHeight="false" outlineLevel="0" collapsed="false">
      <c r="A4655" s="543" t="n">
        <v>90447</v>
      </c>
      <c r="B4655" s="544" t="s">
        <v>5401</v>
      </c>
      <c r="C4655" s="544" t="s">
        <v>618</v>
      </c>
      <c r="D4655" s="544" t="s">
        <v>670</v>
      </c>
      <c r="E4655" s="545" t="n">
        <v>6.61</v>
      </c>
      <c r="F4655" s="544" t="s">
        <v>671</v>
      </c>
    </row>
    <row r="4656" customFormat="false" ht="15" hidden="false" customHeight="false" outlineLevel="0" collapsed="false">
      <c r="A4656" s="543" t="n">
        <v>90451</v>
      </c>
      <c r="B4656" s="544" t="s">
        <v>5402</v>
      </c>
      <c r="C4656" s="544" t="s">
        <v>49</v>
      </c>
      <c r="D4656" s="544" t="s">
        <v>670</v>
      </c>
      <c r="E4656" s="545" t="n">
        <v>3.61</v>
      </c>
      <c r="F4656" s="544" t="s">
        <v>671</v>
      </c>
    </row>
    <row r="4657" customFormat="false" ht="15" hidden="false" customHeight="false" outlineLevel="0" collapsed="false">
      <c r="A4657" s="543" t="n">
        <v>90452</v>
      </c>
      <c r="B4657" s="544" t="s">
        <v>5403</v>
      </c>
      <c r="C4657" s="544" t="s">
        <v>49</v>
      </c>
      <c r="D4657" s="544" t="s">
        <v>670</v>
      </c>
      <c r="E4657" s="545" t="n">
        <v>12.71</v>
      </c>
      <c r="F4657" s="544" t="s">
        <v>671</v>
      </c>
    </row>
    <row r="4658" customFormat="false" ht="15" hidden="false" customHeight="false" outlineLevel="0" collapsed="false">
      <c r="A4658" s="543" t="n">
        <v>90453</v>
      </c>
      <c r="B4658" s="544" t="s">
        <v>5404</v>
      </c>
      <c r="C4658" s="544" t="s">
        <v>49</v>
      </c>
      <c r="D4658" s="544" t="s">
        <v>670</v>
      </c>
      <c r="E4658" s="545" t="n">
        <v>2.19</v>
      </c>
      <c r="F4658" s="544" t="s">
        <v>671</v>
      </c>
    </row>
    <row r="4659" customFormat="false" ht="15" hidden="false" customHeight="false" outlineLevel="0" collapsed="false">
      <c r="A4659" s="543" t="n">
        <v>90454</v>
      </c>
      <c r="B4659" s="544" t="s">
        <v>5405</v>
      </c>
      <c r="C4659" s="544" t="s">
        <v>49</v>
      </c>
      <c r="D4659" s="544" t="s">
        <v>670</v>
      </c>
      <c r="E4659" s="545" t="n">
        <v>3.75</v>
      </c>
      <c r="F4659" s="544" t="s">
        <v>671</v>
      </c>
    </row>
    <row r="4660" customFormat="false" ht="15" hidden="false" customHeight="false" outlineLevel="0" collapsed="false">
      <c r="A4660" s="543" t="n">
        <v>90455</v>
      </c>
      <c r="B4660" s="544" t="s">
        <v>5406</v>
      </c>
      <c r="C4660" s="544" t="s">
        <v>49</v>
      </c>
      <c r="D4660" s="544" t="s">
        <v>670</v>
      </c>
      <c r="E4660" s="545" t="n">
        <v>5.05</v>
      </c>
      <c r="F4660" s="544" t="s">
        <v>671</v>
      </c>
    </row>
    <row r="4661" customFormat="false" ht="15" hidden="false" customHeight="false" outlineLevel="0" collapsed="false">
      <c r="A4661" s="543" t="n">
        <v>90456</v>
      </c>
      <c r="B4661" s="544" t="s">
        <v>5407</v>
      </c>
      <c r="C4661" s="544" t="s">
        <v>49</v>
      </c>
      <c r="D4661" s="544" t="s">
        <v>670</v>
      </c>
      <c r="E4661" s="545" t="n">
        <v>3.67</v>
      </c>
      <c r="F4661" s="544" t="s">
        <v>671</v>
      </c>
    </row>
    <row r="4662" customFormat="false" ht="15" hidden="false" customHeight="false" outlineLevel="0" collapsed="false">
      <c r="A4662" s="543" t="n">
        <v>90457</v>
      </c>
      <c r="B4662" s="544" t="s">
        <v>5408</v>
      </c>
      <c r="C4662" s="544" t="s">
        <v>49</v>
      </c>
      <c r="D4662" s="544" t="s">
        <v>670</v>
      </c>
      <c r="E4662" s="545" t="n">
        <v>8.39</v>
      </c>
      <c r="F4662" s="544" t="s">
        <v>671</v>
      </c>
    </row>
    <row r="4663" customFormat="false" ht="15" hidden="false" customHeight="false" outlineLevel="0" collapsed="false">
      <c r="A4663" s="543" t="n">
        <v>90458</v>
      </c>
      <c r="B4663" s="544" t="s">
        <v>5409</v>
      </c>
      <c r="C4663" s="544" t="s">
        <v>49</v>
      </c>
      <c r="D4663" s="544" t="s">
        <v>670</v>
      </c>
      <c r="E4663" s="545" t="n">
        <v>23.81</v>
      </c>
      <c r="F4663" s="544" t="s">
        <v>671</v>
      </c>
    </row>
    <row r="4664" customFormat="false" ht="15" hidden="false" customHeight="false" outlineLevel="0" collapsed="false">
      <c r="A4664" s="543" t="n">
        <v>90459</v>
      </c>
      <c r="B4664" s="544" t="s">
        <v>5410</v>
      </c>
      <c r="C4664" s="544" t="s">
        <v>49</v>
      </c>
      <c r="D4664" s="544" t="s">
        <v>670</v>
      </c>
      <c r="E4664" s="545" t="n">
        <v>33.58</v>
      </c>
      <c r="F4664" s="544" t="s">
        <v>671</v>
      </c>
    </row>
    <row r="4665" customFormat="false" ht="15" hidden="false" customHeight="false" outlineLevel="0" collapsed="false">
      <c r="A4665" s="543" t="n">
        <v>90460</v>
      </c>
      <c r="B4665" s="544" t="s">
        <v>5411</v>
      </c>
      <c r="C4665" s="544" t="s">
        <v>618</v>
      </c>
      <c r="D4665" s="544" t="s">
        <v>670</v>
      </c>
      <c r="E4665" s="545" t="n">
        <v>25.11</v>
      </c>
      <c r="F4665" s="544" t="s">
        <v>671</v>
      </c>
    </row>
    <row r="4666" customFormat="false" ht="15" hidden="false" customHeight="false" outlineLevel="0" collapsed="false">
      <c r="A4666" s="543" t="n">
        <v>90461</v>
      </c>
      <c r="B4666" s="544" t="s">
        <v>5412</v>
      </c>
      <c r="C4666" s="544" t="s">
        <v>618</v>
      </c>
      <c r="D4666" s="544" t="s">
        <v>670</v>
      </c>
      <c r="E4666" s="545" t="n">
        <v>13.76</v>
      </c>
      <c r="F4666" s="544" t="s">
        <v>671</v>
      </c>
    </row>
    <row r="4667" customFormat="false" ht="15" hidden="false" customHeight="false" outlineLevel="0" collapsed="false">
      <c r="A4667" s="543" t="n">
        <v>90462</v>
      </c>
      <c r="B4667" s="544" t="s">
        <v>5413</v>
      </c>
      <c r="C4667" s="544" t="s">
        <v>618</v>
      </c>
      <c r="D4667" s="544" t="s">
        <v>670</v>
      </c>
      <c r="E4667" s="545" t="n">
        <v>3.01</v>
      </c>
      <c r="F4667" s="544" t="s">
        <v>671</v>
      </c>
    </row>
    <row r="4668" customFormat="false" ht="15" hidden="false" customHeight="false" outlineLevel="0" collapsed="false">
      <c r="A4668" s="543" t="n">
        <v>90463</v>
      </c>
      <c r="B4668" s="544" t="s">
        <v>5414</v>
      </c>
      <c r="C4668" s="544" t="s">
        <v>618</v>
      </c>
      <c r="D4668" s="544" t="s">
        <v>670</v>
      </c>
      <c r="E4668" s="545" t="n">
        <v>2.41</v>
      </c>
      <c r="F4668" s="544" t="s">
        <v>671</v>
      </c>
    </row>
    <row r="4669" customFormat="false" ht="15" hidden="false" customHeight="false" outlineLevel="0" collapsed="false">
      <c r="A4669" s="543" t="n">
        <v>90466</v>
      </c>
      <c r="B4669" s="544" t="s">
        <v>5415</v>
      </c>
      <c r="C4669" s="544" t="s">
        <v>618</v>
      </c>
      <c r="D4669" s="544" t="s">
        <v>670</v>
      </c>
      <c r="E4669" s="545" t="n">
        <v>11.24</v>
      </c>
      <c r="F4669" s="544" t="s">
        <v>671</v>
      </c>
    </row>
    <row r="4670" customFormat="false" ht="15" hidden="false" customHeight="false" outlineLevel="0" collapsed="false">
      <c r="A4670" s="543" t="n">
        <v>90467</v>
      </c>
      <c r="B4670" s="544" t="s">
        <v>5416</v>
      </c>
      <c r="C4670" s="544" t="s">
        <v>618</v>
      </c>
      <c r="D4670" s="544" t="s">
        <v>670</v>
      </c>
      <c r="E4670" s="545" t="n">
        <v>17.78</v>
      </c>
      <c r="F4670" s="544" t="s">
        <v>671</v>
      </c>
    </row>
    <row r="4671" customFormat="false" ht="15" hidden="false" customHeight="false" outlineLevel="0" collapsed="false">
      <c r="A4671" s="543" t="n">
        <v>90468</v>
      </c>
      <c r="B4671" s="544" t="s">
        <v>5417</v>
      </c>
      <c r="C4671" s="544" t="s">
        <v>618</v>
      </c>
      <c r="D4671" s="544" t="s">
        <v>670</v>
      </c>
      <c r="E4671" s="545" t="n">
        <v>4.82</v>
      </c>
      <c r="F4671" s="544" t="s">
        <v>671</v>
      </c>
    </row>
    <row r="4672" customFormat="false" ht="15" hidden="false" customHeight="false" outlineLevel="0" collapsed="false">
      <c r="A4672" s="543" t="n">
        <v>90469</v>
      </c>
      <c r="B4672" s="544" t="s">
        <v>5418</v>
      </c>
      <c r="C4672" s="544" t="s">
        <v>618</v>
      </c>
      <c r="D4672" s="544" t="s">
        <v>670</v>
      </c>
      <c r="E4672" s="545" t="n">
        <v>7.71</v>
      </c>
      <c r="F4672" s="544" t="s">
        <v>671</v>
      </c>
    </row>
    <row r="4673" customFormat="false" ht="15" hidden="false" customHeight="false" outlineLevel="0" collapsed="false">
      <c r="A4673" s="543" t="n">
        <v>90470</v>
      </c>
      <c r="B4673" s="544" t="s">
        <v>5419</v>
      </c>
      <c r="C4673" s="544" t="s">
        <v>618</v>
      </c>
      <c r="D4673" s="544" t="s">
        <v>670</v>
      </c>
      <c r="E4673" s="545" t="n">
        <v>10.53</v>
      </c>
      <c r="F4673" s="544" t="s">
        <v>671</v>
      </c>
    </row>
    <row r="4674" customFormat="false" ht="15" hidden="false" customHeight="false" outlineLevel="0" collapsed="false">
      <c r="A4674" s="543" t="n">
        <v>91166</v>
      </c>
      <c r="B4674" s="544" t="s">
        <v>5420</v>
      </c>
      <c r="C4674" s="544" t="s">
        <v>618</v>
      </c>
      <c r="D4674" s="544" t="s">
        <v>670</v>
      </c>
      <c r="E4674" s="545" t="n">
        <v>3.4</v>
      </c>
      <c r="F4674" s="544" t="s">
        <v>671</v>
      </c>
    </row>
    <row r="4675" customFormat="false" ht="15" hidden="false" customHeight="false" outlineLevel="0" collapsed="false">
      <c r="A4675" s="543" t="n">
        <v>91167</v>
      </c>
      <c r="B4675" s="544" t="s">
        <v>5421</v>
      </c>
      <c r="C4675" s="544" t="s">
        <v>618</v>
      </c>
      <c r="D4675" s="544" t="s">
        <v>670</v>
      </c>
      <c r="E4675" s="545" t="n">
        <v>8.16</v>
      </c>
      <c r="F4675" s="544" t="s">
        <v>671</v>
      </c>
    </row>
    <row r="4676" customFormat="false" ht="15" hidden="false" customHeight="false" outlineLevel="0" collapsed="false">
      <c r="A4676" s="543" t="n">
        <v>91168</v>
      </c>
      <c r="B4676" s="544" t="s">
        <v>5422</v>
      </c>
      <c r="C4676" s="544" t="s">
        <v>618</v>
      </c>
      <c r="D4676" s="544" t="s">
        <v>670</v>
      </c>
      <c r="E4676" s="545" t="n">
        <v>6.1</v>
      </c>
      <c r="F4676" s="544" t="s">
        <v>671</v>
      </c>
    </row>
    <row r="4677" customFormat="false" ht="15" hidden="false" customHeight="false" outlineLevel="0" collapsed="false">
      <c r="A4677" s="543" t="n">
        <v>91169</v>
      </c>
      <c r="B4677" s="544" t="s">
        <v>5423</v>
      </c>
      <c r="C4677" s="544" t="s">
        <v>618</v>
      </c>
      <c r="D4677" s="544" t="s">
        <v>670</v>
      </c>
      <c r="E4677" s="545" t="n">
        <v>7.26</v>
      </c>
      <c r="F4677" s="544" t="s">
        <v>671</v>
      </c>
    </row>
    <row r="4678" customFormat="false" ht="15" hidden="false" customHeight="false" outlineLevel="0" collapsed="false">
      <c r="A4678" s="543" t="n">
        <v>91170</v>
      </c>
      <c r="B4678" s="544" t="s">
        <v>5424</v>
      </c>
      <c r="C4678" s="544" t="s">
        <v>618</v>
      </c>
      <c r="D4678" s="544" t="s">
        <v>670</v>
      </c>
      <c r="E4678" s="545" t="n">
        <v>2.1</v>
      </c>
      <c r="F4678" s="544" t="s">
        <v>671</v>
      </c>
    </row>
    <row r="4679" customFormat="false" ht="15" hidden="false" customHeight="false" outlineLevel="0" collapsed="false">
      <c r="A4679" s="543" t="n">
        <v>91171</v>
      </c>
      <c r="B4679" s="544" t="s">
        <v>5425</v>
      </c>
      <c r="C4679" s="544" t="s">
        <v>618</v>
      </c>
      <c r="D4679" s="544" t="s">
        <v>670</v>
      </c>
      <c r="E4679" s="545" t="n">
        <v>2.6</v>
      </c>
      <c r="F4679" s="544" t="s">
        <v>671</v>
      </c>
    </row>
    <row r="4680" customFormat="false" ht="15" hidden="false" customHeight="false" outlineLevel="0" collapsed="false">
      <c r="A4680" s="543" t="n">
        <v>91172</v>
      </c>
      <c r="B4680" s="544" t="s">
        <v>5426</v>
      </c>
      <c r="C4680" s="544" t="s">
        <v>618</v>
      </c>
      <c r="D4680" s="544" t="s">
        <v>670</v>
      </c>
      <c r="E4680" s="545" t="n">
        <v>3.83</v>
      </c>
      <c r="F4680" s="544" t="s">
        <v>671</v>
      </c>
    </row>
    <row r="4681" customFormat="false" ht="15" hidden="false" customHeight="false" outlineLevel="0" collapsed="false">
      <c r="A4681" s="543" t="n">
        <v>91173</v>
      </c>
      <c r="B4681" s="544" t="s">
        <v>5427</v>
      </c>
      <c r="C4681" s="544" t="s">
        <v>618</v>
      </c>
      <c r="D4681" s="544" t="s">
        <v>670</v>
      </c>
      <c r="E4681" s="545" t="n">
        <v>1.06</v>
      </c>
      <c r="F4681" s="544" t="s">
        <v>671</v>
      </c>
    </row>
    <row r="4682" customFormat="false" ht="15" hidden="false" customHeight="false" outlineLevel="0" collapsed="false">
      <c r="A4682" s="543" t="n">
        <v>91174</v>
      </c>
      <c r="B4682" s="544" t="s">
        <v>5428</v>
      </c>
      <c r="C4682" s="544" t="s">
        <v>618</v>
      </c>
      <c r="D4682" s="544" t="s">
        <v>670</v>
      </c>
      <c r="E4682" s="545" t="n">
        <v>2.06</v>
      </c>
      <c r="F4682" s="544" t="s">
        <v>671</v>
      </c>
    </row>
    <row r="4683" customFormat="false" ht="15" hidden="false" customHeight="false" outlineLevel="0" collapsed="false">
      <c r="A4683" s="543" t="n">
        <v>91175</v>
      </c>
      <c r="B4683" s="544" t="s">
        <v>5429</v>
      </c>
      <c r="C4683" s="544" t="s">
        <v>618</v>
      </c>
      <c r="D4683" s="544" t="s">
        <v>670</v>
      </c>
      <c r="E4683" s="545" t="n">
        <v>3.37</v>
      </c>
      <c r="F4683" s="544" t="s">
        <v>671</v>
      </c>
    </row>
    <row r="4684" customFormat="false" ht="15" hidden="false" customHeight="false" outlineLevel="0" collapsed="false">
      <c r="A4684" s="543" t="n">
        <v>91176</v>
      </c>
      <c r="B4684" s="544" t="s">
        <v>5430</v>
      </c>
      <c r="C4684" s="544" t="s">
        <v>618</v>
      </c>
      <c r="D4684" s="544" t="s">
        <v>670</v>
      </c>
      <c r="E4684" s="545" t="n">
        <v>35.11</v>
      </c>
      <c r="F4684" s="544" t="s">
        <v>671</v>
      </c>
    </row>
    <row r="4685" customFormat="false" ht="15" hidden="false" customHeight="false" outlineLevel="0" collapsed="false">
      <c r="A4685" s="543" t="n">
        <v>91177</v>
      </c>
      <c r="B4685" s="544" t="s">
        <v>5431</v>
      </c>
      <c r="C4685" s="544" t="s">
        <v>618</v>
      </c>
      <c r="D4685" s="544" t="s">
        <v>670</v>
      </c>
      <c r="E4685" s="545" t="n">
        <v>15.95</v>
      </c>
      <c r="F4685" s="544" t="s">
        <v>671</v>
      </c>
    </row>
    <row r="4686" customFormat="false" ht="15" hidden="false" customHeight="false" outlineLevel="0" collapsed="false">
      <c r="A4686" s="543" t="n">
        <v>91178</v>
      </c>
      <c r="B4686" s="544" t="s">
        <v>5432</v>
      </c>
      <c r="C4686" s="544" t="s">
        <v>618</v>
      </c>
      <c r="D4686" s="544" t="s">
        <v>670</v>
      </c>
      <c r="E4686" s="545" t="n">
        <v>14.87</v>
      </c>
      <c r="F4686" s="544" t="s">
        <v>671</v>
      </c>
    </row>
    <row r="4687" customFormat="false" ht="15" hidden="false" customHeight="false" outlineLevel="0" collapsed="false">
      <c r="A4687" s="543" t="n">
        <v>91179</v>
      </c>
      <c r="B4687" s="544" t="s">
        <v>5433</v>
      </c>
      <c r="C4687" s="544" t="s">
        <v>618</v>
      </c>
      <c r="D4687" s="544" t="s">
        <v>670</v>
      </c>
      <c r="E4687" s="545" t="n">
        <v>9.01</v>
      </c>
      <c r="F4687" s="544" t="s">
        <v>671</v>
      </c>
    </row>
    <row r="4688" customFormat="false" ht="15" hidden="false" customHeight="false" outlineLevel="0" collapsed="false">
      <c r="A4688" s="543" t="n">
        <v>91180</v>
      </c>
      <c r="B4688" s="544" t="s">
        <v>5434</v>
      </c>
      <c r="C4688" s="544" t="s">
        <v>618</v>
      </c>
      <c r="D4688" s="544" t="s">
        <v>670</v>
      </c>
      <c r="E4688" s="545" t="n">
        <v>7.02</v>
      </c>
      <c r="F4688" s="544" t="s">
        <v>671</v>
      </c>
    </row>
    <row r="4689" customFormat="false" ht="15" hidden="false" customHeight="false" outlineLevel="0" collapsed="false">
      <c r="A4689" s="543" t="n">
        <v>91181</v>
      </c>
      <c r="B4689" s="544" t="s">
        <v>5435</v>
      </c>
      <c r="C4689" s="544" t="s">
        <v>618</v>
      </c>
      <c r="D4689" s="544" t="s">
        <v>670</v>
      </c>
      <c r="E4689" s="545" t="n">
        <v>7.58</v>
      </c>
      <c r="F4689" s="544" t="s">
        <v>671</v>
      </c>
    </row>
    <row r="4690" customFormat="false" ht="15" hidden="false" customHeight="false" outlineLevel="0" collapsed="false">
      <c r="A4690" s="543" t="n">
        <v>91182</v>
      </c>
      <c r="B4690" s="544" t="s">
        <v>5436</v>
      </c>
      <c r="C4690" s="544" t="s">
        <v>618</v>
      </c>
      <c r="D4690" s="544" t="s">
        <v>724</v>
      </c>
      <c r="E4690" s="545" t="n">
        <v>23.48</v>
      </c>
      <c r="F4690" s="544" t="s">
        <v>671</v>
      </c>
    </row>
    <row r="4691" customFormat="false" ht="15" hidden="false" customHeight="false" outlineLevel="0" collapsed="false">
      <c r="A4691" s="543" t="n">
        <v>91183</v>
      </c>
      <c r="B4691" s="544" t="s">
        <v>5437</v>
      </c>
      <c r="C4691" s="544" t="s">
        <v>618</v>
      </c>
      <c r="D4691" s="544" t="s">
        <v>724</v>
      </c>
      <c r="E4691" s="545" t="n">
        <v>11.61</v>
      </c>
      <c r="F4691" s="544" t="s">
        <v>671</v>
      </c>
    </row>
    <row r="4692" customFormat="false" ht="15" hidden="false" customHeight="false" outlineLevel="0" collapsed="false">
      <c r="A4692" s="543" t="n">
        <v>91184</v>
      </c>
      <c r="B4692" s="544" t="s">
        <v>5438</v>
      </c>
      <c r="C4692" s="544" t="s">
        <v>618</v>
      </c>
      <c r="D4692" s="544" t="s">
        <v>724</v>
      </c>
      <c r="E4692" s="545" t="n">
        <v>10.89</v>
      </c>
      <c r="F4692" s="544" t="s">
        <v>671</v>
      </c>
    </row>
    <row r="4693" customFormat="false" ht="15" hidden="false" customHeight="false" outlineLevel="0" collapsed="false">
      <c r="A4693" s="543" t="n">
        <v>91185</v>
      </c>
      <c r="B4693" s="544" t="s">
        <v>5439</v>
      </c>
      <c r="C4693" s="544" t="s">
        <v>618</v>
      </c>
      <c r="D4693" s="544" t="s">
        <v>724</v>
      </c>
      <c r="E4693" s="545" t="n">
        <v>6.02</v>
      </c>
      <c r="F4693" s="544" t="s">
        <v>671</v>
      </c>
    </row>
    <row r="4694" customFormat="false" ht="15" hidden="false" customHeight="false" outlineLevel="0" collapsed="false">
      <c r="A4694" s="543" t="n">
        <v>91186</v>
      </c>
      <c r="B4694" s="544" t="s">
        <v>5440</v>
      </c>
      <c r="C4694" s="544" t="s">
        <v>618</v>
      </c>
      <c r="D4694" s="544" t="s">
        <v>724</v>
      </c>
      <c r="E4694" s="545" t="n">
        <v>4.95</v>
      </c>
      <c r="F4694" s="544" t="s">
        <v>671</v>
      </c>
    </row>
    <row r="4695" customFormat="false" ht="15" hidden="false" customHeight="false" outlineLevel="0" collapsed="false">
      <c r="A4695" s="543" t="n">
        <v>91187</v>
      </c>
      <c r="B4695" s="544" t="s">
        <v>5441</v>
      </c>
      <c r="C4695" s="544" t="s">
        <v>618</v>
      </c>
      <c r="D4695" s="544" t="s">
        <v>724</v>
      </c>
      <c r="E4695" s="545" t="n">
        <v>5.75</v>
      </c>
      <c r="F4695" s="544" t="s">
        <v>671</v>
      </c>
    </row>
    <row r="4696" customFormat="false" ht="15" hidden="false" customHeight="false" outlineLevel="0" collapsed="false">
      <c r="A4696" s="543" t="n">
        <v>91188</v>
      </c>
      <c r="B4696" s="544" t="s">
        <v>5442</v>
      </c>
      <c r="C4696" s="544" t="s">
        <v>49</v>
      </c>
      <c r="D4696" s="544" t="s">
        <v>670</v>
      </c>
      <c r="E4696" s="545" t="n">
        <v>6</v>
      </c>
      <c r="F4696" s="544" t="s">
        <v>671</v>
      </c>
    </row>
    <row r="4697" customFormat="false" ht="15" hidden="false" customHeight="false" outlineLevel="0" collapsed="false">
      <c r="A4697" s="543" t="n">
        <v>91189</v>
      </c>
      <c r="B4697" s="544" t="s">
        <v>5443</v>
      </c>
      <c r="C4697" s="544" t="s">
        <v>49</v>
      </c>
      <c r="D4697" s="544" t="s">
        <v>670</v>
      </c>
      <c r="E4697" s="545" t="n">
        <v>39.31</v>
      </c>
      <c r="F4697" s="544" t="s">
        <v>671</v>
      </c>
    </row>
    <row r="4698" customFormat="false" ht="15" hidden="false" customHeight="false" outlineLevel="0" collapsed="false">
      <c r="A4698" s="543" t="n">
        <v>91190</v>
      </c>
      <c r="B4698" s="544" t="s">
        <v>5444</v>
      </c>
      <c r="C4698" s="544" t="s">
        <v>49</v>
      </c>
      <c r="D4698" s="544" t="s">
        <v>670</v>
      </c>
      <c r="E4698" s="545" t="n">
        <v>4.37</v>
      </c>
      <c r="F4698" s="544" t="s">
        <v>671</v>
      </c>
    </row>
    <row r="4699" customFormat="false" ht="15" hidden="false" customHeight="false" outlineLevel="0" collapsed="false">
      <c r="A4699" s="543" t="n">
        <v>91191</v>
      </c>
      <c r="B4699" s="544" t="s">
        <v>5445</v>
      </c>
      <c r="C4699" s="544" t="s">
        <v>49</v>
      </c>
      <c r="D4699" s="544" t="s">
        <v>670</v>
      </c>
      <c r="E4699" s="545" t="n">
        <v>4.63</v>
      </c>
      <c r="F4699" s="544" t="s">
        <v>671</v>
      </c>
    </row>
    <row r="4700" customFormat="false" ht="15" hidden="false" customHeight="false" outlineLevel="0" collapsed="false">
      <c r="A4700" s="543" t="n">
        <v>91192</v>
      </c>
      <c r="B4700" s="544" t="s">
        <v>5446</v>
      </c>
      <c r="C4700" s="544" t="s">
        <v>49</v>
      </c>
      <c r="D4700" s="544" t="s">
        <v>670</v>
      </c>
      <c r="E4700" s="545" t="n">
        <v>5.14</v>
      </c>
      <c r="F4700" s="544" t="s">
        <v>671</v>
      </c>
    </row>
    <row r="4701" customFormat="false" ht="15" hidden="false" customHeight="false" outlineLevel="0" collapsed="false">
      <c r="A4701" s="543" t="n">
        <v>91222</v>
      </c>
      <c r="B4701" s="544" t="s">
        <v>5447</v>
      </c>
      <c r="C4701" s="544" t="s">
        <v>618</v>
      </c>
      <c r="D4701" s="544" t="s">
        <v>670</v>
      </c>
      <c r="E4701" s="545" t="n">
        <v>12.34</v>
      </c>
      <c r="F4701" s="544" t="s">
        <v>671</v>
      </c>
    </row>
    <row r="4702" customFormat="false" ht="15" hidden="false" customHeight="false" outlineLevel="0" collapsed="false">
      <c r="A4702" s="543" t="n">
        <v>94480</v>
      </c>
      <c r="B4702" s="544" t="s">
        <v>5448</v>
      </c>
      <c r="C4702" s="544" t="s">
        <v>49</v>
      </c>
      <c r="D4702" s="544" t="s">
        <v>724</v>
      </c>
      <c r="E4702" s="546" t="n">
        <v>1980.17</v>
      </c>
      <c r="F4702" s="544" t="s">
        <v>671</v>
      </c>
    </row>
    <row r="4703" customFormat="false" ht="15" hidden="false" customHeight="false" outlineLevel="0" collapsed="false">
      <c r="A4703" s="543" t="n">
        <v>94481</v>
      </c>
      <c r="B4703" s="544" t="s">
        <v>5449</v>
      </c>
      <c r="C4703" s="544" t="s">
        <v>49</v>
      </c>
      <c r="D4703" s="544" t="s">
        <v>724</v>
      </c>
      <c r="E4703" s="546" t="n">
        <v>1414.76</v>
      </c>
      <c r="F4703" s="544" t="s">
        <v>671</v>
      </c>
    </row>
    <row r="4704" customFormat="false" ht="15" hidden="false" customHeight="false" outlineLevel="0" collapsed="false">
      <c r="A4704" s="543" t="n">
        <v>94482</v>
      </c>
      <c r="B4704" s="544" t="s">
        <v>5450</v>
      </c>
      <c r="C4704" s="544" t="s">
        <v>49</v>
      </c>
      <c r="D4704" s="544" t="s">
        <v>724</v>
      </c>
      <c r="E4704" s="546" t="n">
        <v>1130.01</v>
      </c>
      <c r="F4704" s="544" t="s">
        <v>671</v>
      </c>
    </row>
    <row r="4705" customFormat="false" ht="15" hidden="false" customHeight="false" outlineLevel="0" collapsed="false">
      <c r="A4705" s="543" t="n">
        <v>94483</v>
      </c>
      <c r="B4705" s="544" t="s">
        <v>5451</v>
      </c>
      <c r="C4705" s="544" t="s">
        <v>49</v>
      </c>
      <c r="D4705" s="544" t="s">
        <v>724</v>
      </c>
      <c r="E4705" s="545" t="n">
        <v>957.84</v>
      </c>
      <c r="F4705" s="544" t="s">
        <v>671</v>
      </c>
    </row>
    <row r="4706" customFormat="false" ht="15" hidden="false" customHeight="false" outlineLevel="0" collapsed="false">
      <c r="A4706" s="543" t="n">
        <v>95541</v>
      </c>
      <c r="B4706" s="544" t="s">
        <v>5452</v>
      </c>
      <c r="C4706" s="544" t="s">
        <v>49</v>
      </c>
      <c r="D4706" s="544" t="s">
        <v>670</v>
      </c>
      <c r="E4706" s="545" t="n">
        <v>4.09</v>
      </c>
      <c r="F4706" s="544" t="s">
        <v>671</v>
      </c>
    </row>
    <row r="4707" customFormat="false" ht="15" hidden="false" customHeight="false" outlineLevel="0" collapsed="false">
      <c r="A4707" s="543" t="n">
        <v>96559</v>
      </c>
      <c r="B4707" s="544" t="s">
        <v>5453</v>
      </c>
      <c r="C4707" s="544" t="s">
        <v>83</v>
      </c>
      <c r="D4707" s="544" t="s">
        <v>670</v>
      </c>
      <c r="E4707" s="545" t="n">
        <v>71</v>
      </c>
      <c r="F4707" s="544" t="s">
        <v>671</v>
      </c>
    </row>
    <row r="4708" customFormat="false" ht="15" hidden="false" customHeight="false" outlineLevel="0" collapsed="false">
      <c r="A4708" s="543" t="n">
        <v>96560</v>
      </c>
      <c r="B4708" s="544" t="s">
        <v>5454</v>
      </c>
      <c r="C4708" s="544" t="s">
        <v>83</v>
      </c>
      <c r="D4708" s="544" t="s">
        <v>670</v>
      </c>
      <c r="E4708" s="545" t="n">
        <v>36.19</v>
      </c>
      <c r="F4708" s="544" t="s">
        <v>671</v>
      </c>
    </row>
    <row r="4709" customFormat="false" ht="15" hidden="false" customHeight="false" outlineLevel="0" collapsed="false">
      <c r="A4709" s="543" t="n">
        <v>96561</v>
      </c>
      <c r="B4709" s="544" t="s">
        <v>5455</v>
      </c>
      <c r="C4709" s="544" t="s">
        <v>83</v>
      </c>
      <c r="D4709" s="544" t="s">
        <v>670</v>
      </c>
      <c r="E4709" s="545" t="n">
        <v>22.14</v>
      </c>
      <c r="F4709" s="544" t="s">
        <v>671</v>
      </c>
    </row>
    <row r="4710" customFormat="false" ht="15" hidden="false" customHeight="false" outlineLevel="0" collapsed="false">
      <c r="A4710" s="543" t="n">
        <v>96562</v>
      </c>
      <c r="B4710" s="544" t="s">
        <v>5456</v>
      </c>
      <c r="C4710" s="544" t="s">
        <v>618</v>
      </c>
      <c r="D4710" s="544" t="s">
        <v>670</v>
      </c>
      <c r="E4710" s="545" t="n">
        <v>36.78</v>
      </c>
      <c r="F4710" s="544" t="s">
        <v>671</v>
      </c>
    </row>
    <row r="4711" customFormat="false" ht="15" hidden="false" customHeight="false" outlineLevel="0" collapsed="false">
      <c r="A4711" s="543" t="n">
        <v>96563</v>
      </c>
      <c r="B4711" s="544" t="s">
        <v>5457</v>
      </c>
      <c r="C4711" s="544" t="s">
        <v>618</v>
      </c>
      <c r="D4711" s="544" t="s">
        <v>670</v>
      </c>
      <c r="E4711" s="545" t="n">
        <v>39.51</v>
      </c>
      <c r="F4711" s="544" t="s">
        <v>671</v>
      </c>
    </row>
    <row r="4712" customFormat="false" ht="15" hidden="false" customHeight="false" outlineLevel="0" collapsed="false">
      <c r="A4712" s="544" t="s">
        <v>5458</v>
      </c>
      <c r="B4712" s="544" t="s">
        <v>5459</v>
      </c>
      <c r="C4712" s="544" t="s">
        <v>49</v>
      </c>
      <c r="D4712" s="544" t="s">
        <v>724</v>
      </c>
      <c r="E4712" s="545" t="n">
        <v>466.95</v>
      </c>
      <c r="F4712" s="544" t="s">
        <v>671</v>
      </c>
    </row>
    <row r="4713" customFormat="false" ht="15" hidden="false" customHeight="false" outlineLevel="0" collapsed="false">
      <c r="A4713" s="544" t="s">
        <v>5460</v>
      </c>
      <c r="B4713" s="544" t="s">
        <v>5461</v>
      </c>
      <c r="C4713" s="544" t="s">
        <v>49</v>
      </c>
      <c r="D4713" s="544" t="s">
        <v>724</v>
      </c>
      <c r="E4713" s="545" t="n">
        <v>607.03</v>
      </c>
      <c r="F4713" s="544" t="s">
        <v>671</v>
      </c>
    </row>
    <row r="4714" customFormat="false" ht="15" hidden="false" customHeight="false" outlineLevel="0" collapsed="false">
      <c r="A4714" s="544" t="s">
        <v>5462</v>
      </c>
      <c r="B4714" s="544" t="s">
        <v>5463</v>
      </c>
      <c r="C4714" s="544" t="s">
        <v>49</v>
      </c>
      <c r="D4714" s="544" t="s">
        <v>724</v>
      </c>
      <c r="E4714" s="545" t="n">
        <v>198.94</v>
      </c>
      <c r="F4714" s="544" t="s">
        <v>671</v>
      </c>
    </row>
    <row r="4715" customFormat="false" ht="15" hidden="false" customHeight="false" outlineLevel="0" collapsed="false">
      <c r="A4715" s="544" t="s">
        <v>5464</v>
      </c>
      <c r="B4715" s="544" t="s">
        <v>5465</v>
      </c>
      <c r="C4715" s="544" t="s">
        <v>49</v>
      </c>
      <c r="D4715" s="544" t="s">
        <v>724</v>
      </c>
      <c r="E4715" s="545" t="n">
        <v>318.32</v>
      </c>
      <c r="F4715" s="544" t="s">
        <v>671</v>
      </c>
    </row>
    <row r="4716" customFormat="false" ht="15" hidden="false" customHeight="false" outlineLevel="0" collapsed="false">
      <c r="A4716" s="544" t="s">
        <v>5466</v>
      </c>
      <c r="B4716" s="544" t="s">
        <v>5467</v>
      </c>
      <c r="C4716" s="544" t="s">
        <v>49</v>
      </c>
      <c r="D4716" s="544" t="s">
        <v>724</v>
      </c>
      <c r="E4716" s="545" t="n">
        <v>636.64</v>
      </c>
      <c r="F4716" s="544" t="s">
        <v>671</v>
      </c>
    </row>
    <row r="4717" customFormat="false" ht="15" hidden="false" customHeight="false" outlineLevel="0" collapsed="false">
      <c r="A4717" s="544" t="s">
        <v>5468</v>
      </c>
      <c r="B4717" s="544" t="s">
        <v>5469</v>
      </c>
      <c r="C4717" s="544" t="s">
        <v>49</v>
      </c>
      <c r="D4717" s="544" t="s">
        <v>724</v>
      </c>
      <c r="E4717" s="545" t="n">
        <v>954.96</v>
      </c>
      <c r="F4717" s="544" t="s">
        <v>671</v>
      </c>
    </row>
    <row r="4718" customFormat="false" ht="15" hidden="false" customHeight="false" outlineLevel="0" collapsed="false">
      <c r="A4718" s="544" t="s">
        <v>5470</v>
      </c>
      <c r="B4718" s="544" t="s">
        <v>5471</v>
      </c>
      <c r="C4718" s="544" t="s">
        <v>49</v>
      </c>
      <c r="D4718" s="544" t="s">
        <v>724</v>
      </c>
      <c r="E4718" s="546" t="n">
        <v>1275.12</v>
      </c>
      <c r="F4718" s="544" t="s">
        <v>671</v>
      </c>
    </row>
    <row r="4719" customFormat="false" ht="15" hidden="false" customHeight="false" outlineLevel="0" collapsed="false">
      <c r="A4719" s="544" t="s">
        <v>5472</v>
      </c>
      <c r="B4719" s="544" t="s">
        <v>5473</v>
      </c>
      <c r="C4719" s="544" t="s">
        <v>49</v>
      </c>
      <c r="D4719" s="544" t="s">
        <v>724</v>
      </c>
      <c r="E4719" s="546" t="n">
        <v>1734.17</v>
      </c>
      <c r="F4719" s="544" t="s">
        <v>671</v>
      </c>
    </row>
    <row r="4720" customFormat="false" ht="15" hidden="false" customHeight="false" outlineLevel="0" collapsed="false">
      <c r="A4720" s="544" t="s">
        <v>5474</v>
      </c>
      <c r="B4720" s="544" t="s">
        <v>5475</v>
      </c>
      <c r="C4720" s="544" t="s">
        <v>49</v>
      </c>
      <c r="D4720" s="544" t="s">
        <v>724</v>
      </c>
      <c r="E4720" s="546" t="n">
        <v>1938.19</v>
      </c>
      <c r="F4720" s="544" t="s">
        <v>671</v>
      </c>
    </row>
    <row r="4721" customFormat="false" ht="15" hidden="false" customHeight="false" outlineLevel="0" collapsed="false">
      <c r="A4721" s="544" t="s">
        <v>5476</v>
      </c>
      <c r="B4721" s="544" t="s">
        <v>5477</v>
      </c>
      <c r="C4721" s="544" t="s">
        <v>49</v>
      </c>
      <c r="D4721" s="544" t="s">
        <v>724</v>
      </c>
      <c r="E4721" s="545" t="n">
        <v>510.05</v>
      </c>
      <c r="F4721" s="544" t="s">
        <v>671</v>
      </c>
    </row>
    <row r="4722" customFormat="false" ht="15" hidden="false" customHeight="false" outlineLevel="0" collapsed="false">
      <c r="A4722" s="544" t="s">
        <v>5478</v>
      </c>
      <c r="B4722" s="544" t="s">
        <v>5479</v>
      </c>
      <c r="C4722" s="544" t="s">
        <v>49</v>
      </c>
      <c r="D4722" s="544" t="s">
        <v>724</v>
      </c>
      <c r="E4722" s="545" t="n">
        <v>663.06</v>
      </c>
      <c r="F4722" s="544" t="s">
        <v>671</v>
      </c>
    </row>
    <row r="4723" customFormat="false" ht="15" hidden="false" customHeight="false" outlineLevel="0" collapsed="false">
      <c r="A4723" s="544" t="s">
        <v>5480</v>
      </c>
      <c r="B4723" s="544" t="s">
        <v>5481</v>
      </c>
      <c r="C4723" s="544" t="s">
        <v>49</v>
      </c>
      <c r="D4723" s="544" t="s">
        <v>724</v>
      </c>
      <c r="E4723" s="546" t="n">
        <v>1020.1</v>
      </c>
      <c r="F4723" s="544" t="s">
        <v>671</v>
      </c>
    </row>
    <row r="4724" customFormat="false" ht="15" hidden="false" customHeight="false" outlineLevel="0" collapsed="false">
      <c r="A4724" s="544" t="s">
        <v>5482</v>
      </c>
      <c r="B4724" s="544" t="s">
        <v>5483</v>
      </c>
      <c r="C4724" s="544" t="s">
        <v>49</v>
      </c>
      <c r="D4724" s="544" t="s">
        <v>724</v>
      </c>
      <c r="E4724" s="546" t="n">
        <v>1632.16</v>
      </c>
      <c r="F4724" s="544" t="s">
        <v>671</v>
      </c>
    </row>
    <row r="4725" customFormat="false" ht="15" hidden="false" customHeight="false" outlineLevel="0" collapsed="false">
      <c r="A4725" s="544" t="s">
        <v>5484</v>
      </c>
      <c r="B4725" s="544" t="s">
        <v>5485</v>
      </c>
      <c r="C4725" s="544" t="s">
        <v>49</v>
      </c>
      <c r="D4725" s="544" t="s">
        <v>724</v>
      </c>
      <c r="E4725" s="545" t="n">
        <v>198.94</v>
      </c>
      <c r="F4725" s="544" t="s">
        <v>671</v>
      </c>
    </row>
    <row r="4726" customFormat="false" ht="15" hidden="false" customHeight="false" outlineLevel="0" collapsed="false">
      <c r="A4726" s="544" t="s">
        <v>5486</v>
      </c>
      <c r="B4726" s="544" t="s">
        <v>5487</v>
      </c>
      <c r="C4726" s="544" t="s">
        <v>49</v>
      </c>
      <c r="D4726" s="544" t="s">
        <v>724</v>
      </c>
      <c r="E4726" s="545" t="n">
        <v>397.9</v>
      </c>
      <c r="F4726" s="544" t="s">
        <v>671</v>
      </c>
    </row>
    <row r="4727" customFormat="false" ht="15" hidden="false" customHeight="false" outlineLevel="0" collapsed="false">
      <c r="A4727" s="544" t="s">
        <v>5488</v>
      </c>
      <c r="B4727" s="544" t="s">
        <v>5489</v>
      </c>
      <c r="C4727" s="544" t="s">
        <v>49</v>
      </c>
      <c r="D4727" s="544" t="s">
        <v>724</v>
      </c>
      <c r="E4727" s="545" t="n">
        <v>795.8</v>
      </c>
      <c r="F4727" s="544" t="s">
        <v>671</v>
      </c>
    </row>
    <row r="4728" customFormat="false" ht="15" hidden="false" customHeight="false" outlineLevel="0" collapsed="false">
      <c r="A4728" s="543" t="n">
        <v>93350</v>
      </c>
      <c r="B4728" s="544" t="s">
        <v>5490</v>
      </c>
      <c r="C4728" s="544" t="s">
        <v>49</v>
      </c>
      <c r="D4728" s="544" t="s">
        <v>724</v>
      </c>
      <c r="E4728" s="545" t="n">
        <v>788.76</v>
      </c>
      <c r="F4728" s="544" t="s">
        <v>671</v>
      </c>
    </row>
    <row r="4729" customFormat="false" ht="15" hidden="false" customHeight="false" outlineLevel="0" collapsed="false">
      <c r="A4729" s="543" t="n">
        <v>93351</v>
      </c>
      <c r="B4729" s="544" t="s">
        <v>5491</v>
      </c>
      <c r="C4729" s="544" t="s">
        <v>49</v>
      </c>
      <c r="D4729" s="544" t="s">
        <v>724</v>
      </c>
      <c r="E4729" s="545" t="n">
        <v>641.71</v>
      </c>
      <c r="F4729" s="544" t="s">
        <v>671</v>
      </c>
    </row>
    <row r="4730" customFormat="false" ht="15" hidden="false" customHeight="false" outlineLevel="0" collapsed="false">
      <c r="A4730" s="543" t="n">
        <v>93352</v>
      </c>
      <c r="B4730" s="544" t="s">
        <v>5492</v>
      </c>
      <c r="C4730" s="544" t="s">
        <v>49</v>
      </c>
      <c r="D4730" s="544" t="s">
        <v>724</v>
      </c>
      <c r="E4730" s="545" t="n">
        <v>495.86</v>
      </c>
      <c r="F4730" s="544" t="s">
        <v>671</v>
      </c>
    </row>
    <row r="4731" customFormat="false" ht="15" hidden="false" customHeight="false" outlineLevel="0" collapsed="false">
      <c r="A4731" s="543" t="n">
        <v>93353</v>
      </c>
      <c r="B4731" s="544" t="s">
        <v>5493</v>
      </c>
      <c r="C4731" s="544" t="s">
        <v>49</v>
      </c>
      <c r="D4731" s="544" t="s">
        <v>724</v>
      </c>
      <c r="E4731" s="545" t="n">
        <v>353.68</v>
      </c>
      <c r="F4731" s="544" t="s">
        <v>671</v>
      </c>
    </row>
    <row r="4732" customFormat="false" ht="15" hidden="false" customHeight="false" outlineLevel="0" collapsed="false">
      <c r="A4732" s="543" t="n">
        <v>93354</v>
      </c>
      <c r="B4732" s="544" t="s">
        <v>5494</v>
      </c>
      <c r="C4732" s="544" t="s">
        <v>49</v>
      </c>
      <c r="D4732" s="544" t="s">
        <v>724</v>
      </c>
      <c r="E4732" s="545" t="n">
        <v>478.59</v>
      </c>
      <c r="F4732" s="544" t="s">
        <v>671</v>
      </c>
    </row>
    <row r="4733" customFormat="false" ht="15" hidden="false" customHeight="false" outlineLevel="0" collapsed="false">
      <c r="A4733" s="543" t="n">
        <v>93355</v>
      </c>
      <c r="B4733" s="544" t="s">
        <v>5495</v>
      </c>
      <c r="C4733" s="544" t="s">
        <v>49</v>
      </c>
      <c r="D4733" s="544" t="s">
        <v>724</v>
      </c>
      <c r="E4733" s="545" t="n">
        <v>397.21</v>
      </c>
      <c r="F4733" s="544" t="s">
        <v>671</v>
      </c>
    </row>
    <row r="4734" customFormat="false" ht="15" hidden="false" customHeight="false" outlineLevel="0" collapsed="false">
      <c r="A4734" s="543" t="n">
        <v>93356</v>
      </c>
      <c r="B4734" s="544" t="s">
        <v>5496</v>
      </c>
      <c r="C4734" s="544" t="s">
        <v>49</v>
      </c>
      <c r="D4734" s="544" t="s">
        <v>724</v>
      </c>
      <c r="E4734" s="545" t="n">
        <v>315.19</v>
      </c>
      <c r="F4734" s="544" t="s">
        <v>671</v>
      </c>
    </row>
    <row r="4735" customFormat="false" ht="15" hidden="false" customHeight="false" outlineLevel="0" collapsed="false">
      <c r="A4735" s="543" t="n">
        <v>93357</v>
      </c>
      <c r="B4735" s="544" t="s">
        <v>5497</v>
      </c>
      <c r="C4735" s="544" t="s">
        <v>49</v>
      </c>
      <c r="D4735" s="544" t="s">
        <v>724</v>
      </c>
      <c r="E4735" s="545" t="n">
        <v>235.03</v>
      </c>
      <c r="F4735" s="544" t="s">
        <v>671</v>
      </c>
    </row>
    <row r="4736" customFormat="false" ht="15" hidden="false" customHeight="false" outlineLevel="0" collapsed="false">
      <c r="A4736" s="544" t="s">
        <v>5498</v>
      </c>
      <c r="B4736" s="544" t="s">
        <v>5499</v>
      </c>
      <c r="C4736" s="544" t="s">
        <v>39</v>
      </c>
      <c r="D4736" s="544" t="s">
        <v>724</v>
      </c>
      <c r="E4736" s="545" t="n">
        <v>2.71</v>
      </c>
      <c r="F4736" s="544" t="s">
        <v>671</v>
      </c>
    </row>
    <row r="4737" customFormat="false" ht="15" hidden="false" customHeight="false" outlineLevel="0" collapsed="false">
      <c r="A4737" s="544" t="s">
        <v>5500</v>
      </c>
      <c r="B4737" s="544" t="s">
        <v>5501</v>
      </c>
      <c r="C4737" s="544" t="s">
        <v>39</v>
      </c>
      <c r="D4737" s="544" t="s">
        <v>724</v>
      </c>
      <c r="E4737" s="545" t="n">
        <v>2.67</v>
      </c>
      <c r="F4737" s="544" t="s">
        <v>671</v>
      </c>
    </row>
    <row r="4738" customFormat="false" ht="15" hidden="false" customHeight="false" outlineLevel="0" collapsed="false">
      <c r="A4738" s="544" t="s">
        <v>5502</v>
      </c>
      <c r="B4738" s="544" t="s">
        <v>5503</v>
      </c>
      <c r="C4738" s="544" t="s">
        <v>39</v>
      </c>
      <c r="D4738" s="544" t="s">
        <v>724</v>
      </c>
      <c r="E4738" s="545" t="n">
        <v>1.34</v>
      </c>
      <c r="F4738" s="544" t="s">
        <v>671</v>
      </c>
    </row>
    <row r="4739" customFormat="false" ht="15" hidden="false" customHeight="false" outlineLevel="0" collapsed="false">
      <c r="A4739" s="543" t="n">
        <v>79480</v>
      </c>
      <c r="B4739" s="544" t="s">
        <v>5504</v>
      </c>
      <c r="C4739" s="544" t="s">
        <v>39</v>
      </c>
      <c r="D4739" s="544" t="s">
        <v>724</v>
      </c>
      <c r="E4739" s="545" t="n">
        <v>2.02</v>
      </c>
      <c r="F4739" s="544" t="s">
        <v>671</v>
      </c>
    </row>
    <row r="4740" customFormat="false" ht="15" hidden="false" customHeight="false" outlineLevel="0" collapsed="false">
      <c r="A4740" s="543" t="n">
        <v>83336</v>
      </c>
      <c r="B4740" s="544" t="s">
        <v>5505</v>
      </c>
      <c r="C4740" s="544" t="s">
        <v>39</v>
      </c>
      <c r="D4740" s="544" t="s">
        <v>670</v>
      </c>
      <c r="E4740" s="545" t="n">
        <v>4.09</v>
      </c>
      <c r="F4740" s="544" t="s">
        <v>671</v>
      </c>
    </row>
    <row r="4741" customFormat="false" ht="15" hidden="false" customHeight="false" outlineLevel="0" collapsed="false">
      <c r="A4741" s="543" t="n">
        <v>83338</v>
      </c>
      <c r="B4741" s="544" t="s">
        <v>5506</v>
      </c>
      <c r="C4741" s="544" t="s">
        <v>39</v>
      </c>
      <c r="D4741" s="544" t="s">
        <v>670</v>
      </c>
      <c r="E4741" s="545" t="n">
        <v>2.24</v>
      </c>
      <c r="F4741" s="544" t="s">
        <v>671</v>
      </c>
    </row>
    <row r="4742" customFormat="false" ht="15" hidden="false" customHeight="false" outlineLevel="0" collapsed="false">
      <c r="A4742" s="543" t="n">
        <v>96520</v>
      </c>
      <c r="B4742" s="544" t="s">
        <v>5507</v>
      </c>
      <c r="C4742" s="544" t="s">
        <v>39</v>
      </c>
      <c r="D4742" s="544" t="s">
        <v>670</v>
      </c>
      <c r="E4742" s="545" t="n">
        <v>75.38</v>
      </c>
      <c r="F4742" s="544" t="s">
        <v>671</v>
      </c>
    </row>
    <row r="4743" customFormat="false" ht="15" hidden="false" customHeight="false" outlineLevel="0" collapsed="false">
      <c r="A4743" s="543" t="n">
        <v>96521</v>
      </c>
      <c r="B4743" s="544" t="s">
        <v>5508</v>
      </c>
      <c r="C4743" s="544" t="s">
        <v>39</v>
      </c>
      <c r="D4743" s="544" t="s">
        <v>670</v>
      </c>
      <c r="E4743" s="545" t="n">
        <v>29.63</v>
      </c>
      <c r="F4743" s="544" t="s">
        <v>671</v>
      </c>
    </row>
    <row r="4744" customFormat="false" ht="15" hidden="false" customHeight="false" outlineLevel="0" collapsed="false">
      <c r="A4744" s="543" t="n">
        <v>96522</v>
      </c>
      <c r="B4744" s="544" t="s">
        <v>5509</v>
      </c>
      <c r="C4744" s="544" t="s">
        <v>39</v>
      </c>
      <c r="D4744" s="544" t="s">
        <v>950</v>
      </c>
      <c r="E4744" s="545" t="n">
        <v>126.49</v>
      </c>
      <c r="F4744" s="544" t="s">
        <v>671</v>
      </c>
    </row>
    <row r="4745" customFormat="false" ht="15" hidden="false" customHeight="false" outlineLevel="0" collapsed="false">
      <c r="A4745" s="543" t="n">
        <v>96523</v>
      </c>
      <c r="B4745" s="544" t="s">
        <v>5510</v>
      </c>
      <c r="C4745" s="544" t="s">
        <v>39</v>
      </c>
      <c r="D4745" s="544" t="s">
        <v>950</v>
      </c>
      <c r="E4745" s="545" t="n">
        <v>80.18</v>
      </c>
      <c r="F4745" s="544" t="s">
        <v>671</v>
      </c>
    </row>
    <row r="4746" customFormat="false" ht="15" hidden="false" customHeight="false" outlineLevel="0" collapsed="false">
      <c r="A4746" s="543" t="n">
        <v>96524</v>
      </c>
      <c r="B4746" s="544" t="s">
        <v>5511</v>
      </c>
      <c r="C4746" s="544" t="s">
        <v>39</v>
      </c>
      <c r="D4746" s="544" t="s">
        <v>670</v>
      </c>
      <c r="E4746" s="545" t="n">
        <v>151.3</v>
      </c>
      <c r="F4746" s="544" t="s">
        <v>671</v>
      </c>
    </row>
    <row r="4747" customFormat="false" ht="15" hidden="false" customHeight="false" outlineLevel="0" collapsed="false">
      <c r="A4747" s="543" t="n">
        <v>96525</v>
      </c>
      <c r="B4747" s="544" t="s">
        <v>5512</v>
      </c>
      <c r="C4747" s="544" t="s">
        <v>39</v>
      </c>
      <c r="D4747" s="544" t="s">
        <v>670</v>
      </c>
      <c r="E4747" s="545" t="n">
        <v>31.29</v>
      </c>
      <c r="F4747" s="544" t="s">
        <v>671</v>
      </c>
    </row>
    <row r="4748" customFormat="false" ht="15" hidden="false" customHeight="false" outlineLevel="0" collapsed="false">
      <c r="A4748" s="543" t="n">
        <v>96526</v>
      </c>
      <c r="B4748" s="544" t="s">
        <v>5513</v>
      </c>
      <c r="C4748" s="544" t="s">
        <v>39</v>
      </c>
      <c r="D4748" s="544" t="s">
        <v>950</v>
      </c>
      <c r="E4748" s="545" t="n">
        <v>256</v>
      </c>
      <c r="F4748" s="544" t="s">
        <v>671</v>
      </c>
    </row>
    <row r="4749" customFormat="false" ht="15" hidden="false" customHeight="false" outlineLevel="0" collapsed="false">
      <c r="A4749" s="543" t="n">
        <v>96527</v>
      </c>
      <c r="B4749" s="544" t="s">
        <v>5514</v>
      </c>
      <c r="C4749" s="544" t="s">
        <v>39</v>
      </c>
      <c r="D4749" s="544" t="s">
        <v>950</v>
      </c>
      <c r="E4749" s="545" t="n">
        <v>105.08</v>
      </c>
      <c r="F4749" s="544" t="s">
        <v>671</v>
      </c>
    </row>
    <row r="4750" customFormat="false" ht="15" hidden="false" customHeight="false" outlineLevel="0" collapsed="false">
      <c r="A4750" s="543" t="n">
        <v>96528</v>
      </c>
      <c r="B4750" s="544" t="s">
        <v>5515</v>
      </c>
      <c r="C4750" s="544" t="s">
        <v>83</v>
      </c>
      <c r="D4750" s="544" t="s">
        <v>670</v>
      </c>
      <c r="E4750" s="545" t="n">
        <v>157.84</v>
      </c>
      <c r="F4750" s="544" t="s">
        <v>671</v>
      </c>
    </row>
    <row r="4751" customFormat="false" ht="15" hidden="false" customHeight="false" outlineLevel="0" collapsed="false">
      <c r="A4751" s="543" t="n">
        <v>101114</v>
      </c>
      <c r="B4751" s="544" t="s">
        <v>5516</v>
      </c>
      <c r="C4751" s="544" t="s">
        <v>39</v>
      </c>
      <c r="D4751" s="544" t="s">
        <v>724</v>
      </c>
      <c r="E4751" s="545" t="n">
        <v>2.76</v>
      </c>
      <c r="F4751" s="544" t="s">
        <v>671</v>
      </c>
    </row>
    <row r="4752" customFormat="false" ht="15" hidden="false" customHeight="false" outlineLevel="0" collapsed="false">
      <c r="A4752" s="543" t="n">
        <v>101115</v>
      </c>
      <c r="B4752" s="544" t="s">
        <v>5517</v>
      </c>
      <c r="C4752" s="544" t="s">
        <v>39</v>
      </c>
      <c r="D4752" s="544" t="s">
        <v>724</v>
      </c>
      <c r="E4752" s="545" t="n">
        <v>2.26</v>
      </c>
      <c r="F4752" s="544" t="s">
        <v>671</v>
      </c>
    </row>
    <row r="4753" customFormat="false" ht="15" hidden="false" customHeight="false" outlineLevel="0" collapsed="false">
      <c r="A4753" s="543" t="n">
        <v>101116</v>
      </c>
      <c r="B4753" s="544" t="s">
        <v>5518</v>
      </c>
      <c r="C4753" s="544" t="s">
        <v>39</v>
      </c>
      <c r="D4753" s="544" t="s">
        <v>724</v>
      </c>
      <c r="E4753" s="545" t="n">
        <v>1.4</v>
      </c>
      <c r="F4753" s="544" t="s">
        <v>671</v>
      </c>
    </row>
    <row r="4754" customFormat="false" ht="15" hidden="false" customHeight="false" outlineLevel="0" collapsed="false">
      <c r="A4754" s="543" t="n">
        <v>101117</v>
      </c>
      <c r="B4754" s="544" t="s">
        <v>5519</v>
      </c>
      <c r="C4754" s="544" t="s">
        <v>39</v>
      </c>
      <c r="D4754" s="544" t="s">
        <v>724</v>
      </c>
      <c r="E4754" s="545" t="n">
        <v>1.84</v>
      </c>
      <c r="F4754" s="544" t="s">
        <v>671</v>
      </c>
    </row>
    <row r="4755" customFormat="false" ht="15" hidden="false" customHeight="false" outlineLevel="0" collapsed="false">
      <c r="A4755" s="543" t="n">
        <v>101118</v>
      </c>
      <c r="B4755" s="544" t="s">
        <v>5520</v>
      </c>
      <c r="C4755" s="544" t="s">
        <v>39</v>
      </c>
      <c r="D4755" s="544" t="s">
        <v>724</v>
      </c>
      <c r="E4755" s="545" t="n">
        <v>2.35</v>
      </c>
      <c r="F4755" s="544" t="s">
        <v>671</v>
      </c>
    </row>
    <row r="4756" customFormat="false" ht="15" hidden="false" customHeight="false" outlineLevel="0" collapsed="false">
      <c r="A4756" s="543" t="n">
        <v>101119</v>
      </c>
      <c r="B4756" s="544" t="s">
        <v>5521</v>
      </c>
      <c r="C4756" s="544" t="s">
        <v>39</v>
      </c>
      <c r="D4756" s="544" t="s">
        <v>724</v>
      </c>
      <c r="E4756" s="545" t="n">
        <v>5.3</v>
      </c>
      <c r="F4756" s="544" t="s">
        <v>671</v>
      </c>
    </row>
    <row r="4757" customFormat="false" ht="15" hidden="false" customHeight="false" outlineLevel="0" collapsed="false">
      <c r="A4757" s="543" t="n">
        <v>101120</v>
      </c>
      <c r="B4757" s="544" t="s">
        <v>5522</v>
      </c>
      <c r="C4757" s="544" t="s">
        <v>39</v>
      </c>
      <c r="D4757" s="544" t="s">
        <v>724</v>
      </c>
      <c r="E4757" s="545" t="n">
        <v>4.33</v>
      </c>
      <c r="F4757" s="544" t="s">
        <v>671</v>
      </c>
    </row>
    <row r="4758" customFormat="false" ht="15" hidden="false" customHeight="false" outlineLevel="0" collapsed="false">
      <c r="A4758" s="543" t="n">
        <v>101121</v>
      </c>
      <c r="B4758" s="544" t="s">
        <v>5523</v>
      </c>
      <c r="C4758" s="544" t="s">
        <v>39</v>
      </c>
      <c r="D4758" s="544" t="s">
        <v>724</v>
      </c>
      <c r="E4758" s="545" t="n">
        <v>2.69</v>
      </c>
      <c r="F4758" s="544" t="s">
        <v>671</v>
      </c>
    </row>
    <row r="4759" customFormat="false" ht="15" hidden="false" customHeight="false" outlineLevel="0" collapsed="false">
      <c r="A4759" s="543" t="n">
        <v>101122</v>
      </c>
      <c r="B4759" s="544" t="s">
        <v>5524</v>
      </c>
      <c r="C4759" s="544" t="s">
        <v>39</v>
      </c>
      <c r="D4759" s="544" t="s">
        <v>724</v>
      </c>
      <c r="E4759" s="545" t="n">
        <v>3.51</v>
      </c>
      <c r="F4759" s="544" t="s">
        <v>671</v>
      </c>
    </row>
    <row r="4760" customFormat="false" ht="15" hidden="false" customHeight="false" outlineLevel="0" collapsed="false">
      <c r="A4760" s="543" t="n">
        <v>101123</v>
      </c>
      <c r="B4760" s="544" t="s">
        <v>5525</v>
      </c>
      <c r="C4760" s="544" t="s">
        <v>39</v>
      </c>
      <c r="D4760" s="544" t="s">
        <v>724</v>
      </c>
      <c r="E4760" s="545" t="n">
        <v>4.51</v>
      </c>
      <c r="F4760" s="544" t="s">
        <v>671</v>
      </c>
    </row>
    <row r="4761" customFormat="false" ht="15" hidden="false" customHeight="false" outlineLevel="0" collapsed="false">
      <c r="A4761" s="543" t="n">
        <v>101124</v>
      </c>
      <c r="B4761" s="544" t="s">
        <v>5526</v>
      </c>
      <c r="C4761" s="544" t="s">
        <v>39</v>
      </c>
      <c r="D4761" s="544" t="s">
        <v>724</v>
      </c>
      <c r="E4761" s="545" t="n">
        <v>8.96</v>
      </c>
      <c r="F4761" s="544" t="s">
        <v>671</v>
      </c>
    </row>
    <row r="4762" customFormat="false" ht="15" hidden="false" customHeight="false" outlineLevel="0" collapsed="false">
      <c r="A4762" s="543" t="n">
        <v>101125</v>
      </c>
      <c r="B4762" s="544" t="s">
        <v>5527</v>
      </c>
      <c r="C4762" s="544" t="s">
        <v>39</v>
      </c>
      <c r="D4762" s="544" t="s">
        <v>724</v>
      </c>
      <c r="E4762" s="545" t="n">
        <v>8.46</v>
      </c>
      <c r="F4762" s="544" t="s">
        <v>671</v>
      </c>
    </row>
    <row r="4763" customFormat="false" ht="15" hidden="false" customHeight="false" outlineLevel="0" collapsed="false">
      <c r="A4763" s="543" t="n">
        <v>101126</v>
      </c>
      <c r="B4763" s="544" t="s">
        <v>5528</v>
      </c>
      <c r="C4763" s="544" t="s">
        <v>39</v>
      </c>
      <c r="D4763" s="544" t="s">
        <v>724</v>
      </c>
      <c r="E4763" s="545" t="n">
        <v>7.6</v>
      </c>
      <c r="F4763" s="544" t="s">
        <v>671</v>
      </c>
    </row>
    <row r="4764" customFormat="false" ht="15" hidden="false" customHeight="false" outlineLevel="0" collapsed="false">
      <c r="A4764" s="543" t="n">
        <v>101127</v>
      </c>
      <c r="B4764" s="544" t="s">
        <v>5529</v>
      </c>
      <c r="C4764" s="544" t="s">
        <v>39</v>
      </c>
      <c r="D4764" s="544" t="s">
        <v>724</v>
      </c>
      <c r="E4764" s="545" t="n">
        <v>8.04</v>
      </c>
      <c r="F4764" s="544" t="s">
        <v>671</v>
      </c>
    </row>
    <row r="4765" customFormat="false" ht="15" hidden="false" customHeight="false" outlineLevel="0" collapsed="false">
      <c r="A4765" s="543" t="n">
        <v>101128</v>
      </c>
      <c r="B4765" s="544" t="s">
        <v>5530</v>
      </c>
      <c r="C4765" s="544" t="s">
        <v>39</v>
      </c>
      <c r="D4765" s="544" t="s">
        <v>724</v>
      </c>
      <c r="E4765" s="545" t="n">
        <v>8.55</v>
      </c>
      <c r="F4765" s="544" t="s">
        <v>671</v>
      </c>
    </row>
    <row r="4766" customFormat="false" ht="15" hidden="false" customHeight="false" outlineLevel="0" collapsed="false">
      <c r="A4766" s="543" t="n">
        <v>101129</v>
      </c>
      <c r="B4766" s="544" t="s">
        <v>5531</v>
      </c>
      <c r="C4766" s="544" t="s">
        <v>39</v>
      </c>
      <c r="D4766" s="544" t="s">
        <v>724</v>
      </c>
      <c r="E4766" s="545" t="n">
        <v>11.74</v>
      </c>
      <c r="F4766" s="544" t="s">
        <v>671</v>
      </c>
    </row>
    <row r="4767" customFormat="false" ht="15" hidden="false" customHeight="false" outlineLevel="0" collapsed="false">
      <c r="A4767" s="543" t="n">
        <v>101130</v>
      </c>
      <c r="B4767" s="544" t="s">
        <v>5532</v>
      </c>
      <c r="C4767" s="544" t="s">
        <v>39</v>
      </c>
      <c r="D4767" s="544" t="s">
        <v>724</v>
      </c>
      <c r="E4767" s="545" t="n">
        <v>10.77</v>
      </c>
      <c r="F4767" s="544" t="s">
        <v>671</v>
      </c>
    </row>
    <row r="4768" customFormat="false" ht="15" hidden="false" customHeight="false" outlineLevel="0" collapsed="false">
      <c r="A4768" s="543" t="n">
        <v>101131</v>
      </c>
      <c r="B4768" s="544" t="s">
        <v>5533</v>
      </c>
      <c r="C4768" s="544" t="s">
        <v>39</v>
      </c>
      <c r="D4768" s="544" t="s">
        <v>724</v>
      </c>
      <c r="E4768" s="545" t="n">
        <v>9.13</v>
      </c>
      <c r="F4768" s="544" t="s">
        <v>671</v>
      </c>
    </row>
    <row r="4769" customFormat="false" ht="15" hidden="false" customHeight="false" outlineLevel="0" collapsed="false">
      <c r="A4769" s="543" t="n">
        <v>101132</v>
      </c>
      <c r="B4769" s="544" t="s">
        <v>5534</v>
      </c>
      <c r="C4769" s="544" t="s">
        <v>39</v>
      </c>
      <c r="D4769" s="544" t="s">
        <v>724</v>
      </c>
      <c r="E4769" s="545" t="n">
        <v>9.95</v>
      </c>
      <c r="F4769" s="544" t="s">
        <v>671</v>
      </c>
    </row>
    <row r="4770" customFormat="false" ht="15" hidden="false" customHeight="false" outlineLevel="0" collapsed="false">
      <c r="A4770" s="543" t="n">
        <v>101133</v>
      </c>
      <c r="B4770" s="544" t="s">
        <v>5535</v>
      </c>
      <c r="C4770" s="544" t="s">
        <v>39</v>
      </c>
      <c r="D4770" s="544" t="s">
        <v>724</v>
      </c>
      <c r="E4770" s="545" t="n">
        <v>10.95</v>
      </c>
      <c r="F4770" s="544" t="s">
        <v>671</v>
      </c>
    </row>
    <row r="4771" customFormat="false" ht="15" hidden="false" customHeight="false" outlineLevel="0" collapsed="false">
      <c r="A4771" s="543" t="n">
        <v>101134</v>
      </c>
      <c r="B4771" s="544" t="s">
        <v>5536</v>
      </c>
      <c r="C4771" s="544" t="s">
        <v>39</v>
      </c>
      <c r="D4771" s="544" t="s">
        <v>724</v>
      </c>
      <c r="E4771" s="545" t="n">
        <v>9.31</v>
      </c>
      <c r="F4771" s="544" t="s">
        <v>671</v>
      </c>
    </row>
    <row r="4772" customFormat="false" ht="15" hidden="false" customHeight="false" outlineLevel="0" collapsed="false">
      <c r="A4772" s="543" t="n">
        <v>101135</v>
      </c>
      <c r="B4772" s="544" t="s">
        <v>5537</v>
      </c>
      <c r="C4772" s="544" t="s">
        <v>39</v>
      </c>
      <c r="D4772" s="544" t="s">
        <v>724</v>
      </c>
      <c r="E4772" s="545" t="n">
        <v>8.81</v>
      </c>
      <c r="F4772" s="544" t="s">
        <v>671</v>
      </c>
    </row>
    <row r="4773" customFormat="false" ht="15" hidden="false" customHeight="false" outlineLevel="0" collapsed="false">
      <c r="A4773" s="543" t="n">
        <v>101136</v>
      </c>
      <c r="B4773" s="544" t="s">
        <v>5538</v>
      </c>
      <c r="C4773" s="544" t="s">
        <v>39</v>
      </c>
      <c r="D4773" s="544" t="s">
        <v>724</v>
      </c>
      <c r="E4773" s="545" t="n">
        <v>7.95</v>
      </c>
      <c r="F4773" s="544" t="s">
        <v>671</v>
      </c>
    </row>
    <row r="4774" customFormat="false" ht="15" hidden="false" customHeight="false" outlineLevel="0" collapsed="false">
      <c r="A4774" s="543" t="n">
        <v>101137</v>
      </c>
      <c r="B4774" s="544" t="s">
        <v>5539</v>
      </c>
      <c r="C4774" s="544" t="s">
        <v>39</v>
      </c>
      <c r="D4774" s="544" t="s">
        <v>724</v>
      </c>
      <c r="E4774" s="545" t="n">
        <v>8.39</v>
      </c>
      <c r="F4774" s="544" t="s">
        <v>671</v>
      </c>
    </row>
    <row r="4775" customFormat="false" ht="15" hidden="false" customHeight="false" outlineLevel="0" collapsed="false">
      <c r="A4775" s="543" t="n">
        <v>101138</v>
      </c>
      <c r="B4775" s="544" t="s">
        <v>5540</v>
      </c>
      <c r="C4775" s="544" t="s">
        <v>39</v>
      </c>
      <c r="D4775" s="544" t="s">
        <v>724</v>
      </c>
      <c r="E4775" s="545" t="n">
        <v>8.9</v>
      </c>
      <c r="F4775" s="544" t="s">
        <v>671</v>
      </c>
    </row>
    <row r="4776" customFormat="false" ht="15" hidden="false" customHeight="false" outlineLevel="0" collapsed="false">
      <c r="A4776" s="543" t="n">
        <v>101139</v>
      </c>
      <c r="B4776" s="544" t="s">
        <v>5541</v>
      </c>
      <c r="C4776" s="544" t="s">
        <v>39</v>
      </c>
      <c r="D4776" s="544" t="s">
        <v>724</v>
      </c>
      <c r="E4776" s="545" t="n">
        <v>12.1</v>
      </c>
      <c r="F4776" s="544" t="s">
        <v>671</v>
      </c>
    </row>
    <row r="4777" customFormat="false" ht="15" hidden="false" customHeight="false" outlineLevel="0" collapsed="false">
      <c r="A4777" s="543" t="n">
        <v>101140</v>
      </c>
      <c r="B4777" s="544" t="s">
        <v>5542</v>
      </c>
      <c r="C4777" s="544" t="s">
        <v>39</v>
      </c>
      <c r="D4777" s="544" t="s">
        <v>724</v>
      </c>
      <c r="E4777" s="545" t="n">
        <v>11.13</v>
      </c>
      <c r="F4777" s="544" t="s">
        <v>671</v>
      </c>
    </row>
    <row r="4778" customFormat="false" ht="15" hidden="false" customHeight="false" outlineLevel="0" collapsed="false">
      <c r="A4778" s="543" t="n">
        <v>101141</v>
      </c>
      <c r="B4778" s="544" t="s">
        <v>5543</v>
      </c>
      <c r="C4778" s="544" t="s">
        <v>39</v>
      </c>
      <c r="D4778" s="544" t="s">
        <v>724</v>
      </c>
      <c r="E4778" s="545" t="n">
        <v>9.49</v>
      </c>
      <c r="F4778" s="544" t="s">
        <v>671</v>
      </c>
    </row>
    <row r="4779" customFormat="false" ht="15" hidden="false" customHeight="false" outlineLevel="0" collapsed="false">
      <c r="A4779" s="543" t="n">
        <v>101142</v>
      </c>
      <c r="B4779" s="544" t="s">
        <v>5544</v>
      </c>
      <c r="C4779" s="544" t="s">
        <v>39</v>
      </c>
      <c r="D4779" s="544" t="s">
        <v>724</v>
      </c>
      <c r="E4779" s="545" t="n">
        <v>10.31</v>
      </c>
      <c r="F4779" s="544" t="s">
        <v>671</v>
      </c>
    </row>
    <row r="4780" customFormat="false" ht="15" hidden="false" customHeight="false" outlineLevel="0" collapsed="false">
      <c r="A4780" s="543" t="n">
        <v>101143</v>
      </c>
      <c r="B4780" s="544" t="s">
        <v>5545</v>
      </c>
      <c r="C4780" s="544" t="s">
        <v>39</v>
      </c>
      <c r="D4780" s="544" t="s">
        <v>724</v>
      </c>
      <c r="E4780" s="545" t="n">
        <v>11.31</v>
      </c>
      <c r="F4780" s="544" t="s">
        <v>671</v>
      </c>
    </row>
    <row r="4781" customFormat="false" ht="15" hidden="false" customHeight="false" outlineLevel="0" collapsed="false">
      <c r="A4781" s="543" t="n">
        <v>101144</v>
      </c>
      <c r="B4781" s="544" t="s">
        <v>5546</v>
      </c>
      <c r="C4781" s="544" t="s">
        <v>39</v>
      </c>
      <c r="D4781" s="544" t="s">
        <v>724</v>
      </c>
      <c r="E4781" s="545" t="n">
        <v>9.28</v>
      </c>
      <c r="F4781" s="544" t="s">
        <v>671</v>
      </c>
    </row>
    <row r="4782" customFormat="false" ht="15" hidden="false" customHeight="false" outlineLevel="0" collapsed="false">
      <c r="A4782" s="543" t="n">
        <v>101145</v>
      </c>
      <c r="B4782" s="544" t="s">
        <v>5547</v>
      </c>
      <c r="C4782" s="544" t="s">
        <v>39</v>
      </c>
      <c r="D4782" s="544" t="s">
        <v>724</v>
      </c>
      <c r="E4782" s="545" t="n">
        <v>8.78</v>
      </c>
      <c r="F4782" s="544" t="s">
        <v>671</v>
      </c>
    </row>
    <row r="4783" customFormat="false" ht="15" hidden="false" customHeight="false" outlineLevel="0" collapsed="false">
      <c r="A4783" s="543" t="n">
        <v>101146</v>
      </c>
      <c r="B4783" s="544" t="s">
        <v>5548</v>
      </c>
      <c r="C4783" s="544" t="s">
        <v>39</v>
      </c>
      <c r="D4783" s="544" t="s">
        <v>724</v>
      </c>
      <c r="E4783" s="545" t="n">
        <v>7.92</v>
      </c>
      <c r="F4783" s="544" t="s">
        <v>671</v>
      </c>
    </row>
    <row r="4784" customFormat="false" ht="15" hidden="false" customHeight="false" outlineLevel="0" collapsed="false">
      <c r="A4784" s="543" t="n">
        <v>101147</v>
      </c>
      <c r="B4784" s="544" t="s">
        <v>5549</v>
      </c>
      <c r="C4784" s="544" t="s">
        <v>39</v>
      </c>
      <c r="D4784" s="544" t="s">
        <v>724</v>
      </c>
      <c r="E4784" s="545" t="n">
        <v>8.36</v>
      </c>
      <c r="F4784" s="544" t="s">
        <v>671</v>
      </c>
    </row>
    <row r="4785" customFormat="false" ht="15" hidden="false" customHeight="false" outlineLevel="0" collapsed="false">
      <c r="A4785" s="543" t="n">
        <v>101148</v>
      </c>
      <c r="B4785" s="544" t="s">
        <v>5550</v>
      </c>
      <c r="C4785" s="544" t="s">
        <v>39</v>
      </c>
      <c r="D4785" s="544" t="s">
        <v>724</v>
      </c>
      <c r="E4785" s="545" t="n">
        <v>8.87</v>
      </c>
      <c r="F4785" s="544" t="s">
        <v>671</v>
      </c>
    </row>
    <row r="4786" customFormat="false" ht="15" hidden="false" customHeight="false" outlineLevel="0" collapsed="false">
      <c r="A4786" s="543" t="n">
        <v>101149</v>
      </c>
      <c r="B4786" s="544" t="s">
        <v>5551</v>
      </c>
      <c r="C4786" s="544" t="s">
        <v>39</v>
      </c>
      <c r="D4786" s="544" t="s">
        <v>724</v>
      </c>
      <c r="E4786" s="545" t="n">
        <v>12.09</v>
      </c>
      <c r="F4786" s="544" t="s">
        <v>671</v>
      </c>
    </row>
    <row r="4787" customFormat="false" ht="15" hidden="false" customHeight="false" outlineLevel="0" collapsed="false">
      <c r="A4787" s="543" t="n">
        <v>101150</v>
      </c>
      <c r="B4787" s="544" t="s">
        <v>5552</v>
      </c>
      <c r="C4787" s="544" t="s">
        <v>39</v>
      </c>
      <c r="D4787" s="544" t="s">
        <v>724</v>
      </c>
      <c r="E4787" s="545" t="n">
        <v>11.12</v>
      </c>
      <c r="F4787" s="544" t="s">
        <v>671</v>
      </c>
    </row>
    <row r="4788" customFormat="false" ht="15" hidden="false" customHeight="false" outlineLevel="0" collapsed="false">
      <c r="A4788" s="543" t="n">
        <v>101151</v>
      </c>
      <c r="B4788" s="544" t="s">
        <v>5553</v>
      </c>
      <c r="C4788" s="544" t="s">
        <v>39</v>
      </c>
      <c r="D4788" s="544" t="s">
        <v>724</v>
      </c>
      <c r="E4788" s="545" t="n">
        <v>9.48</v>
      </c>
      <c r="F4788" s="544" t="s">
        <v>671</v>
      </c>
    </row>
    <row r="4789" customFormat="false" ht="15" hidden="false" customHeight="false" outlineLevel="0" collapsed="false">
      <c r="A4789" s="543" t="n">
        <v>101152</v>
      </c>
      <c r="B4789" s="544" t="s">
        <v>5554</v>
      </c>
      <c r="C4789" s="544" t="s">
        <v>39</v>
      </c>
      <c r="D4789" s="544" t="s">
        <v>724</v>
      </c>
      <c r="E4789" s="545" t="n">
        <v>10.3</v>
      </c>
      <c r="F4789" s="544" t="s">
        <v>671</v>
      </c>
    </row>
    <row r="4790" customFormat="false" ht="15" hidden="false" customHeight="false" outlineLevel="0" collapsed="false">
      <c r="A4790" s="543" t="n">
        <v>101153</v>
      </c>
      <c r="B4790" s="544" t="s">
        <v>5555</v>
      </c>
      <c r="C4790" s="544" t="s">
        <v>39</v>
      </c>
      <c r="D4790" s="544" t="s">
        <v>724</v>
      </c>
      <c r="E4790" s="545" t="n">
        <v>11.3</v>
      </c>
      <c r="F4790" s="544" t="s">
        <v>671</v>
      </c>
    </row>
    <row r="4791" customFormat="false" ht="15" hidden="false" customHeight="false" outlineLevel="0" collapsed="false">
      <c r="A4791" s="543" t="n">
        <v>101206</v>
      </c>
      <c r="B4791" s="544" t="s">
        <v>5556</v>
      </c>
      <c r="C4791" s="544" t="s">
        <v>39</v>
      </c>
      <c r="D4791" s="544" t="s">
        <v>724</v>
      </c>
      <c r="E4791" s="545" t="n">
        <v>6.98</v>
      </c>
      <c r="F4791" s="544" t="s">
        <v>671</v>
      </c>
    </row>
    <row r="4792" customFormat="false" ht="15" hidden="false" customHeight="false" outlineLevel="0" collapsed="false">
      <c r="A4792" s="543" t="n">
        <v>101207</v>
      </c>
      <c r="B4792" s="544" t="s">
        <v>5557</v>
      </c>
      <c r="C4792" s="544" t="s">
        <v>39</v>
      </c>
      <c r="D4792" s="544" t="s">
        <v>724</v>
      </c>
      <c r="E4792" s="545" t="n">
        <v>6.02</v>
      </c>
      <c r="F4792" s="544" t="s">
        <v>671</v>
      </c>
    </row>
    <row r="4793" customFormat="false" ht="15" hidden="false" customHeight="false" outlineLevel="0" collapsed="false">
      <c r="A4793" s="543" t="n">
        <v>101208</v>
      </c>
      <c r="B4793" s="544" t="s">
        <v>5558</v>
      </c>
      <c r="C4793" s="544" t="s">
        <v>39</v>
      </c>
      <c r="D4793" s="544" t="s">
        <v>724</v>
      </c>
      <c r="E4793" s="545" t="n">
        <v>5.86</v>
      </c>
      <c r="F4793" s="544" t="s">
        <v>671</v>
      </c>
    </row>
    <row r="4794" customFormat="false" ht="15" hidden="false" customHeight="false" outlineLevel="0" collapsed="false">
      <c r="A4794" s="543" t="n">
        <v>101209</v>
      </c>
      <c r="B4794" s="544" t="s">
        <v>5559</v>
      </c>
      <c r="C4794" s="544" t="s">
        <v>39</v>
      </c>
      <c r="D4794" s="544" t="s">
        <v>724</v>
      </c>
      <c r="E4794" s="545" t="n">
        <v>5.42</v>
      </c>
      <c r="F4794" s="544" t="s">
        <v>671</v>
      </c>
    </row>
    <row r="4795" customFormat="false" ht="15" hidden="false" customHeight="false" outlineLevel="0" collapsed="false">
      <c r="A4795" s="543" t="n">
        <v>101210</v>
      </c>
      <c r="B4795" s="544" t="s">
        <v>5560</v>
      </c>
      <c r="C4795" s="544" t="s">
        <v>39</v>
      </c>
      <c r="D4795" s="544" t="s">
        <v>724</v>
      </c>
      <c r="E4795" s="545" t="n">
        <v>9.69</v>
      </c>
      <c r="F4795" s="544" t="s">
        <v>671</v>
      </c>
    </row>
    <row r="4796" customFormat="false" ht="15" hidden="false" customHeight="false" outlineLevel="0" collapsed="false">
      <c r="A4796" s="543" t="n">
        <v>101211</v>
      </c>
      <c r="B4796" s="544" t="s">
        <v>5561</v>
      </c>
      <c r="C4796" s="544" t="s">
        <v>39</v>
      </c>
      <c r="D4796" s="544" t="s">
        <v>724</v>
      </c>
      <c r="E4796" s="545" t="n">
        <v>10.38</v>
      </c>
      <c r="F4796" s="544" t="s">
        <v>671</v>
      </c>
    </row>
    <row r="4797" customFormat="false" ht="15" hidden="false" customHeight="false" outlineLevel="0" collapsed="false">
      <c r="A4797" s="543" t="n">
        <v>101212</v>
      </c>
      <c r="B4797" s="544" t="s">
        <v>5562</v>
      </c>
      <c r="C4797" s="544" t="s">
        <v>39</v>
      </c>
      <c r="D4797" s="544" t="s">
        <v>724</v>
      </c>
      <c r="E4797" s="545" t="n">
        <v>12.08</v>
      </c>
      <c r="F4797" s="544" t="s">
        <v>671</v>
      </c>
    </row>
    <row r="4798" customFormat="false" ht="15" hidden="false" customHeight="false" outlineLevel="0" collapsed="false">
      <c r="A4798" s="543" t="n">
        <v>101213</v>
      </c>
      <c r="B4798" s="544" t="s">
        <v>5563</v>
      </c>
      <c r="C4798" s="544" t="s">
        <v>39</v>
      </c>
      <c r="D4798" s="544" t="s">
        <v>724</v>
      </c>
      <c r="E4798" s="545" t="n">
        <v>13.47</v>
      </c>
      <c r="F4798" s="544" t="s">
        <v>671</v>
      </c>
    </row>
    <row r="4799" customFormat="false" ht="15" hidden="false" customHeight="false" outlineLevel="0" collapsed="false">
      <c r="A4799" s="543" t="n">
        <v>101214</v>
      </c>
      <c r="B4799" s="544" t="s">
        <v>5564</v>
      </c>
      <c r="C4799" s="544" t="s">
        <v>39</v>
      </c>
      <c r="D4799" s="544" t="s">
        <v>724</v>
      </c>
      <c r="E4799" s="545" t="n">
        <v>16.25</v>
      </c>
      <c r="F4799" s="544" t="s">
        <v>671</v>
      </c>
    </row>
    <row r="4800" customFormat="false" ht="15" hidden="false" customHeight="false" outlineLevel="0" collapsed="false">
      <c r="A4800" s="543" t="n">
        <v>101215</v>
      </c>
      <c r="B4800" s="544" t="s">
        <v>5565</v>
      </c>
      <c r="C4800" s="544" t="s">
        <v>39</v>
      </c>
      <c r="D4800" s="544" t="s">
        <v>724</v>
      </c>
      <c r="E4800" s="545" t="n">
        <v>9.24</v>
      </c>
      <c r="F4800" s="544" t="s">
        <v>671</v>
      </c>
    </row>
    <row r="4801" customFormat="false" ht="15" hidden="false" customHeight="false" outlineLevel="0" collapsed="false">
      <c r="A4801" s="543" t="n">
        <v>101216</v>
      </c>
      <c r="B4801" s="544" t="s">
        <v>5566</v>
      </c>
      <c r="C4801" s="544" t="s">
        <v>39</v>
      </c>
      <c r="D4801" s="544" t="s">
        <v>724</v>
      </c>
      <c r="E4801" s="545" t="n">
        <v>9.69</v>
      </c>
      <c r="F4801" s="544" t="s">
        <v>671</v>
      </c>
    </row>
    <row r="4802" customFormat="false" ht="15" hidden="false" customHeight="false" outlineLevel="0" collapsed="false">
      <c r="A4802" s="543" t="n">
        <v>101217</v>
      </c>
      <c r="B4802" s="544" t="s">
        <v>5567</v>
      </c>
      <c r="C4802" s="544" t="s">
        <v>39</v>
      </c>
      <c r="D4802" s="544" t="s">
        <v>724</v>
      </c>
      <c r="E4802" s="545" t="n">
        <v>11.24</v>
      </c>
      <c r="F4802" s="544" t="s">
        <v>671</v>
      </c>
    </row>
    <row r="4803" customFormat="false" ht="15" hidden="false" customHeight="false" outlineLevel="0" collapsed="false">
      <c r="A4803" s="543" t="n">
        <v>101218</v>
      </c>
      <c r="B4803" s="544" t="s">
        <v>5568</v>
      </c>
      <c r="C4803" s="544" t="s">
        <v>39</v>
      </c>
      <c r="D4803" s="544" t="s">
        <v>724</v>
      </c>
      <c r="E4803" s="545" t="n">
        <v>11.9</v>
      </c>
      <c r="F4803" s="544" t="s">
        <v>671</v>
      </c>
    </row>
    <row r="4804" customFormat="false" ht="15" hidden="false" customHeight="false" outlineLevel="0" collapsed="false">
      <c r="A4804" s="543" t="n">
        <v>101219</v>
      </c>
      <c r="B4804" s="544" t="s">
        <v>5569</v>
      </c>
      <c r="C4804" s="544" t="s">
        <v>39</v>
      </c>
      <c r="D4804" s="544" t="s">
        <v>724</v>
      </c>
      <c r="E4804" s="545" t="n">
        <v>14.4</v>
      </c>
      <c r="F4804" s="544" t="s">
        <v>671</v>
      </c>
    </row>
    <row r="4805" customFormat="false" ht="15" hidden="false" customHeight="false" outlineLevel="0" collapsed="false">
      <c r="A4805" s="543" t="n">
        <v>101220</v>
      </c>
      <c r="B4805" s="544" t="s">
        <v>5570</v>
      </c>
      <c r="C4805" s="544" t="s">
        <v>39</v>
      </c>
      <c r="D4805" s="544" t="s">
        <v>724</v>
      </c>
      <c r="E4805" s="545" t="n">
        <v>9.07</v>
      </c>
      <c r="F4805" s="544" t="s">
        <v>671</v>
      </c>
    </row>
    <row r="4806" customFormat="false" ht="15" hidden="false" customHeight="false" outlineLevel="0" collapsed="false">
      <c r="A4806" s="543" t="n">
        <v>101221</v>
      </c>
      <c r="B4806" s="544" t="s">
        <v>5571</v>
      </c>
      <c r="C4806" s="544" t="s">
        <v>39</v>
      </c>
      <c r="D4806" s="544" t="s">
        <v>724</v>
      </c>
      <c r="E4806" s="545" t="n">
        <v>9.6</v>
      </c>
      <c r="F4806" s="544" t="s">
        <v>671</v>
      </c>
    </row>
    <row r="4807" customFormat="false" ht="15" hidden="false" customHeight="false" outlineLevel="0" collapsed="false">
      <c r="A4807" s="543" t="n">
        <v>101222</v>
      </c>
      <c r="B4807" s="544" t="s">
        <v>5572</v>
      </c>
      <c r="C4807" s="544" t="s">
        <v>39</v>
      </c>
      <c r="D4807" s="544" t="s">
        <v>724</v>
      </c>
      <c r="E4807" s="545" t="n">
        <v>11.13</v>
      </c>
      <c r="F4807" s="544" t="s">
        <v>671</v>
      </c>
    </row>
    <row r="4808" customFormat="false" ht="15" hidden="false" customHeight="false" outlineLevel="0" collapsed="false">
      <c r="A4808" s="543" t="n">
        <v>101223</v>
      </c>
      <c r="B4808" s="544" t="s">
        <v>5573</v>
      </c>
      <c r="C4808" s="544" t="s">
        <v>39</v>
      </c>
      <c r="D4808" s="544" t="s">
        <v>724</v>
      </c>
      <c r="E4808" s="545" t="n">
        <v>12.38</v>
      </c>
      <c r="F4808" s="544" t="s">
        <v>671</v>
      </c>
    </row>
    <row r="4809" customFormat="false" ht="15" hidden="false" customHeight="false" outlineLevel="0" collapsed="false">
      <c r="A4809" s="543" t="n">
        <v>101224</v>
      </c>
      <c r="B4809" s="544" t="s">
        <v>5574</v>
      </c>
      <c r="C4809" s="544" t="s">
        <v>39</v>
      </c>
      <c r="D4809" s="544" t="s">
        <v>724</v>
      </c>
      <c r="E4809" s="545" t="n">
        <v>15.49</v>
      </c>
      <c r="F4809" s="544" t="s">
        <v>671</v>
      </c>
    </row>
    <row r="4810" customFormat="false" ht="15" hidden="false" customHeight="false" outlineLevel="0" collapsed="false">
      <c r="A4810" s="543" t="n">
        <v>101225</v>
      </c>
      <c r="B4810" s="544" t="s">
        <v>5575</v>
      </c>
      <c r="C4810" s="544" t="s">
        <v>39</v>
      </c>
      <c r="D4810" s="544" t="s">
        <v>724</v>
      </c>
      <c r="E4810" s="545" t="n">
        <v>8.31</v>
      </c>
      <c r="F4810" s="544" t="s">
        <v>671</v>
      </c>
    </row>
    <row r="4811" customFormat="false" ht="15" hidden="false" customHeight="false" outlineLevel="0" collapsed="false">
      <c r="A4811" s="543" t="n">
        <v>101226</v>
      </c>
      <c r="B4811" s="544" t="s">
        <v>5576</v>
      </c>
      <c r="C4811" s="544" t="s">
        <v>39</v>
      </c>
      <c r="D4811" s="544" t="s">
        <v>724</v>
      </c>
      <c r="E4811" s="545" t="n">
        <v>8.75</v>
      </c>
      <c r="F4811" s="544" t="s">
        <v>671</v>
      </c>
    </row>
    <row r="4812" customFormat="false" ht="15" hidden="false" customHeight="false" outlineLevel="0" collapsed="false">
      <c r="A4812" s="543" t="n">
        <v>101227</v>
      </c>
      <c r="B4812" s="544" t="s">
        <v>5577</v>
      </c>
      <c r="C4812" s="544" t="s">
        <v>39</v>
      </c>
      <c r="D4812" s="544" t="s">
        <v>724</v>
      </c>
      <c r="E4812" s="545" t="n">
        <v>10.12</v>
      </c>
      <c r="F4812" s="544" t="s">
        <v>671</v>
      </c>
    </row>
    <row r="4813" customFormat="false" ht="15" hidden="false" customHeight="false" outlineLevel="0" collapsed="false">
      <c r="A4813" s="543" t="n">
        <v>101228</v>
      </c>
      <c r="B4813" s="544" t="s">
        <v>5578</v>
      </c>
      <c r="C4813" s="544" t="s">
        <v>39</v>
      </c>
      <c r="D4813" s="544" t="s">
        <v>724</v>
      </c>
      <c r="E4813" s="545" t="n">
        <v>10.8</v>
      </c>
      <c r="F4813" s="544" t="s">
        <v>671</v>
      </c>
    </row>
    <row r="4814" customFormat="false" ht="15" hidden="false" customHeight="false" outlineLevel="0" collapsed="false">
      <c r="A4814" s="543" t="n">
        <v>101229</v>
      </c>
      <c r="B4814" s="544" t="s">
        <v>5579</v>
      </c>
      <c r="C4814" s="544" t="s">
        <v>39</v>
      </c>
      <c r="D4814" s="544" t="s">
        <v>724</v>
      </c>
      <c r="E4814" s="545" t="n">
        <v>13.58</v>
      </c>
      <c r="F4814" s="544" t="s">
        <v>671</v>
      </c>
    </row>
    <row r="4815" customFormat="false" ht="15" hidden="false" customHeight="false" outlineLevel="0" collapsed="false">
      <c r="A4815" s="543" t="n">
        <v>101230</v>
      </c>
      <c r="B4815" s="544" t="s">
        <v>5580</v>
      </c>
      <c r="C4815" s="544" t="s">
        <v>39</v>
      </c>
      <c r="D4815" s="544" t="s">
        <v>724</v>
      </c>
      <c r="E4815" s="545" t="n">
        <v>6.14</v>
      </c>
      <c r="F4815" s="544" t="s">
        <v>671</v>
      </c>
    </row>
    <row r="4816" customFormat="false" ht="15" hidden="false" customHeight="false" outlineLevel="0" collapsed="false">
      <c r="A4816" s="543" t="n">
        <v>101231</v>
      </c>
      <c r="B4816" s="544" t="s">
        <v>5581</v>
      </c>
      <c r="C4816" s="544" t="s">
        <v>39</v>
      </c>
      <c r="D4816" s="544" t="s">
        <v>724</v>
      </c>
      <c r="E4816" s="545" t="n">
        <v>5.82</v>
      </c>
      <c r="F4816" s="544" t="s">
        <v>671</v>
      </c>
    </row>
    <row r="4817" customFormat="false" ht="15" hidden="false" customHeight="false" outlineLevel="0" collapsed="false">
      <c r="A4817" s="543" t="n">
        <v>101232</v>
      </c>
      <c r="B4817" s="544" t="s">
        <v>5582</v>
      </c>
      <c r="C4817" s="544" t="s">
        <v>39</v>
      </c>
      <c r="D4817" s="544" t="s">
        <v>724</v>
      </c>
      <c r="E4817" s="545" t="n">
        <v>5.23</v>
      </c>
      <c r="F4817" s="544" t="s">
        <v>671</v>
      </c>
    </row>
    <row r="4818" customFormat="false" ht="15" hidden="false" customHeight="false" outlineLevel="0" collapsed="false">
      <c r="A4818" s="543" t="n">
        <v>101233</v>
      </c>
      <c r="B4818" s="544" t="s">
        <v>5583</v>
      </c>
      <c r="C4818" s="544" t="s">
        <v>39</v>
      </c>
      <c r="D4818" s="544" t="s">
        <v>724</v>
      </c>
      <c r="E4818" s="545" t="n">
        <v>4.81</v>
      </c>
      <c r="F4818" s="544" t="s">
        <v>671</v>
      </c>
    </row>
    <row r="4819" customFormat="false" ht="15" hidden="false" customHeight="false" outlineLevel="0" collapsed="false">
      <c r="A4819" s="543" t="n">
        <v>101234</v>
      </c>
      <c r="B4819" s="544" t="s">
        <v>5584</v>
      </c>
      <c r="C4819" s="544" t="s">
        <v>39</v>
      </c>
      <c r="D4819" s="544" t="s">
        <v>724</v>
      </c>
      <c r="E4819" s="545" t="n">
        <v>9.46</v>
      </c>
      <c r="F4819" s="544" t="s">
        <v>671</v>
      </c>
    </row>
    <row r="4820" customFormat="false" ht="15" hidden="false" customHeight="false" outlineLevel="0" collapsed="false">
      <c r="A4820" s="543" t="n">
        <v>101235</v>
      </c>
      <c r="B4820" s="544" t="s">
        <v>5585</v>
      </c>
      <c r="C4820" s="544" t="s">
        <v>39</v>
      </c>
      <c r="D4820" s="544" t="s">
        <v>724</v>
      </c>
      <c r="E4820" s="545" t="n">
        <v>9.95</v>
      </c>
      <c r="F4820" s="544" t="s">
        <v>671</v>
      </c>
    </row>
    <row r="4821" customFormat="false" ht="15" hidden="false" customHeight="false" outlineLevel="0" collapsed="false">
      <c r="A4821" s="543" t="n">
        <v>101236</v>
      </c>
      <c r="B4821" s="544" t="s">
        <v>5586</v>
      </c>
      <c r="C4821" s="544" t="s">
        <v>39</v>
      </c>
      <c r="D4821" s="544" t="s">
        <v>724</v>
      </c>
      <c r="E4821" s="545" t="n">
        <v>11.58</v>
      </c>
      <c r="F4821" s="544" t="s">
        <v>671</v>
      </c>
    </row>
    <row r="4822" customFormat="false" ht="15" hidden="false" customHeight="false" outlineLevel="0" collapsed="false">
      <c r="A4822" s="543" t="n">
        <v>101237</v>
      </c>
      <c r="B4822" s="544" t="s">
        <v>5587</v>
      </c>
      <c r="C4822" s="544" t="s">
        <v>39</v>
      </c>
      <c r="D4822" s="544" t="s">
        <v>724</v>
      </c>
      <c r="E4822" s="545" t="n">
        <v>12.33</v>
      </c>
      <c r="F4822" s="544" t="s">
        <v>671</v>
      </c>
    </row>
    <row r="4823" customFormat="false" ht="15" hidden="false" customHeight="false" outlineLevel="0" collapsed="false">
      <c r="A4823" s="543" t="n">
        <v>101238</v>
      </c>
      <c r="B4823" s="544" t="s">
        <v>5588</v>
      </c>
      <c r="C4823" s="544" t="s">
        <v>39</v>
      </c>
      <c r="D4823" s="544" t="s">
        <v>724</v>
      </c>
      <c r="E4823" s="545" t="n">
        <v>15.56</v>
      </c>
      <c r="F4823" s="544" t="s">
        <v>671</v>
      </c>
    </row>
    <row r="4824" customFormat="false" ht="15" hidden="false" customHeight="false" outlineLevel="0" collapsed="false">
      <c r="A4824" s="543" t="n">
        <v>101239</v>
      </c>
      <c r="B4824" s="544" t="s">
        <v>5589</v>
      </c>
      <c r="C4824" s="544" t="s">
        <v>39</v>
      </c>
      <c r="D4824" s="544" t="s">
        <v>724</v>
      </c>
      <c r="E4824" s="545" t="n">
        <v>8.29</v>
      </c>
      <c r="F4824" s="544" t="s">
        <v>671</v>
      </c>
    </row>
    <row r="4825" customFormat="false" ht="15" hidden="false" customHeight="false" outlineLevel="0" collapsed="false">
      <c r="A4825" s="543" t="n">
        <v>101240</v>
      </c>
      <c r="B4825" s="544" t="s">
        <v>5590</v>
      </c>
      <c r="C4825" s="544" t="s">
        <v>39</v>
      </c>
      <c r="D4825" s="544" t="s">
        <v>724</v>
      </c>
      <c r="E4825" s="545" t="n">
        <v>8.75</v>
      </c>
      <c r="F4825" s="544" t="s">
        <v>671</v>
      </c>
    </row>
    <row r="4826" customFormat="false" ht="15" hidden="false" customHeight="false" outlineLevel="0" collapsed="false">
      <c r="A4826" s="543" t="n">
        <v>101241</v>
      </c>
      <c r="B4826" s="544" t="s">
        <v>5591</v>
      </c>
      <c r="C4826" s="544" t="s">
        <v>39</v>
      </c>
      <c r="D4826" s="544" t="s">
        <v>724</v>
      </c>
      <c r="E4826" s="545" t="n">
        <v>10.2</v>
      </c>
      <c r="F4826" s="544" t="s">
        <v>671</v>
      </c>
    </row>
    <row r="4827" customFormat="false" ht="15" hidden="false" customHeight="false" outlineLevel="0" collapsed="false">
      <c r="A4827" s="543" t="n">
        <v>101242</v>
      </c>
      <c r="B4827" s="544" t="s">
        <v>5592</v>
      </c>
      <c r="C4827" s="544" t="s">
        <v>39</v>
      </c>
      <c r="D4827" s="544" t="s">
        <v>724</v>
      </c>
      <c r="E4827" s="545" t="n">
        <v>11.37</v>
      </c>
      <c r="F4827" s="544" t="s">
        <v>671</v>
      </c>
    </row>
    <row r="4828" customFormat="false" ht="15" hidden="false" customHeight="false" outlineLevel="0" collapsed="false">
      <c r="A4828" s="543" t="n">
        <v>101243</v>
      </c>
      <c r="B4828" s="544" t="s">
        <v>5593</v>
      </c>
      <c r="C4828" s="544" t="s">
        <v>39</v>
      </c>
      <c r="D4828" s="544" t="s">
        <v>724</v>
      </c>
      <c r="E4828" s="545" t="n">
        <v>13.76</v>
      </c>
      <c r="F4828" s="544" t="s">
        <v>671</v>
      </c>
    </row>
    <row r="4829" customFormat="false" ht="15" hidden="false" customHeight="false" outlineLevel="0" collapsed="false">
      <c r="A4829" s="543" t="n">
        <v>101244</v>
      </c>
      <c r="B4829" s="544" t="s">
        <v>5594</v>
      </c>
      <c r="C4829" s="544" t="s">
        <v>39</v>
      </c>
      <c r="D4829" s="544" t="s">
        <v>724</v>
      </c>
      <c r="E4829" s="545" t="n">
        <v>8.7</v>
      </c>
      <c r="F4829" s="544" t="s">
        <v>671</v>
      </c>
    </row>
    <row r="4830" customFormat="false" ht="15" hidden="false" customHeight="false" outlineLevel="0" collapsed="false">
      <c r="A4830" s="543" t="n">
        <v>101245</v>
      </c>
      <c r="B4830" s="544" t="s">
        <v>5595</v>
      </c>
      <c r="C4830" s="544" t="s">
        <v>39</v>
      </c>
      <c r="D4830" s="544" t="s">
        <v>724</v>
      </c>
      <c r="E4830" s="545" t="n">
        <v>9.22</v>
      </c>
      <c r="F4830" s="544" t="s">
        <v>671</v>
      </c>
    </row>
    <row r="4831" customFormat="false" ht="15" hidden="false" customHeight="false" outlineLevel="0" collapsed="false">
      <c r="A4831" s="543" t="n">
        <v>101246</v>
      </c>
      <c r="B4831" s="544" t="s">
        <v>5596</v>
      </c>
      <c r="C4831" s="544" t="s">
        <v>39</v>
      </c>
      <c r="D4831" s="544" t="s">
        <v>724</v>
      </c>
      <c r="E4831" s="545" t="n">
        <v>10.69</v>
      </c>
      <c r="F4831" s="544" t="s">
        <v>671</v>
      </c>
    </row>
    <row r="4832" customFormat="false" ht="15" hidden="false" customHeight="false" outlineLevel="0" collapsed="false">
      <c r="A4832" s="543" t="n">
        <v>101247</v>
      </c>
      <c r="B4832" s="544" t="s">
        <v>5597</v>
      </c>
      <c r="C4832" s="544" t="s">
        <v>39</v>
      </c>
      <c r="D4832" s="544" t="s">
        <v>724</v>
      </c>
      <c r="E4832" s="545" t="n">
        <v>11.85</v>
      </c>
      <c r="F4832" s="544" t="s">
        <v>671</v>
      </c>
    </row>
    <row r="4833" customFormat="false" ht="15" hidden="false" customHeight="false" outlineLevel="0" collapsed="false">
      <c r="A4833" s="543" t="n">
        <v>101248</v>
      </c>
      <c r="B4833" s="544" t="s">
        <v>5598</v>
      </c>
      <c r="C4833" s="544" t="s">
        <v>39</v>
      </c>
      <c r="D4833" s="544" t="s">
        <v>724</v>
      </c>
      <c r="E4833" s="545" t="n">
        <v>14.82</v>
      </c>
      <c r="F4833" s="544" t="s">
        <v>671</v>
      </c>
    </row>
    <row r="4834" customFormat="false" ht="15" hidden="false" customHeight="false" outlineLevel="0" collapsed="false">
      <c r="A4834" s="543" t="n">
        <v>101249</v>
      </c>
      <c r="B4834" s="544" t="s">
        <v>5599</v>
      </c>
      <c r="C4834" s="544" t="s">
        <v>39</v>
      </c>
      <c r="D4834" s="544" t="s">
        <v>724</v>
      </c>
      <c r="E4834" s="545" t="n">
        <v>7.56</v>
      </c>
      <c r="F4834" s="544" t="s">
        <v>671</v>
      </c>
    </row>
    <row r="4835" customFormat="false" ht="15" hidden="false" customHeight="false" outlineLevel="0" collapsed="false">
      <c r="A4835" s="543" t="n">
        <v>101250</v>
      </c>
      <c r="B4835" s="544" t="s">
        <v>5600</v>
      </c>
      <c r="C4835" s="544" t="s">
        <v>39</v>
      </c>
      <c r="D4835" s="544" t="s">
        <v>724</v>
      </c>
      <c r="E4835" s="545" t="n">
        <v>8.37</v>
      </c>
      <c r="F4835" s="544" t="s">
        <v>671</v>
      </c>
    </row>
    <row r="4836" customFormat="false" ht="15" hidden="false" customHeight="false" outlineLevel="0" collapsed="false">
      <c r="A4836" s="543" t="n">
        <v>101251</v>
      </c>
      <c r="B4836" s="544" t="s">
        <v>5601</v>
      </c>
      <c r="C4836" s="544" t="s">
        <v>39</v>
      </c>
      <c r="D4836" s="544" t="s">
        <v>724</v>
      </c>
      <c r="E4836" s="545" t="n">
        <v>9.56</v>
      </c>
      <c r="F4836" s="544" t="s">
        <v>671</v>
      </c>
    </row>
    <row r="4837" customFormat="false" ht="15" hidden="false" customHeight="false" outlineLevel="0" collapsed="false">
      <c r="A4837" s="543" t="n">
        <v>101252</v>
      </c>
      <c r="B4837" s="544" t="s">
        <v>5602</v>
      </c>
      <c r="C4837" s="544" t="s">
        <v>39</v>
      </c>
      <c r="D4837" s="544" t="s">
        <v>724</v>
      </c>
      <c r="E4837" s="545" t="n">
        <v>10.34</v>
      </c>
      <c r="F4837" s="544" t="s">
        <v>671</v>
      </c>
    </row>
    <row r="4838" customFormat="false" ht="15" hidden="false" customHeight="false" outlineLevel="0" collapsed="false">
      <c r="A4838" s="543" t="n">
        <v>101253</v>
      </c>
      <c r="B4838" s="544" t="s">
        <v>5603</v>
      </c>
      <c r="C4838" s="544" t="s">
        <v>39</v>
      </c>
      <c r="D4838" s="544" t="s">
        <v>724</v>
      </c>
      <c r="E4838" s="545" t="n">
        <v>12.99</v>
      </c>
      <c r="F4838" s="544" t="s">
        <v>671</v>
      </c>
    </row>
    <row r="4839" customFormat="false" ht="15" hidden="false" customHeight="false" outlineLevel="0" collapsed="false">
      <c r="A4839" s="543" t="n">
        <v>101254</v>
      </c>
      <c r="B4839" s="544" t="s">
        <v>5604</v>
      </c>
      <c r="C4839" s="544" t="s">
        <v>39</v>
      </c>
      <c r="D4839" s="544" t="s">
        <v>724</v>
      </c>
      <c r="E4839" s="545" t="n">
        <v>7.09</v>
      </c>
      <c r="F4839" s="544" t="s">
        <v>671</v>
      </c>
    </row>
    <row r="4840" customFormat="false" ht="15" hidden="false" customHeight="false" outlineLevel="0" collapsed="false">
      <c r="A4840" s="543" t="n">
        <v>101255</v>
      </c>
      <c r="B4840" s="544" t="s">
        <v>5605</v>
      </c>
      <c r="C4840" s="544" t="s">
        <v>39</v>
      </c>
      <c r="D4840" s="544" t="s">
        <v>724</v>
      </c>
      <c r="E4840" s="545" t="n">
        <v>6.24</v>
      </c>
      <c r="F4840" s="544" t="s">
        <v>671</v>
      </c>
    </row>
    <row r="4841" customFormat="false" ht="15" hidden="false" customHeight="false" outlineLevel="0" collapsed="false">
      <c r="A4841" s="543" t="n">
        <v>101256</v>
      </c>
      <c r="B4841" s="544" t="s">
        <v>5606</v>
      </c>
      <c r="C4841" s="544" t="s">
        <v>39</v>
      </c>
      <c r="D4841" s="544" t="s">
        <v>724</v>
      </c>
      <c r="E4841" s="545" t="n">
        <v>10.81</v>
      </c>
      <c r="F4841" s="544" t="s">
        <v>671</v>
      </c>
    </row>
    <row r="4842" customFormat="false" ht="15" hidden="false" customHeight="false" outlineLevel="0" collapsed="false">
      <c r="A4842" s="543" t="n">
        <v>101257</v>
      </c>
      <c r="B4842" s="544" t="s">
        <v>5607</v>
      </c>
      <c r="C4842" s="544" t="s">
        <v>39</v>
      </c>
      <c r="D4842" s="544" t="s">
        <v>724</v>
      </c>
      <c r="E4842" s="545" t="n">
        <v>11.39</v>
      </c>
      <c r="F4842" s="544" t="s">
        <v>671</v>
      </c>
    </row>
    <row r="4843" customFormat="false" ht="15" hidden="false" customHeight="false" outlineLevel="0" collapsed="false">
      <c r="A4843" s="543" t="n">
        <v>101258</v>
      </c>
      <c r="B4843" s="544" t="s">
        <v>5608</v>
      </c>
      <c r="C4843" s="544" t="s">
        <v>39</v>
      </c>
      <c r="D4843" s="544" t="s">
        <v>724</v>
      </c>
      <c r="E4843" s="545" t="n">
        <v>13.17</v>
      </c>
      <c r="F4843" s="544" t="s">
        <v>671</v>
      </c>
    </row>
    <row r="4844" customFormat="false" ht="15" hidden="false" customHeight="false" outlineLevel="0" collapsed="false">
      <c r="A4844" s="543" t="n">
        <v>101259</v>
      </c>
      <c r="B4844" s="544" t="s">
        <v>5609</v>
      </c>
      <c r="C4844" s="544" t="s">
        <v>39</v>
      </c>
      <c r="D4844" s="544" t="s">
        <v>724</v>
      </c>
      <c r="E4844" s="545" t="n">
        <v>14.61</v>
      </c>
      <c r="F4844" s="544" t="s">
        <v>671</v>
      </c>
    </row>
    <row r="4845" customFormat="false" ht="15" hidden="false" customHeight="false" outlineLevel="0" collapsed="false">
      <c r="A4845" s="543" t="n">
        <v>101260</v>
      </c>
      <c r="B4845" s="544" t="s">
        <v>5610</v>
      </c>
      <c r="C4845" s="544" t="s">
        <v>39</v>
      </c>
      <c r="D4845" s="544" t="s">
        <v>724</v>
      </c>
      <c r="E4845" s="545" t="n">
        <v>18.2</v>
      </c>
      <c r="F4845" s="544" t="s">
        <v>671</v>
      </c>
    </row>
    <row r="4846" customFormat="false" ht="15" hidden="false" customHeight="false" outlineLevel="0" collapsed="false">
      <c r="A4846" s="543" t="n">
        <v>101261</v>
      </c>
      <c r="B4846" s="544" t="s">
        <v>5611</v>
      </c>
      <c r="C4846" s="544" t="s">
        <v>39</v>
      </c>
      <c r="D4846" s="544" t="s">
        <v>724</v>
      </c>
      <c r="E4846" s="545" t="n">
        <v>10.2</v>
      </c>
      <c r="F4846" s="544" t="s">
        <v>671</v>
      </c>
    </row>
    <row r="4847" customFormat="false" ht="15" hidden="false" customHeight="false" outlineLevel="0" collapsed="false">
      <c r="A4847" s="543" t="n">
        <v>101262</v>
      </c>
      <c r="B4847" s="544" t="s">
        <v>5612</v>
      </c>
      <c r="C4847" s="544" t="s">
        <v>39</v>
      </c>
      <c r="D4847" s="544" t="s">
        <v>724</v>
      </c>
      <c r="E4847" s="545" t="n">
        <v>10.76</v>
      </c>
      <c r="F4847" s="544" t="s">
        <v>671</v>
      </c>
    </row>
    <row r="4848" customFormat="false" ht="15" hidden="false" customHeight="false" outlineLevel="0" collapsed="false">
      <c r="A4848" s="543" t="n">
        <v>101263</v>
      </c>
      <c r="B4848" s="544" t="s">
        <v>5613</v>
      </c>
      <c r="C4848" s="544" t="s">
        <v>39</v>
      </c>
      <c r="D4848" s="544" t="s">
        <v>724</v>
      </c>
      <c r="E4848" s="545" t="n">
        <v>12.42</v>
      </c>
      <c r="F4848" s="544" t="s">
        <v>671</v>
      </c>
    </row>
    <row r="4849" customFormat="false" ht="15" hidden="false" customHeight="false" outlineLevel="0" collapsed="false">
      <c r="A4849" s="543" t="n">
        <v>101264</v>
      </c>
      <c r="B4849" s="544" t="s">
        <v>5614</v>
      </c>
      <c r="C4849" s="544" t="s">
        <v>39</v>
      </c>
      <c r="D4849" s="544" t="s">
        <v>724</v>
      </c>
      <c r="E4849" s="545" t="n">
        <v>13.74</v>
      </c>
      <c r="F4849" s="544" t="s">
        <v>671</v>
      </c>
    </row>
    <row r="4850" customFormat="false" ht="15" hidden="false" customHeight="false" outlineLevel="0" collapsed="false">
      <c r="A4850" s="543" t="n">
        <v>101265</v>
      </c>
      <c r="B4850" s="544" t="s">
        <v>5615</v>
      </c>
      <c r="C4850" s="544" t="s">
        <v>39</v>
      </c>
      <c r="D4850" s="544" t="s">
        <v>724</v>
      </c>
      <c r="E4850" s="545" t="n">
        <v>17.08</v>
      </c>
      <c r="F4850" s="544" t="s">
        <v>671</v>
      </c>
    </row>
    <row r="4851" customFormat="false" ht="15" hidden="false" customHeight="false" outlineLevel="0" collapsed="false">
      <c r="A4851" s="543" t="n">
        <v>101266</v>
      </c>
      <c r="B4851" s="544" t="s">
        <v>5616</v>
      </c>
      <c r="C4851" s="544" t="s">
        <v>39</v>
      </c>
      <c r="D4851" s="544" t="s">
        <v>724</v>
      </c>
      <c r="E4851" s="545" t="n">
        <v>6.28</v>
      </c>
      <c r="F4851" s="544" t="s">
        <v>671</v>
      </c>
    </row>
    <row r="4852" customFormat="false" ht="15" hidden="false" customHeight="false" outlineLevel="0" collapsed="false">
      <c r="A4852" s="543" t="n">
        <v>101267</v>
      </c>
      <c r="B4852" s="544" t="s">
        <v>5617</v>
      </c>
      <c r="C4852" s="544" t="s">
        <v>39</v>
      </c>
      <c r="D4852" s="544" t="s">
        <v>724</v>
      </c>
      <c r="E4852" s="545" t="n">
        <v>6.01</v>
      </c>
      <c r="F4852" s="544" t="s">
        <v>671</v>
      </c>
    </row>
    <row r="4853" customFormat="false" ht="15" hidden="false" customHeight="false" outlineLevel="0" collapsed="false">
      <c r="A4853" s="543" t="n">
        <v>101268</v>
      </c>
      <c r="B4853" s="544" t="s">
        <v>5618</v>
      </c>
      <c r="C4853" s="544" t="s">
        <v>39</v>
      </c>
      <c r="D4853" s="544" t="s">
        <v>724</v>
      </c>
      <c r="E4853" s="545" t="n">
        <v>9.8</v>
      </c>
      <c r="F4853" s="544" t="s">
        <v>671</v>
      </c>
    </row>
    <row r="4854" customFormat="false" ht="15" hidden="false" customHeight="false" outlineLevel="0" collapsed="false">
      <c r="A4854" s="543" t="n">
        <v>101269</v>
      </c>
      <c r="B4854" s="544" t="s">
        <v>5619</v>
      </c>
      <c r="C4854" s="544" t="s">
        <v>39</v>
      </c>
      <c r="D4854" s="544" t="s">
        <v>724</v>
      </c>
      <c r="E4854" s="545" t="n">
        <v>10.89</v>
      </c>
      <c r="F4854" s="544" t="s">
        <v>671</v>
      </c>
    </row>
    <row r="4855" customFormat="false" ht="15" hidden="false" customHeight="false" outlineLevel="0" collapsed="false">
      <c r="A4855" s="543" t="n">
        <v>101270</v>
      </c>
      <c r="B4855" s="544" t="s">
        <v>5620</v>
      </c>
      <c r="C4855" s="544" t="s">
        <v>39</v>
      </c>
      <c r="D4855" s="544" t="s">
        <v>724</v>
      </c>
      <c r="E4855" s="545" t="n">
        <v>12.59</v>
      </c>
      <c r="F4855" s="544" t="s">
        <v>671</v>
      </c>
    </row>
    <row r="4856" customFormat="false" ht="15" hidden="false" customHeight="false" outlineLevel="0" collapsed="false">
      <c r="A4856" s="543" t="n">
        <v>101271</v>
      </c>
      <c r="B4856" s="544" t="s">
        <v>5621</v>
      </c>
      <c r="C4856" s="544" t="s">
        <v>39</v>
      </c>
      <c r="D4856" s="544" t="s">
        <v>724</v>
      </c>
      <c r="E4856" s="545" t="n">
        <v>13.94</v>
      </c>
      <c r="F4856" s="544" t="s">
        <v>671</v>
      </c>
    </row>
    <row r="4857" customFormat="false" ht="15" hidden="false" customHeight="false" outlineLevel="0" collapsed="false">
      <c r="A4857" s="543" t="n">
        <v>101272</v>
      </c>
      <c r="B4857" s="544" t="s">
        <v>5622</v>
      </c>
      <c r="C4857" s="544" t="s">
        <v>39</v>
      </c>
      <c r="D4857" s="544" t="s">
        <v>724</v>
      </c>
      <c r="E4857" s="545" t="n">
        <v>17.35</v>
      </c>
      <c r="F4857" s="544" t="s">
        <v>671</v>
      </c>
    </row>
    <row r="4858" customFormat="false" ht="15" hidden="false" customHeight="false" outlineLevel="0" collapsed="false">
      <c r="A4858" s="543" t="n">
        <v>101273</v>
      </c>
      <c r="B4858" s="544" t="s">
        <v>5623</v>
      </c>
      <c r="C4858" s="544" t="s">
        <v>39</v>
      </c>
      <c r="D4858" s="544" t="s">
        <v>724</v>
      </c>
      <c r="E4858" s="545" t="n">
        <v>9.34</v>
      </c>
      <c r="F4858" s="544" t="s">
        <v>671</v>
      </c>
    </row>
    <row r="4859" customFormat="false" ht="15" hidden="false" customHeight="false" outlineLevel="0" collapsed="false">
      <c r="A4859" s="543" t="n">
        <v>101274</v>
      </c>
      <c r="B4859" s="544" t="s">
        <v>5624</v>
      </c>
      <c r="C4859" s="544" t="s">
        <v>39</v>
      </c>
      <c r="D4859" s="544" t="s">
        <v>724</v>
      </c>
      <c r="E4859" s="545" t="n">
        <v>10.31</v>
      </c>
      <c r="F4859" s="544" t="s">
        <v>671</v>
      </c>
    </row>
    <row r="4860" customFormat="false" ht="15" hidden="false" customHeight="false" outlineLevel="0" collapsed="false">
      <c r="A4860" s="543" t="n">
        <v>101275</v>
      </c>
      <c r="B4860" s="544" t="s">
        <v>5625</v>
      </c>
      <c r="C4860" s="544" t="s">
        <v>39</v>
      </c>
      <c r="D4860" s="544" t="s">
        <v>724</v>
      </c>
      <c r="E4860" s="545" t="n">
        <v>11.92</v>
      </c>
      <c r="F4860" s="544" t="s">
        <v>671</v>
      </c>
    </row>
    <row r="4861" customFormat="false" ht="15" hidden="false" customHeight="false" outlineLevel="0" collapsed="false">
      <c r="A4861" s="543" t="n">
        <v>101276</v>
      </c>
      <c r="B4861" s="544" t="s">
        <v>5626</v>
      </c>
      <c r="C4861" s="544" t="s">
        <v>39</v>
      </c>
      <c r="D4861" s="544" t="s">
        <v>724</v>
      </c>
      <c r="E4861" s="545" t="n">
        <v>13.16</v>
      </c>
      <c r="F4861" s="544" t="s">
        <v>671</v>
      </c>
    </row>
    <row r="4862" customFormat="false" ht="15" hidden="false" customHeight="false" outlineLevel="0" collapsed="false">
      <c r="A4862" s="543" t="n">
        <v>101277</v>
      </c>
      <c r="B4862" s="544" t="s">
        <v>5627</v>
      </c>
      <c r="C4862" s="544" t="s">
        <v>39</v>
      </c>
      <c r="D4862" s="544" t="s">
        <v>724</v>
      </c>
      <c r="E4862" s="545" t="n">
        <v>16.77</v>
      </c>
      <c r="F4862" s="544" t="s">
        <v>671</v>
      </c>
    </row>
    <row r="4863" customFormat="false" ht="15" hidden="false" customHeight="false" outlineLevel="0" collapsed="false">
      <c r="A4863" s="543" t="n">
        <v>72915</v>
      </c>
      <c r="B4863" s="544" t="s">
        <v>5628</v>
      </c>
      <c r="C4863" s="544" t="s">
        <v>39</v>
      </c>
      <c r="D4863" s="544" t="s">
        <v>670</v>
      </c>
      <c r="E4863" s="545" t="n">
        <v>9.67</v>
      </c>
      <c r="F4863" s="544" t="s">
        <v>671</v>
      </c>
    </row>
    <row r="4864" customFormat="false" ht="15" hidden="false" customHeight="false" outlineLevel="0" collapsed="false">
      <c r="A4864" s="543" t="n">
        <v>72917</v>
      </c>
      <c r="B4864" s="544" t="s">
        <v>5629</v>
      </c>
      <c r="C4864" s="544" t="s">
        <v>39</v>
      </c>
      <c r="D4864" s="544" t="s">
        <v>670</v>
      </c>
      <c r="E4864" s="545" t="n">
        <v>11.06</v>
      </c>
      <c r="F4864" s="544" t="s">
        <v>671</v>
      </c>
    </row>
    <row r="4865" customFormat="false" ht="15" hidden="false" customHeight="false" outlineLevel="0" collapsed="false">
      <c r="A4865" s="543" t="n">
        <v>72918</v>
      </c>
      <c r="B4865" s="544" t="s">
        <v>5630</v>
      </c>
      <c r="C4865" s="544" t="s">
        <v>39</v>
      </c>
      <c r="D4865" s="544" t="s">
        <v>670</v>
      </c>
      <c r="E4865" s="545" t="n">
        <v>12.89</v>
      </c>
      <c r="F4865" s="544" t="s">
        <v>671</v>
      </c>
    </row>
    <row r="4866" customFormat="false" ht="15" hidden="false" customHeight="false" outlineLevel="0" collapsed="false">
      <c r="A4866" s="544" t="s">
        <v>5631</v>
      </c>
      <c r="B4866" s="544" t="s">
        <v>5632</v>
      </c>
      <c r="C4866" s="544" t="s">
        <v>39</v>
      </c>
      <c r="D4866" s="544" t="s">
        <v>950</v>
      </c>
      <c r="E4866" s="545" t="n">
        <v>170.9</v>
      </c>
      <c r="F4866" s="544" t="s">
        <v>671</v>
      </c>
    </row>
    <row r="4867" customFormat="false" ht="15" hidden="false" customHeight="false" outlineLevel="0" collapsed="false">
      <c r="A4867" s="544" t="s">
        <v>5633</v>
      </c>
      <c r="B4867" s="544" t="s">
        <v>5634</v>
      </c>
      <c r="C4867" s="544" t="s">
        <v>39</v>
      </c>
      <c r="D4867" s="544" t="s">
        <v>950</v>
      </c>
      <c r="E4867" s="545" t="n">
        <v>256.35</v>
      </c>
      <c r="F4867" s="544" t="s">
        <v>671</v>
      </c>
    </row>
    <row r="4868" customFormat="false" ht="15" hidden="false" customHeight="false" outlineLevel="0" collapsed="false">
      <c r="A4868" s="543" t="n">
        <v>83343</v>
      </c>
      <c r="B4868" s="544" t="s">
        <v>5635</v>
      </c>
      <c r="C4868" s="544" t="s">
        <v>39</v>
      </c>
      <c r="D4868" s="544" t="s">
        <v>950</v>
      </c>
      <c r="E4868" s="545" t="n">
        <v>11.84</v>
      </c>
      <c r="F4868" s="544" t="s">
        <v>671</v>
      </c>
    </row>
    <row r="4869" customFormat="false" ht="15" hidden="false" customHeight="false" outlineLevel="0" collapsed="false">
      <c r="A4869" s="543" t="n">
        <v>90082</v>
      </c>
      <c r="B4869" s="544" t="s">
        <v>5636</v>
      </c>
      <c r="C4869" s="544" t="s">
        <v>39</v>
      </c>
      <c r="D4869" s="544" t="s">
        <v>950</v>
      </c>
      <c r="E4869" s="545" t="n">
        <v>7.81</v>
      </c>
      <c r="F4869" s="544" t="s">
        <v>671</v>
      </c>
    </row>
    <row r="4870" customFormat="false" ht="15" hidden="false" customHeight="false" outlineLevel="0" collapsed="false">
      <c r="A4870" s="543" t="n">
        <v>90084</v>
      </c>
      <c r="B4870" s="544" t="s">
        <v>5637</v>
      </c>
      <c r="C4870" s="544" t="s">
        <v>39</v>
      </c>
      <c r="D4870" s="544" t="s">
        <v>950</v>
      </c>
      <c r="E4870" s="545" t="n">
        <v>7.6</v>
      </c>
      <c r="F4870" s="544" t="s">
        <v>671</v>
      </c>
    </row>
    <row r="4871" customFormat="false" ht="15" hidden="false" customHeight="false" outlineLevel="0" collapsed="false">
      <c r="A4871" s="543" t="n">
        <v>90085</v>
      </c>
      <c r="B4871" s="544" t="s">
        <v>5638</v>
      </c>
      <c r="C4871" s="544" t="s">
        <v>39</v>
      </c>
      <c r="D4871" s="544" t="s">
        <v>950</v>
      </c>
      <c r="E4871" s="545" t="n">
        <v>7.14</v>
      </c>
      <c r="F4871" s="544" t="s">
        <v>671</v>
      </c>
    </row>
    <row r="4872" customFormat="false" ht="15" hidden="false" customHeight="false" outlineLevel="0" collapsed="false">
      <c r="A4872" s="543" t="n">
        <v>90086</v>
      </c>
      <c r="B4872" s="544" t="s">
        <v>5639</v>
      </c>
      <c r="C4872" s="544" t="s">
        <v>39</v>
      </c>
      <c r="D4872" s="544" t="s">
        <v>950</v>
      </c>
      <c r="E4872" s="545" t="n">
        <v>7.22</v>
      </c>
      <c r="F4872" s="544" t="s">
        <v>671</v>
      </c>
    </row>
    <row r="4873" customFormat="false" ht="15" hidden="false" customHeight="false" outlineLevel="0" collapsed="false">
      <c r="A4873" s="543" t="n">
        <v>90087</v>
      </c>
      <c r="B4873" s="544" t="s">
        <v>5640</v>
      </c>
      <c r="C4873" s="544" t="s">
        <v>39</v>
      </c>
      <c r="D4873" s="544" t="s">
        <v>670</v>
      </c>
      <c r="E4873" s="545" t="n">
        <v>6.13</v>
      </c>
      <c r="F4873" s="544" t="s">
        <v>671</v>
      </c>
    </row>
    <row r="4874" customFormat="false" ht="15" hidden="false" customHeight="false" outlineLevel="0" collapsed="false">
      <c r="A4874" s="543" t="n">
        <v>90088</v>
      </c>
      <c r="B4874" s="544" t="s">
        <v>5641</v>
      </c>
      <c r="C4874" s="544" t="s">
        <v>39</v>
      </c>
      <c r="D4874" s="544" t="s">
        <v>670</v>
      </c>
      <c r="E4874" s="545" t="n">
        <v>6.25</v>
      </c>
      <c r="F4874" s="544" t="s">
        <v>671</v>
      </c>
    </row>
    <row r="4875" customFormat="false" ht="15" hidden="false" customHeight="false" outlineLevel="0" collapsed="false">
      <c r="A4875" s="543" t="n">
        <v>90090</v>
      </c>
      <c r="B4875" s="544" t="s">
        <v>5642</v>
      </c>
      <c r="C4875" s="544" t="s">
        <v>39</v>
      </c>
      <c r="D4875" s="544" t="s">
        <v>670</v>
      </c>
      <c r="E4875" s="545" t="n">
        <v>6</v>
      </c>
      <c r="F4875" s="544" t="s">
        <v>671</v>
      </c>
    </row>
    <row r="4876" customFormat="false" ht="15" hidden="false" customHeight="false" outlineLevel="0" collapsed="false">
      <c r="A4876" s="543" t="n">
        <v>90091</v>
      </c>
      <c r="B4876" s="544" t="s">
        <v>5643</v>
      </c>
      <c r="C4876" s="544" t="s">
        <v>39</v>
      </c>
      <c r="D4876" s="544" t="s">
        <v>950</v>
      </c>
      <c r="E4876" s="545" t="n">
        <v>4.66</v>
      </c>
      <c r="F4876" s="544" t="s">
        <v>671</v>
      </c>
    </row>
    <row r="4877" customFormat="false" ht="15" hidden="false" customHeight="false" outlineLevel="0" collapsed="false">
      <c r="A4877" s="543" t="n">
        <v>90092</v>
      </c>
      <c r="B4877" s="544" t="s">
        <v>5644</v>
      </c>
      <c r="C4877" s="544" t="s">
        <v>39</v>
      </c>
      <c r="D4877" s="544" t="s">
        <v>950</v>
      </c>
      <c r="E4877" s="545" t="n">
        <v>4.52</v>
      </c>
      <c r="F4877" s="544" t="s">
        <v>671</v>
      </c>
    </row>
    <row r="4878" customFormat="false" ht="15" hidden="false" customHeight="false" outlineLevel="0" collapsed="false">
      <c r="A4878" s="543" t="n">
        <v>90093</v>
      </c>
      <c r="B4878" s="544" t="s">
        <v>5645</v>
      </c>
      <c r="C4878" s="544" t="s">
        <v>39</v>
      </c>
      <c r="D4878" s="544" t="s">
        <v>950</v>
      </c>
      <c r="E4878" s="545" t="n">
        <v>4.25</v>
      </c>
      <c r="F4878" s="544" t="s">
        <v>671</v>
      </c>
    </row>
    <row r="4879" customFormat="false" ht="15" hidden="false" customHeight="false" outlineLevel="0" collapsed="false">
      <c r="A4879" s="543" t="n">
        <v>90094</v>
      </c>
      <c r="B4879" s="544" t="s">
        <v>5646</v>
      </c>
      <c r="C4879" s="544" t="s">
        <v>39</v>
      </c>
      <c r="D4879" s="544" t="s">
        <v>950</v>
      </c>
      <c r="E4879" s="545" t="n">
        <v>4.3</v>
      </c>
      <c r="F4879" s="544" t="s">
        <v>671</v>
      </c>
    </row>
    <row r="4880" customFormat="false" ht="15" hidden="false" customHeight="false" outlineLevel="0" collapsed="false">
      <c r="A4880" s="543" t="n">
        <v>90095</v>
      </c>
      <c r="B4880" s="544" t="s">
        <v>5647</v>
      </c>
      <c r="C4880" s="544" t="s">
        <v>39</v>
      </c>
      <c r="D4880" s="544" t="s">
        <v>670</v>
      </c>
      <c r="E4880" s="545" t="n">
        <v>3.65</v>
      </c>
      <c r="F4880" s="544" t="s">
        <v>671</v>
      </c>
    </row>
    <row r="4881" customFormat="false" ht="15" hidden="false" customHeight="false" outlineLevel="0" collapsed="false">
      <c r="A4881" s="543" t="n">
        <v>90096</v>
      </c>
      <c r="B4881" s="544" t="s">
        <v>5648</v>
      </c>
      <c r="C4881" s="544" t="s">
        <v>39</v>
      </c>
      <c r="D4881" s="544" t="s">
        <v>670</v>
      </c>
      <c r="E4881" s="545" t="n">
        <v>3.72</v>
      </c>
      <c r="F4881" s="544" t="s">
        <v>671</v>
      </c>
    </row>
    <row r="4882" customFormat="false" ht="15" hidden="false" customHeight="false" outlineLevel="0" collapsed="false">
      <c r="A4882" s="543" t="n">
        <v>90098</v>
      </c>
      <c r="B4882" s="544" t="s">
        <v>5649</v>
      </c>
      <c r="C4882" s="544" t="s">
        <v>39</v>
      </c>
      <c r="D4882" s="544" t="s">
        <v>670</v>
      </c>
      <c r="E4882" s="545" t="n">
        <v>3.58</v>
      </c>
      <c r="F4882" s="544" t="s">
        <v>671</v>
      </c>
    </row>
    <row r="4883" customFormat="false" ht="15" hidden="false" customHeight="false" outlineLevel="0" collapsed="false">
      <c r="A4883" s="543" t="n">
        <v>90099</v>
      </c>
      <c r="B4883" s="544" t="s">
        <v>5650</v>
      </c>
      <c r="C4883" s="544" t="s">
        <v>39</v>
      </c>
      <c r="D4883" s="544" t="s">
        <v>670</v>
      </c>
      <c r="E4883" s="545" t="n">
        <v>10.33</v>
      </c>
      <c r="F4883" s="544" t="s">
        <v>671</v>
      </c>
    </row>
    <row r="4884" customFormat="false" ht="15" hidden="false" customHeight="false" outlineLevel="0" collapsed="false">
      <c r="A4884" s="543" t="n">
        <v>90100</v>
      </c>
      <c r="B4884" s="544" t="s">
        <v>5651</v>
      </c>
      <c r="C4884" s="544" t="s">
        <v>39</v>
      </c>
      <c r="D4884" s="544" t="s">
        <v>670</v>
      </c>
      <c r="E4884" s="545" t="n">
        <v>8.78</v>
      </c>
      <c r="F4884" s="544" t="s">
        <v>671</v>
      </c>
    </row>
    <row r="4885" customFormat="false" ht="15" hidden="false" customHeight="false" outlineLevel="0" collapsed="false">
      <c r="A4885" s="543" t="n">
        <v>90101</v>
      </c>
      <c r="B4885" s="544" t="s">
        <v>5652</v>
      </c>
      <c r="C4885" s="544" t="s">
        <v>39</v>
      </c>
      <c r="D4885" s="544" t="s">
        <v>670</v>
      </c>
      <c r="E4885" s="545" t="n">
        <v>8.67</v>
      </c>
      <c r="F4885" s="544" t="s">
        <v>671</v>
      </c>
    </row>
    <row r="4886" customFormat="false" ht="15" hidden="false" customHeight="false" outlineLevel="0" collapsed="false">
      <c r="A4886" s="543" t="n">
        <v>90102</v>
      </c>
      <c r="B4886" s="544" t="s">
        <v>5653</v>
      </c>
      <c r="C4886" s="544" t="s">
        <v>39</v>
      </c>
      <c r="D4886" s="544" t="s">
        <v>670</v>
      </c>
      <c r="E4886" s="545" t="n">
        <v>7.89</v>
      </c>
      <c r="F4886" s="544" t="s">
        <v>671</v>
      </c>
    </row>
    <row r="4887" customFormat="false" ht="15" hidden="false" customHeight="false" outlineLevel="0" collapsed="false">
      <c r="A4887" s="543" t="n">
        <v>90105</v>
      </c>
      <c r="B4887" s="544" t="s">
        <v>5654</v>
      </c>
      <c r="C4887" s="544" t="s">
        <v>39</v>
      </c>
      <c r="D4887" s="544" t="s">
        <v>670</v>
      </c>
      <c r="E4887" s="545" t="n">
        <v>6.16</v>
      </c>
      <c r="F4887" s="544" t="s">
        <v>671</v>
      </c>
    </row>
    <row r="4888" customFormat="false" ht="15" hidden="false" customHeight="false" outlineLevel="0" collapsed="false">
      <c r="A4888" s="543" t="n">
        <v>90106</v>
      </c>
      <c r="B4888" s="544" t="s">
        <v>5655</v>
      </c>
      <c r="C4888" s="544" t="s">
        <v>39</v>
      </c>
      <c r="D4888" s="544" t="s">
        <v>670</v>
      </c>
      <c r="E4888" s="545" t="n">
        <v>5.24</v>
      </c>
      <c r="F4888" s="544" t="s">
        <v>671</v>
      </c>
    </row>
    <row r="4889" customFormat="false" ht="15" hidden="false" customHeight="false" outlineLevel="0" collapsed="false">
      <c r="A4889" s="543" t="n">
        <v>90107</v>
      </c>
      <c r="B4889" s="544" t="s">
        <v>5656</v>
      </c>
      <c r="C4889" s="544" t="s">
        <v>39</v>
      </c>
      <c r="D4889" s="544" t="s">
        <v>670</v>
      </c>
      <c r="E4889" s="545" t="n">
        <v>5.17</v>
      </c>
      <c r="F4889" s="544" t="s">
        <v>671</v>
      </c>
    </row>
    <row r="4890" customFormat="false" ht="15" hidden="false" customHeight="false" outlineLevel="0" collapsed="false">
      <c r="A4890" s="543" t="n">
        <v>90108</v>
      </c>
      <c r="B4890" s="544" t="s">
        <v>5657</v>
      </c>
      <c r="C4890" s="544" t="s">
        <v>39</v>
      </c>
      <c r="D4890" s="544" t="s">
        <v>670</v>
      </c>
      <c r="E4890" s="545" t="n">
        <v>4.71</v>
      </c>
      <c r="F4890" s="544" t="s">
        <v>671</v>
      </c>
    </row>
    <row r="4891" customFormat="false" ht="15" hidden="false" customHeight="false" outlineLevel="0" collapsed="false">
      <c r="A4891" s="543" t="n">
        <v>93358</v>
      </c>
      <c r="B4891" s="544" t="s">
        <v>5658</v>
      </c>
      <c r="C4891" s="544" t="s">
        <v>39</v>
      </c>
      <c r="D4891" s="544" t="s">
        <v>950</v>
      </c>
      <c r="E4891" s="545" t="n">
        <v>67.6</v>
      </c>
      <c r="F4891" s="544" t="s">
        <v>671</v>
      </c>
    </row>
    <row r="4892" customFormat="false" ht="15" hidden="false" customHeight="false" outlineLevel="0" collapsed="false">
      <c r="A4892" s="543" t="n">
        <v>94304</v>
      </c>
      <c r="B4892" s="544" t="s">
        <v>5659</v>
      </c>
      <c r="C4892" s="544" t="s">
        <v>39</v>
      </c>
      <c r="D4892" s="544" t="s">
        <v>724</v>
      </c>
      <c r="E4892" s="545" t="n">
        <v>25.99</v>
      </c>
      <c r="F4892" s="544" t="s">
        <v>671</v>
      </c>
    </row>
    <row r="4893" customFormat="false" ht="15" hidden="false" customHeight="false" outlineLevel="0" collapsed="false">
      <c r="A4893" s="543" t="n">
        <v>94305</v>
      </c>
      <c r="B4893" s="544" t="s">
        <v>5660</v>
      </c>
      <c r="C4893" s="544" t="s">
        <v>39</v>
      </c>
      <c r="D4893" s="544" t="s">
        <v>724</v>
      </c>
      <c r="E4893" s="545" t="n">
        <v>23.1</v>
      </c>
      <c r="F4893" s="544" t="s">
        <v>671</v>
      </c>
    </row>
    <row r="4894" customFormat="false" ht="15" hidden="false" customHeight="false" outlineLevel="0" collapsed="false">
      <c r="A4894" s="543" t="n">
        <v>94306</v>
      </c>
      <c r="B4894" s="544" t="s">
        <v>5661</v>
      </c>
      <c r="C4894" s="544" t="s">
        <v>39</v>
      </c>
      <c r="D4894" s="544" t="s">
        <v>724</v>
      </c>
      <c r="E4894" s="545" t="n">
        <v>19.42</v>
      </c>
      <c r="F4894" s="544" t="s">
        <v>671</v>
      </c>
    </row>
    <row r="4895" customFormat="false" ht="15" hidden="false" customHeight="false" outlineLevel="0" collapsed="false">
      <c r="A4895" s="543" t="n">
        <v>94307</v>
      </c>
      <c r="B4895" s="544" t="s">
        <v>5662</v>
      </c>
      <c r="C4895" s="544" t="s">
        <v>39</v>
      </c>
      <c r="D4895" s="544" t="s">
        <v>724</v>
      </c>
      <c r="E4895" s="545" t="n">
        <v>20.25</v>
      </c>
      <c r="F4895" s="544" t="s">
        <v>671</v>
      </c>
    </row>
    <row r="4896" customFormat="false" ht="15" hidden="false" customHeight="false" outlineLevel="0" collapsed="false">
      <c r="A4896" s="543" t="n">
        <v>94308</v>
      </c>
      <c r="B4896" s="544" t="s">
        <v>5663</v>
      </c>
      <c r="C4896" s="544" t="s">
        <v>39</v>
      </c>
      <c r="D4896" s="544" t="s">
        <v>724</v>
      </c>
      <c r="E4896" s="545" t="n">
        <v>18.08</v>
      </c>
      <c r="F4896" s="544" t="s">
        <v>671</v>
      </c>
    </row>
    <row r="4897" customFormat="false" ht="15" hidden="false" customHeight="false" outlineLevel="0" collapsed="false">
      <c r="A4897" s="543" t="n">
        <v>94309</v>
      </c>
      <c r="B4897" s="544" t="s">
        <v>5664</v>
      </c>
      <c r="C4897" s="544" t="s">
        <v>39</v>
      </c>
      <c r="D4897" s="544" t="s">
        <v>724</v>
      </c>
      <c r="E4897" s="545" t="n">
        <v>19.04</v>
      </c>
      <c r="F4897" s="544" t="s">
        <v>671</v>
      </c>
    </row>
    <row r="4898" customFormat="false" ht="15" hidden="false" customHeight="false" outlineLevel="0" collapsed="false">
      <c r="A4898" s="543" t="n">
        <v>94310</v>
      </c>
      <c r="B4898" s="544" t="s">
        <v>5665</v>
      </c>
      <c r="C4898" s="544" t="s">
        <v>39</v>
      </c>
      <c r="D4898" s="544" t="s">
        <v>724</v>
      </c>
      <c r="E4898" s="545" t="n">
        <v>17.44</v>
      </c>
      <c r="F4898" s="544" t="s">
        <v>671</v>
      </c>
    </row>
    <row r="4899" customFormat="false" ht="15" hidden="false" customHeight="false" outlineLevel="0" collapsed="false">
      <c r="A4899" s="543" t="n">
        <v>94315</v>
      </c>
      <c r="B4899" s="544" t="s">
        <v>5666</v>
      </c>
      <c r="C4899" s="544" t="s">
        <v>39</v>
      </c>
      <c r="D4899" s="544" t="s">
        <v>724</v>
      </c>
      <c r="E4899" s="545" t="n">
        <v>33.2</v>
      </c>
      <c r="F4899" s="544" t="s">
        <v>671</v>
      </c>
    </row>
    <row r="4900" customFormat="false" ht="15" hidden="false" customHeight="false" outlineLevel="0" collapsed="false">
      <c r="A4900" s="543" t="n">
        <v>94316</v>
      </c>
      <c r="B4900" s="544" t="s">
        <v>5667</v>
      </c>
      <c r="C4900" s="544" t="s">
        <v>39</v>
      </c>
      <c r="D4900" s="544" t="s">
        <v>724</v>
      </c>
      <c r="E4900" s="545" t="n">
        <v>26.11</v>
      </c>
      <c r="F4900" s="544" t="s">
        <v>671</v>
      </c>
    </row>
    <row r="4901" customFormat="false" ht="15" hidden="false" customHeight="false" outlineLevel="0" collapsed="false">
      <c r="A4901" s="543" t="n">
        <v>94317</v>
      </c>
      <c r="B4901" s="544" t="s">
        <v>5668</v>
      </c>
      <c r="C4901" s="544" t="s">
        <v>39</v>
      </c>
      <c r="D4901" s="544" t="s">
        <v>724</v>
      </c>
      <c r="E4901" s="545" t="n">
        <v>22.97</v>
      </c>
      <c r="F4901" s="544" t="s">
        <v>671</v>
      </c>
    </row>
    <row r="4902" customFormat="false" ht="15" hidden="false" customHeight="false" outlineLevel="0" collapsed="false">
      <c r="A4902" s="543" t="n">
        <v>94318</v>
      </c>
      <c r="B4902" s="544" t="s">
        <v>5669</v>
      </c>
      <c r="C4902" s="544" t="s">
        <v>39</v>
      </c>
      <c r="D4902" s="544" t="s">
        <v>724</v>
      </c>
      <c r="E4902" s="545" t="n">
        <v>18.92</v>
      </c>
      <c r="F4902" s="544" t="s">
        <v>671</v>
      </c>
    </row>
    <row r="4903" customFormat="false" ht="15" hidden="false" customHeight="false" outlineLevel="0" collapsed="false">
      <c r="A4903" s="543" t="n">
        <v>94319</v>
      </c>
      <c r="B4903" s="544" t="s">
        <v>5670</v>
      </c>
      <c r="C4903" s="544" t="s">
        <v>39</v>
      </c>
      <c r="D4903" s="544" t="s">
        <v>724</v>
      </c>
      <c r="E4903" s="545" t="n">
        <v>37.82</v>
      </c>
      <c r="F4903" s="544" t="s">
        <v>671</v>
      </c>
    </row>
    <row r="4904" customFormat="false" ht="15" hidden="false" customHeight="false" outlineLevel="0" collapsed="false">
      <c r="A4904" s="543" t="n">
        <v>94327</v>
      </c>
      <c r="B4904" s="544" t="s">
        <v>5671</v>
      </c>
      <c r="C4904" s="544" t="s">
        <v>39</v>
      </c>
      <c r="D4904" s="544" t="s">
        <v>724</v>
      </c>
      <c r="E4904" s="545" t="n">
        <v>100.35</v>
      </c>
      <c r="F4904" s="544" t="s">
        <v>671</v>
      </c>
    </row>
    <row r="4905" customFormat="false" ht="15" hidden="false" customHeight="false" outlineLevel="0" collapsed="false">
      <c r="A4905" s="543" t="n">
        <v>94328</v>
      </c>
      <c r="B4905" s="544" t="s">
        <v>5672</v>
      </c>
      <c r="C4905" s="544" t="s">
        <v>39</v>
      </c>
      <c r="D4905" s="544" t="s">
        <v>724</v>
      </c>
      <c r="E4905" s="545" t="n">
        <v>97.46</v>
      </c>
      <c r="F4905" s="544" t="s">
        <v>671</v>
      </c>
    </row>
    <row r="4906" customFormat="false" ht="15" hidden="false" customHeight="false" outlineLevel="0" collapsed="false">
      <c r="A4906" s="543" t="n">
        <v>94329</v>
      </c>
      <c r="B4906" s="544" t="s">
        <v>5673</v>
      </c>
      <c r="C4906" s="544" t="s">
        <v>39</v>
      </c>
      <c r="D4906" s="544" t="s">
        <v>724</v>
      </c>
      <c r="E4906" s="545" t="n">
        <v>93.78</v>
      </c>
      <c r="F4906" s="544" t="s">
        <v>671</v>
      </c>
    </row>
    <row r="4907" customFormat="false" ht="15" hidden="false" customHeight="false" outlineLevel="0" collapsed="false">
      <c r="A4907" s="543" t="n">
        <v>94330</v>
      </c>
      <c r="B4907" s="544" t="s">
        <v>5674</v>
      </c>
      <c r="C4907" s="544" t="s">
        <v>39</v>
      </c>
      <c r="D4907" s="544" t="s">
        <v>724</v>
      </c>
      <c r="E4907" s="545" t="n">
        <v>94.61</v>
      </c>
      <c r="F4907" s="544" t="s">
        <v>671</v>
      </c>
    </row>
    <row r="4908" customFormat="false" ht="15" hidden="false" customHeight="false" outlineLevel="0" collapsed="false">
      <c r="A4908" s="543" t="n">
        <v>94331</v>
      </c>
      <c r="B4908" s="544" t="s">
        <v>5675</v>
      </c>
      <c r="C4908" s="544" t="s">
        <v>39</v>
      </c>
      <c r="D4908" s="544" t="s">
        <v>724</v>
      </c>
      <c r="E4908" s="545" t="n">
        <v>92.44</v>
      </c>
      <c r="F4908" s="544" t="s">
        <v>671</v>
      </c>
    </row>
    <row r="4909" customFormat="false" ht="15" hidden="false" customHeight="false" outlineLevel="0" collapsed="false">
      <c r="A4909" s="543" t="n">
        <v>94332</v>
      </c>
      <c r="B4909" s="544" t="s">
        <v>5676</v>
      </c>
      <c r="C4909" s="544" t="s">
        <v>39</v>
      </c>
      <c r="D4909" s="544" t="s">
        <v>724</v>
      </c>
      <c r="E4909" s="545" t="n">
        <v>93.4</v>
      </c>
      <c r="F4909" s="544" t="s">
        <v>671</v>
      </c>
    </row>
    <row r="4910" customFormat="false" ht="15" hidden="false" customHeight="false" outlineLevel="0" collapsed="false">
      <c r="A4910" s="543" t="n">
        <v>94333</v>
      </c>
      <c r="B4910" s="544" t="s">
        <v>5677</v>
      </c>
      <c r="C4910" s="544" t="s">
        <v>39</v>
      </c>
      <c r="D4910" s="544" t="s">
        <v>724</v>
      </c>
      <c r="E4910" s="545" t="n">
        <v>91.8</v>
      </c>
      <c r="F4910" s="544" t="s">
        <v>671</v>
      </c>
    </row>
    <row r="4911" customFormat="false" ht="15" hidden="false" customHeight="false" outlineLevel="0" collapsed="false">
      <c r="A4911" s="543" t="n">
        <v>94338</v>
      </c>
      <c r="B4911" s="544" t="s">
        <v>5678</v>
      </c>
      <c r="C4911" s="544" t="s">
        <v>39</v>
      </c>
      <c r="D4911" s="544" t="s">
        <v>724</v>
      </c>
      <c r="E4911" s="545" t="n">
        <v>107.56</v>
      </c>
      <c r="F4911" s="544" t="s">
        <v>671</v>
      </c>
    </row>
    <row r="4912" customFormat="false" ht="15" hidden="false" customHeight="false" outlineLevel="0" collapsed="false">
      <c r="A4912" s="543" t="n">
        <v>94339</v>
      </c>
      <c r="B4912" s="544" t="s">
        <v>5679</v>
      </c>
      <c r="C4912" s="544" t="s">
        <v>39</v>
      </c>
      <c r="D4912" s="544" t="s">
        <v>724</v>
      </c>
      <c r="E4912" s="545" t="n">
        <v>100.47</v>
      </c>
      <c r="F4912" s="544" t="s">
        <v>671</v>
      </c>
    </row>
    <row r="4913" customFormat="false" ht="15" hidden="false" customHeight="false" outlineLevel="0" collapsed="false">
      <c r="A4913" s="543" t="n">
        <v>94340</v>
      </c>
      <c r="B4913" s="544" t="s">
        <v>5680</v>
      </c>
      <c r="C4913" s="544" t="s">
        <v>39</v>
      </c>
      <c r="D4913" s="544" t="s">
        <v>724</v>
      </c>
      <c r="E4913" s="545" t="n">
        <v>97.33</v>
      </c>
      <c r="F4913" s="544" t="s">
        <v>671</v>
      </c>
    </row>
    <row r="4914" customFormat="false" ht="15" hidden="false" customHeight="false" outlineLevel="0" collapsed="false">
      <c r="A4914" s="543" t="n">
        <v>94341</v>
      </c>
      <c r="B4914" s="544" t="s">
        <v>5681</v>
      </c>
      <c r="C4914" s="544" t="s">
        <v>39</v>
      </c>
      <c r="D4914" s="544" t="s">
        <v>724</v>
      </c>
      <c r="E4914" s="545" t="n">
        <v>93.28</v>
      </c>
      <c r="F4914" s="544" t="s">
        <v>671</v>
      </c>
    </row>
    <row r="4915" customFormat="false" ht="15" hidden="false" customHeight="false" outlineLevel="0" collapsed="false">
      <c r="A4915" s="543" t="n">
        <v>94342</v>
      </c>
      <c r="B4915" s="544" t="s">
        <v>5682</v>
      </c>
      <c r="C4915" s="544" t="s">
        <v>39</v>
      </c>
      <c r="D4915" s="544" t="s">
        <v>724</v>
      </c>
      <c r="E4915" s="545" t="n">
        <v>112.18</v>
      </c>
      <c r="F4915" s="544" t="s">
        <v>671</v>
      </c>
    </row>
    <row r="4916" customFormat="false" ht="15" hidden="false" customHeight="false" outlineLevel="0" collapsed="false">
      <c r="A4916" s="543" t="n">
        <v>96385</v>
      </c>
      <c r="B4916" s="544" t="s">
        <v>5683</v>
      </c>
      <c r="C4916" s="544" t="s">
        <v>39</v>
      </c>
      <c r="D4916" s="544" t="s">
        <v>724</v>
      </c>
      <c r="E4916" s="545" t="n">
        <v>6.73</v>
      </c>
      <c r="F4916" s="544" t="s">
        <v>671</v>
      </c>
    </row>
    <row r="4917" customFormat="false" ht="15" hidden="false" customHeight="false" outlineLevel="0" collapsed="false">
      <c r="A4917" s="543" t="n">
        <v>96386</v>
      </c>
      <c r="B4917" s="544" t="s">
        <v>5684</v>
      </c>
      <c r="C4917" s="544" t="s">
        <v>39</v>
      </c>
      <c r="D4917" s="544" t="s">
        <v>724</v>
      </c>
      <c r="E4917" s="545" t="n">
        <v>4.71</v>
      </c>
      <c r="F4917" s="544" t="s">
        <v>671</v>
      </c>
    </row>
    <row r="4918" customFormat="false" ht="15" hidden="false" customHeight="false" outlineLevel="0" collapsed="false">
      <c r="A4918" s="543" t="n">
        <v>93360</v>
      </c>
      <c r="B4918" s="544" t="s">
        <v>5685</v>
      </c>
      <c r="C4918" s="544" t="s">
        <v>39</v>
      </c>
      <c r="D4918" s="544" t="s">
        <v>724</v>
      </c>
      <c r="E4918" s="545" t="n">
        <v>15.2</v>
      </c>
      <c r="F4918" s="544" t="s">
        <v>671</v>
      </c>
    </row>
    <row r="4919" customFormat="false" ht="15" hidden="false" customHeight="false" outlineLevel="0" collapsed="false">
      <c r="A4919" s="543" t="n">
        <v>93361</v>
      </c>
      <c r="B4919" s="544" t="s">
        <v>5686</v>
      </c>
      <c r="C4919" s="544" t="s">
        <v>39</v>
      </c>
      <c r="D4919" s="544" t="s">
        <v>724</v>
      </c>
      <c r="E4919" s="545" t="n">
        <v>12.38</v>
      </c>
      <c r="F4919" s="544" t="s">
        <v>671</v>
      </c>
    </row>
    <row r="4920" customFormat="false" ht="15" hidden="false" customHeight="false" outlineLevel="0" collapsed="false">
      <c r="A4920" s="543" t="n">
        <v>93362</v>
      </c>
      <c r="B4920" s="544" t="s">
        <v>5687</v>
      </c>
      <c r="C4920" s="544" t="s">
        <v>39</v>
      </c>
      <c r="D4920" s="544" t="s">
        <v>724</v>
      </c>
      <c r="E4920" s="545" t="n">
        <v>8.65</v>
      </c>
      <c r="F4920" s="544" t="s">
        <v>671</v>
      </c>
    </row>
    <row r="4921" customFormat="false" ht="15" hidden="false" customHeight="false" outlineLevel="0" collapsed="false">
      <c r="A4921" s="543" t="n">
        <v>93363</v>
      </c>
      <c r="B4921" s="544" t="s">
        <v>5688</v>
      </c>
      <c r="C4921" s="544" t="s">
        <v>39</v>
      </c>
      <c r="D4921" s="544" t="s">
        <v>724</v>
      </c>
      <c r="E4921" s="545" t="n">
        <v>9.45</v>
      </c>
      <c r="F4921" s="544" t="s">
        <v>671</v>
      </c>
    </row>
    <row r="4922" customFormat="false" ht="15" hidden="false" customHeight="false" outlineLevel="0" collapsed="false">
      <c r="A4922" s="543" t="n">
        <v>93364</v>
      </c>
      <c r="B4922" s="544" t="s">
        <v>5689</v>
      </c>
      <c r="C4922" s="544" t="s">
        <v>39</v>
      </c>
      <c r="D4922" s="544" t="s">
        <v>724</v>
      </c>
      <c r="E4922" s="545" t="n">
        <v>7.3</v>
      </c>
      <c r="F4922" s="544" t="s">
        <v>671</v>
      </c>
    </row>
    <row r="4923" customFormat="false" ht="15" hidden="false" customHeight="false" outlineLevel="0" collapsed="false">
      <c r="A4923" s="543" t="n">
        <v>93365</v>
      </c>
      <c r="B4923" s="544" t="s">
        <v>5690</v>
      </c>
      <c r="C4923" s="544" t="s">
        <v>39</v>
      </c>
      <c r="D4923" s="544" t="s">
        <v>724</v>
      </c>
      <c r="E4923" s="545" t="n">
        <v>8.2</v>
      </c>
      <c r="F4923" s="544" t="s">
        <v>671</v>
      </c>
    </row>
    <row r="4924" customFormat="false" ht="15" hidden="false" customHeight="false" outlineLevel="0" collapsed="false">
      <c r="A4924" s="543" t="n">
        <v>93366</v>
      </c>
      <c r="B4924" s="544" t="s">
        <v>5691</v>
      </c>
      <c r="C4924" s="544" t="s">
        <v>39</v>
      </c>
      <c r="D4924" s="544" t="s">
        <v>724</v>
      </c>
      <c r="E4924" s="545" t="n">
        <v>6.65</v>
      </c>
      <c r="F4924" s="544" t="s">
        <v>671</v>
      </c>
    </row>
    <row r="4925" customFormat="false" ht="15" hidden="false" customHeight="false" outlineLevel="0" collapsed="false">
      <c r="A4925" s="543" t="n">
        <v>93367</v>
      </c>
      <c r="B4925" s="544" t="s">
        <v>5692</v>
      </c>
      <c r="C4925" s="544" t="s">
        <v>39</v>
      </c>
      <c r="D4925" s="544" t="s">
        <v>724</v>
      </c>
      <c r="E4925" s="545" t="n">
        <v>14.27</v>
      </c>
      <c r="F4925" s="544" t="s">
        <v>671</v>
      </c>
    </row>
    <row r="4926" customFormat="false" ht="15" hidden="false" customHeight="false" outlineLevel="0" collapsed="false">
      <c r="A4926" s="543" t="n">
        <v>93368</v>
      </c>
      <c r="B4926" s="544" t="s">
        <v>5693</v>
      </c>
      <c r="C4926" s="544" t="s">
        <v>39</v>
      </c>
      <c r="D4926" s="544" t="s">
        <v>724</v>
      </c>
      <c r="E4926" s="545" t="n">
        <v>11.4</v>
      </c>
      <c r="F4926" s="544" t="s">
        <v>671</v>
      </c>
    </row>
    <row r="4927" customFormat="false" ht="15" hidden="false" customHeight="false" outlineLevel="0" collapsed="false">
      <c r="A4927" s="543" t="n">
        <v>93369</v>
      </c>
      <c r="B4927" s="544" t="s">
        <v>5694</v>
      </c>
      <c r="C4927" s="544" t="s">
        <v>39</v>
      </c>
      <c r="D4927" s="544" t="s">
        <v>724</v>
      </c>
      <c r="E4927" s="545" t="n">
        <v>7.72</v>
      </c>
      <c r="F4927" s="544" t="s">
        <v>671</v>
      </c>
    </row>
    <row r="4928" customFormat="false" ht="15" hidden="false" customHeight="false" outlineLevel="0" collapsed="false">
      <c r="A4928" s="543" t="n">
        <v>93370</v>
      </c>
      <c r="B4928" s="544" t="s">
        <v>5695</v>
      </c>
      <c r="C4928" s="544" t="s">
        <v>39</v>
      </c>
      <c r="D4928" s="544" t="s">
        <v>724</v>
      </c>
      <c r="E4928" s="545" t="n">
        <v>8.55</v>
      </c>
      <c r="F4928" s="544" t="s">
        <v>671</v>
      </c>
    </row>
    <row r="4929" customFormat="false" ht="15" hidden="false" customHeight="false" outlineLevel="0" collapsed="false">
      <c r="A4929" s="543" t="n">
        <v>93371</v>
      </c>
      <c r="B4929" s="544" t="s">
        <v>5696</v>
      </c>
      <c r="C4929" s="544" t="s">
        <v>39</v>
      </c>
      <c r="D4929" s="544" t="s">
        <v>724</v>
      </c>
      <c r="E4929" s="545" t="n">
        <v>6.38</v>
      </c>
      <c r="F4929" s="544" t="s">
        <v>671</v>
      </c>
    </row>
    <row r="4930" customFormat="false" ht="15" hidden="false" customHeight="false" outlineLevel="0" collapsed="false">
      <c r="A4930" s="543" t="n">
        <v>93372</v>
      </c>
      <c r="B4930" s="544" t="s">
        <v>5697</v>
      </c>
      <c r="C4930" s="544" t="s">
        <v>39</v>
      </c>
      <c r="D4930" s="544" t="s">
        <v>724</v>
      </c>
      <c r="E4930" s="545" t="n">
        <v>7.34</v>
      </c>
      <c r="F4930" s="544" t="s">
        <v>671</v>
      </c>
    </row>
    <row r="4931" customFormat="false" ht="15" hidden="false" customHeight="false" outlineLevel="0" collapsed="false">
      <c r="A4931" s="543" t="n">
        <v>93373</v>
      </c>
      <c r="B4931" s="544" t="s">
        <v>5698</v>
      </c>
      <c r="C4931" s="544" t="s">
        <v>39</v>
      </c>
      <c r="D4931" s="544" t="s">
        <v>724</v>
      </c>
      <c r="E4931" s="545" t="n">
        <v>5.75</v>
      </c>
      <c r="F4931" s="544" t="s">
        <v>671</v>
      </c>
    </row>
    <row r="4932" customFormat="false" ht="15" hidden="false" customHeight="false" outlineLevel="0" collapsed="false">
      <c r="A4932" s="543" t="n">
        <v>93374</v>
      </c>
      <c r="B4932" s="544" t="s">
        <v>5699</v>
      </c>
      <c r="C4932" s="544" t="s">
        <v>39</v>
      </c>
      <c r="D4932" s="544" t="s">
        <v>724</v>
      </c>
      <c r="E4932" s="545" t="n">
        <v>19.09</v>
      </c>
      <c r="F4932" s="544" t="s">
        <v>671</v>
      </c>
    </row>
    <row r="4933" customFormat="false" ht="15" hidden="false" customHeight="false" outlineLevel="0" collapsed="false">
      <c r="A4933" s="543" t="n">
        <v>93375</v>
      </c>
      <c r="B4933" s="544" t="s">
        <v>5700</v>
      </c>
      <c r="C4933" s="544" t="s">
        <v>39</v>
      </c>
      <c r="D4933" s="544" t="s">
        <v>724</v>
      </c>
      <c r="E4933" s="545" t="n">
        <v>14.7</v>
      </c>
      <c r="F4933" s="544" t="s">
        <v>671</v>
      </c>
    </row>
    <row r="4934" customFormat="false" ht="15" hidden="false" customHeight="false" outlineLevel="0" collapsed="false">
      <c r="A4934" s="543" t="n">
        <v>93376</v>
      </c>
      <c r="B4934" s="544" t="s">
        <v>5701</v>
      </c>
      <c r="C4934" s="544" t="s">
        <v>39</v>
      </c>
      <c r="D4934" s="544" t="s">
        <v>724</v>
      </c>
      <c r="E4934" s="545" t="n">
        <v>11.89</v>
      </c>
      <c r="F4934" s="544" t="s">
        <v>671</v>
      </c>
    </row>
    <row r="4935" customFormat="false" ht="15" hidden="false" customHeight="false" outlineLevel="0" collapsed="false">
      <c r="A4935" s="543" t="n">
        <v>93377</v>
      </c>
      <c r="B4935" s="544" t="s">
        <v>5702</v>
      </c>
      <c r="C4935" s="544" t="s">
        <v>39</v>
      </c>
      <c r="D4935" s="544" t="s">
        <v>724</v>
      </c>
      <c r="E4935" s="545" t="n">
        <v>7.66</v>
      </c>
      <c r="F4935" s="544" t="s">
        <v>671</v>
      </c>
    </row>
    <row r="4936" customFormat="false" ht="15" hidden="false" customHeight="false" outlineLevel="0" collapsed="false">
      <c r="A4936" s="543" t="n">
        <v>93378</v>
      </c>
      <c r="B4936" s="544" t="s">
        <v>5703</v>
      </c>
      <c r="C4936" s="544" t="s">
        <v>39</v>
      </c>
      <c r="D4936" s="544" t="s">
        <v>724</v>
      </c>
      <c r="E4936" s="545" t="n">
        <v>18.01</v>
      </c>
      <c r="F4936" s="544" t="s">
        <v>671</v>
      </c>
    </row>
    <row r="4937" customFormat="false" ht="15" hidden="false" customHeight="false" outlineLevel="0" collapsed="false">
      <c r="A4937" s="543" t="n">
        <v>93379</v>
      </c>
      <c r="B4937" s="544" t="s">
        <v>5704</v>
      </c>
      <c r="C4937" s="544" t="s">
        <v>39</v>
      </c>
      <c r="D4937" s="544" t="s">
        <v>724</v>
      </c>
      <c r="E4937" s="545" t="n">
        <v>13.86</v>
      </c>
      <c r="F4937" s="544" t="s">
        <v>671</v>
      </c>
    </row>
    <row r="4938" customFormat="false" ht="15" hidden="false" customHeight="false" outlineLevel="0" collapsed="false">
      <c r="A4938" s="543" t="n">
        <v>93380</v>
      </c>
      <c r="B4938" s="544" t="s">
        <v>5705</v>
      </c>
      <c r="C4938" s="544" t="s">
        <v>39</v>
      </c>
      <c r="D4938" s="544" t="s">
        <v>724</v>
      </c>
      <c r="E4938" s="545" t="n">
        <v>11.25</v>
      </c>
      <c r="F4938" s="544" t="s">
        <v>671</v>
      </c>
    </row>
    <row r="4939" customFormat="false" ht="15" hidden="false" customHeight="false" outlineLevel="0" collapsed="false">
      <c r="A4939" s="543" t="n">
        <v>93381</v>
      </c>
      <c r="B4939" s="544" t="s">
        <v>5706</v>
      </c>
      <c r="C4939" s="544" t="s">
        <v>39</v>
      </c>
      <c r="D4939" s="544" t="s">
        <v>724</v>
      </c>
      <c r="E4939" s="545" t="n">
        <v>7.21</v>
      </c>
      <c r="F4939" s="544" t="s">
        <v>671</v>
      </c>
    </row>
    <row r="4940" customFormat="false" ht="15" hidden="false" customHeight="false" outlineLevel="0" collapsed="false">
      <c r="A4940" s="543" t="n">
        <v>93382</v>
      </c>
      <c r="B4940" s="544" t="s">
        <v>5707</v>
      </c>
      <c r="C4940" s="544" t="s">
        <v>39</v>
      </c>
      <c r="D4940" s="544" t="s">
        <v>724</v>
      </c>
      <c r="E4940" s="545" t="n">
        <v>26.11</v>
      </c>
      <c r="F4940" s="544" t="s">
        <v>671</v>
      </c>
    </row>
    <row r="4941" customFormat="false" ht="15" hidden="false" customHeight="false" outlineLevel="0" collapsed="false">
      <c r="A4941" s="543" t="n">
        <v>96995</v>
      </c>
      <c r="B4941" s="544" t="s">
        <v>5708</v>
      </c>
      <c r="C4941" s="544" t="s">
        <v>39</v>
      </c>
      <c r="D4941" s="544" t="s">
        <v>950</v>
      </c>
      <c r="E4941" s="545" t="n">
        <v>40.99</v>
      </c>
      <c r="F4941" s="544" t="s">
        <v>671</v>
      </c>
    </row>
    <row r="4942" customFormat="false" ht="15" hidden="false" customHeight="false" outlineLevel="0" collapsed="false">
      <c r="A4942" s="543" t="n">
        <v>72844</v>
      </c>
      <c r="B4942" s="544" t="s">
        <v>5709</v>
      </c>
      <c r="C4942" s="544" t="s">
        <v>5710</v>
      </c>
      <c r="D4942" s="544" t="s">
        <v>724</v>
      </c>
      <c r="E4942" s="545" t="n">
        <v>0.54</v>
      </c>
      <c r="F4942" s="544" t="s">
        <v>671</v>
      </c>
    </row>
    <row r="4943" customFormat="false" ht="15" hidden="false" customHeight="false" outlineLevel="0" collapsed="false">
      <c r="A4943" s="543" t="n">
        <v>72846</v>
      </c>
      <c r="B4943" s="544" t="s">
        <v>5711</v>
      </c>
      <c r="C4943" s="544" t="s">
        <v>5710</v>
      </c>
      <c r="D4943" s="544" t="s">
        <v>724</v>
      </c>
      <c r="E4943" s="545" t="n">
        <v>2.69</v>
      </c>
      <c r="F4943" s="544" t="s">
        <v>671</v>
      </c>
    </row>
    <row r="4944" customFormat="false" ht="15" hidden="false" customHeight="false" outlineLevel="0" collapsed="false">
      <c r="A4944" s="543" t="n">
        <v>72847</v>
      </c>
      <c r="B4944" s="544" t="s">
        <v>5712</v>
      </c>
      <c r="C4944" s="544" t="s">
        <v>5710</v>
      </c>
      <c r="D4944" s="544" t="s">
        <v>724</v>
      </c>
      <c r="E4944" s="545" t="n">
        <v>5.79</v>
      </c>
      <c r="F4944" s="544" t="s">
        <v>671</v>
      </c>
    </row>
    <row r="4945" customFormat="false" ht="15" hidden="false" customHeight="false" outlineLevel="0" collapsed="false">
      <c r="A4945" s="543" t="n">
        <v>72848</v>
      </c>
      <c r="B4945" s="544" t="s">
        <v>5713</v>
      </c>
      <c r="C4945" s="544" t="s">
        <v>5710</v>
      </c>
      <c r="D4945" s="544" t="s">
        <v>724</v>
      </c>
      <c r="E4945" s="545" t="n">
        <v>1.44</v>
      </c>
      <c r="F4945" s="544" t="s">
        <v>671</v>
      </c>
    </row>
    <row r="4946" customFormat="false" ht="15" hidden="false" customHeight="false" outlineLevel="0" collapsed="false">
      <c r="A4946" s="543" t="n">
        <v>72849</v>
      </c>
      <c r="B4946" s="544" t="s">
        <v>5714</v>
      </c>
      <c r="C4946" s="544" t="s">
        <v>5710</v>
      </c>
      <c r="D4946" s="544" t="s">
        <v>724</v>
      </c>
      <c r="E4946" s="545" t="n">
        <v>1.85</v>
      </c>
      <c r="F4946" s="544" t="s">
        <v>671</v>
      </c>
    </row>
    <row r="4947" customFormat="false" ht="15" hidden="false" customHeight="false" outlineLevel="0" collapsed="false">
      <c r="A4947" s="543" t="n">
        <v>72850</v>
      </c>
      <c r="B4947" s="544" t="s">
        <v>5715</v>
      </c>
      <c r="C4947" s="544" t="s">
        <v>5710</v>
      </c>
      <c r="D4947" s="544" t="s">
        <v>724</v>
      </c>
      <c r="E4947" s="545" t="n">
        <v>9.23</v>
      </c>
      <c r="F4947" s="544" t="s">
        <v>671</v>
      </c>
    </row>
    <row r="4948" customFormat="false" ht="15" hidden="false" customHeight="false" outlineLevel="0" collapsed="false">
      <c r="A4948" s="543" t="n">
        <v>72882</v>
      </c>
      <c r="B4948" s="544" t="s">
        <v>5716</v>
      </c>
      <c r="C4948" s="544" t="s">
        <v>5717</v>
      </c>
      <c r="D4948" s="544" t="s">
        <v>724</v>
      </c>
      <c r="E4948" s="545" t="n">
        <v>1.09</v>
      </c>
      <c r="F4948" s="544" t="s">
        <v>671</v>
      </c>
    </row>
    <row r="4949" customFormat="false" ht="15" hidden="false" customHeight="false" outlineLevel="0" collapsed="false">
      <c r="A4949" s="543" t="n">
        <v>72883</v>
      </c>
      <c r="B4949" s="544" t="s">
        <v>5718</v>
      </c>
      <c r="C4949" s="544" t="s">
        <v>5717</v>
      </c>
      <c r="D4949" s="544" t="s">
        <v>724</v>
      </c>
      <c r="E4949" s="545" t="n">
        <v>0.87</v>
      </c>
      <c r="F4949" s="544" t="s">
        <v>671</v>
      </c>
    </row>
    <row r="4950" customFormat="false" ht="15" hidden="false" customHeight="false" outlineLevel="0" collapsed="false">
      <c r="A4950" s="543" t="n">
        <v>72884</v>
      </c>
      <c r="B4950" s="544" t="s">
        <v>5719</v>
      </c>
      <c r="C4950" s="544" t="s">
        <v>5717</v>
      </c>
      <c r="D4950" s="544" t="s">
        <v>724</v>
      </c>
      <c r="E4950" s="545" t="n">
        <v>0.73</v>
      </c>
      <c r="F4950" s="544" t="s">
        <v>671</v>
      </c>
    </row>
    <row r="4951" customFormat="false" ht="15" hidden="false" customHeight="false" outlineLevel="0" collapsed="false">
      <c r="A4951" s="543" t="n">
        <v>72888</v>
      </c>
      <c r="B4951" s="544" t="s">
        <v>5709</v>
      </c>
      <c r="C4951" s="544" t="s">
        <v>39</v>
      </c>
      <c r="D4951" s="544" t="s">
        <v>724</v>
      </c>
      <c r="E4951" s="545" t="n">
        <v>0.81</v>
      </c>
      <c r="F4951" s="544" t="s">
        <v>671</v>
      </c>
    </row>
    <row r="4952" customFormat="false" ht="15" hidden="false" customHeight="false" outlineLevel="0" collapsed="false">
      <c r="A4952" s="543" t="n">
        <v>72890</v>
      </c>
      <c r="B4952" s="544" t="s">
        <v>5720</v>
      </c>
      <c r="C4952" s="544" t="s">
        <v>39</v>
      </c>
      <c r="D4952" s="544" t="s">
        <v>724</v>
      </c>
      <c r="E4952" s="545" t="n">
        <v>4.89</v>
      </c>
      <c r="F4952" s="544" t="s">
        <v>671</v>
      </c>
    </row>
    <row r="4953" customFormat="false" ht="15" hidden="false" customHeight="false" outlineLevel="0" collapsed="false">
      <c r="A4953" s="543" t="n">
        <v>72891</v>
      </c>
      <c r="B4953" s="544" t="s">
        <v>5721</v>
      </c>
      <c r="C4953" s="544" t="s">
        <v>39</v>
      </c>
      <c r="D4953" s="544" t="s">
        <v>724</v>
      </c>
      <c r="E4953" s="545" t="n">
        <v>4.03</v>
      </c>
      <c r="F4953" s="544" t="s">
        <v>671</v>
      </c>
    </row>
    <row r="4954" customFormat="false" ht="15" hidden="false" customHeight="false" outlineLevel="0" collapsed="false">
      <c r="A4954" s="543" t="n">
        <v>72892</v>
      </c>
      <c r="B4954" s="544" t="s">
        <v>5722</v>
      </c>
      <c r="C4954" s="544" t="s">
        <v>39</v>
      </c>
      <c r="D4954" s="544" t="s">
        <v>724</v>
      </c>
      <c r="E4954" s="545" t="n">
        <v>8.69</v>
      </c>
      <c r="F4954" s="544" t="s">
        <v>671</v>
      </c>
    </row>
    <row r="4955" customFormat="false" ht="15" hidden="false" customHeight="false" outlineLevel="0" collapsed="false">
      <c r="A4955" s="543" t="n">
        <v>72893</v>
      </c>
      <c r="B4955" s="544" t="s">
        <v>5723</v>
      </c>
      <c r="C4955" s="544" t="s">
        <v>39</v>
      </c>
      <c r="D4955" s="544" t="s">
        <v>724</v>
      </c>
      <c r="E4955" s="545" t="n">
        <v>2.16</v>
      </c>
      <c r="F4955" s="544" t="s">
        <v>671</v>
      </c>
    </row>
    <row r="4956" customFormat="false" ht="15" hidden="false" customHeight="false" outlineLevel="0" collapsed="false">
      <c r="A4956" s="543" t="n">
        <v>72894</v>
      </c>
      <c r="B4956" s="544" t="s">
        <v>5724</v>
      </c>
      <c r="C4956" s="544" t="s">
        <v>39</v>
      </c>
      <c r="D4956" s="544" t="s">
        <v>724</v>
      </c>
      <c r="E4956" s="545" t="n">
        <v>2.78</v>
      </c>
      <c r="F4956" s="544" t="s">
        <v>671</v>
      </c>
    </row>
    <row r="4957" customFormat="false" ht="15" hidden="false" customHeight="false" outlineLevel="0" collapsed="false">
      <c r="A4957" s="543" t="n">
        <v>72895</v>
      </c>
      <c r="B4957" s="544" t="s">
        <v>5725</v>
      </c>
      <c r="C4957" s="544" t="s">
        <v>39</v>
      </c>
      <c r="D4957" s="544" t="s">
        <v>724</v>
      </c>
      <c r="E4957" s="545" t="n">
        <v>14.66</v>
      </c>
      <c r="F4957" s="544" t="s">
        <v>671</v>
      </c>
    </row>
    <row r="4958" customFormat="false" ht="15" hidden="false" customHeight="false" outlineLevel="0" collapsed="false">
      <c r="A4958" s="543" t="n">
        <v>72897</v>
      </c>
      <c r="B4958" s="544" t="s">
        <v>5726</v>
      </c>
      <c r="C4958" s="544" t="s">
        <v>39</v>
      </c>
      <c r="D4958" s="544" t="s">
        <v>724</v>
      </c>
      <c r="E4958" s="545" t="n">
        <v>21.02</v>
      </c>
      <c r="F4958" s="544" t="s">
        <v>671</v>
      </c>
    </row>
    <row r="4959" customFormat="false" ht="15" hidden="false" customHeight="false" outlineLevel="0" collapsed="false">
      <c r="A4959" s="543" t="n">
        <v>72899</v>
      </c>
      <c r="B4959" s="544" t="s">
        <v>5727</v>
      </c>
      <c r="C4959" s="544" t="s">
        <v>39</v>
      </c>
      <c r="D4959" s="544" t="s">
        <v>724</v>
      </c>
      <c r="E4959" s="545" t="n">
        <v>3.79</v>
      </c>
      <c r="F4959" s="544" t="s">
        <v>671</v>
      </c>
    </row>
    <row r="4960" customFormat="false" ht="15" hidden="false" customHeight="false" outlineLevel="0" collapsed="false">
      <c r="A4960" s="543" t="n">
        <v>83356</v>
      </c>
      <c r="B4960" s="544" t="s">
        <v>5728</v>
      </c>
      <c r="C4960" s="544" t="s">
        <v>5717</v>
      </c>
      <c r="D4960" s="544" t="s">
        <v>724</v>
      </c>
      <c r="E4960" s="545" t="n">
        <v>0.66</v>
      </c>
      <c r="F4960" s="544" t="s">
        <v>671</v>
      </c>
    </row>
    <row r="4961" customFormat="false" ht="15" hidden="false" customHeight="false" outlineLevel="0" collapsed="false">
      <c r="A4961" s="543" t="n">
        <v>83358</v>
      </c>
      <c r="B4961" s="544" t="s">
        <v>5729</v>
      </c>
      <c r="C4961" s="544" t="s">
        <v>5717</v>
      </c>
      <c r="D4961" s="544" t="s">
        <v>724</v>
      </c>
      <c r="E4961" s="545" t="n">
        <v>1.37</v>
      </c>
      <c r="F4961" s="544" t="s">
        <v>671</v>
      </c>
    </row>
    <row r="4962" customFormat="false" ht="15" hidden="false" customHeight="false" outlineLevel="0" collapsed="false">
      <c r="A4962" s="543" t="n">
        <v>95303</v>
      </c>
      <c r="B4962" s="544" t="s">
        <v>5730</v>
      </c>
      <c r="C4962" s="544" t="s">
        <v>5717</v>
      </c>
      <c r="D4962" s="544" t="s">
        <v>724</v>
      </c>
      <c r="E4962" s="545" t="n">
        <v>0.84</v>
      </c>
      <c r="F4962" s="544" t="s">
        <v>671</v>
      </c>
    </row>
    <row r="4963" customFormat="false" ht="15" hidden="false" customHeight="false" outlineLevel="0" collapsed="false">
      <c r="A4963" s="543" t="n">
        <v>97916</v>
      </c>
      <c r="B4963" s="544" t="s">
        <v>5731</v>
      </c>
      <c r="C4963" s="544" t="s">
        <v>5732</v>
      </c>
      <c r="D4963" s="544" t="s">
        <v>724</v>
      </c>
      <c r="E4963" s="545" t="n">
        <v>1.37</v>
      </c>
      <c r="F4963" s="544" t="s">
        <v>671</v>
      </c>
    </row>
    <row r="4964" customFormat="false" ht="15" hidden="false" customHeight="false" outlineLevel="0" collapsed="false">
      <c r="A4964" s="543" t="n">
        <v>97917</v>
      </c>
      <c r="B4964" s="544" t="s">
        <v>5733</v>
      </c>
      <c r="C4964" s="544" t="s">
        <v>5732</v>
      </c>
      <c r="D4964" s="544" t="s">
        <v>724</v>
      </c>
      <c r="E4964" s="545" t="n">
        <v>1.19</v>
      </c>
      <c r="F4964" s="544" t="s">
        <v>671</v>
      </c>
    </row>
    <row r="4965" customFormat="false" ht="15" hidden="false" customHeight="false" outlineLevel="0" collapsed="false">
      <c r="A4965" s="543" t="n">
        <v>97918</v>
      </c>
      <c r="B4965" s="544" t="s">
        <v>5734</v>
      </c>
      <c r="C4965" s="544" t="s">
        <v>5732</v>
      </c>
      <c r="D4965" s="544" t="s">
        <v>724</v>
      </c>
      <c r="E4965" s="545" t="n">
        <v>1.1</v>
      </c>
      <c r="F4965" s="544" t="s">
        <v>671</v>
      </c>
    </row>
    <row r="4966" customFormat="false" ht="15" hidden="false" customHeight="false" outlineLevel="0" collapsed="false">
      <c r="A4966" s="543" t="n">
        <v>97919</v>
      </c>
      <c r="B4966" s="544" t="s">
        <v>5735</v>
      </c>
      <c r="C4966" s="544" t="s">
        <v>5732</v>
      </c>
      <c r="D4966" s="544" t="s">
        <v>724</v>
      </c>
      <c r="E4966" s="545" t="n">
        <v>0.43</v>
      </c>
      <c r="F4966" s="544" t="s">
        <v>671</v>
      </c>
    </row>
    <row r="4967" customFormat="false" ht="15" hidden="false" customHeight="false" outlineLevel="0" collapsed="false">
      <c r="A4967" s="543" t="n">
        <v>94097</v>
      </c>
      <c r="B4967" s="544" t="s">
        <v>5736</v>
      </c>
      <c r="C4967" s="544" t="s">
        <v>83</v>
      </c>
      <c r="D4967" s="544" t="s">
        <v>724</v>
      </c>
      <c r="E4967" s="545" t="n">
        <v>5.26</v>
      </c>
      <c r="F4967" s="544" t="s">
        <v>671</v>
      </c>
    </row>
    <row r="4968" customFormat="false" ht="15" hidden="false" customHeight="false" outlineLevel="0" collapsed="false">
      <c r="A4968" s="543" t="n">
        <v>94098</v>
      </c>
      <c r="B4968" s="544" t="s">
        <v>5737</v>
      </c>
      <c r="C4968" s="544" t="s">
        <v>83</v>
      </c>
      <c r="D4968" s="544" t="s">
        <v>724</v>
      </c>
      <c r="E4968" s="545" t="n">
        <v>6</v>
      </c>
      <c r="F4968" s="544" t="s">
        <v>671</v>
      </c>
    </row>
    <row r="4969" customFormat="false" ht="15" hidden="false" customHeight="false" outlineLevel="0" collapsed="false">
      <c r="A4969" s="543" t="n">
        <v>94099</v>
      </c>
      <c r="B4969" s="544" t="s">
        <v>5738</v>
      </c>
      <c r="C4969" s="544" t="s">
        <v>83</v>
      </c>
      <c r="D4969" s="544" t="s">
        <v>724</v>
      </c>
      <c r="E4969" s="545" t="n">
        <v>2.64</v>
      </c>
      <c r="F4969" s="544" t="s">
        <v>671</v>
      </c>
    </row>
    <row r="4970" customFormat="false" ht="15" hidden="false" customHeight="false" outlineLevel="0" collapsed="false">
      <c r="A4970" s="543" t="n">
        <v>94100</v>
      </c>
      <c r="B4970" s="544" t="s">
        <v>5739</v>
      </c>
      <c r="C4970" s="544" t="s">
        <v>83</v>
      </c>
      <c r="D4970" s="544" t="s">
        <v>724</v>
      </c>
      <c r="E4970" s="545" t="n">
        <v>3.36</v>
      </c>
      <c r="F4970" s="544" t="s">
        <v>671</v>
      </c>
    </row>
    <row r="4971" customFormat="false" ht="15" hidden="false" customHeight="false" outlineLevel="0" collapsed="false">
      <c r="A4971" s="543" t="n">
        <v>94102</v>
      </c>
      <c r="B4971" s="544" t="s">
        <v>5740</v>
      </c>
      <c r="C4971" s="544" t="s">
        <v>39</v>
      </c>
      <c r="D4971" s="544" t="s">
        <v>724</v>
      </c>
      <c r="E4971" s="545" t="n">
        <v>177.8</v>
      </c>
      <c r="F4971" s="544" t="s">
        <v>671</v>
      </c>
    </row>
    <row r="4972" customFormat="false" ht="15" hidden="false" customHeight="false" outlineLevel="0" collapsed="false">
      <c r="A4972" s="543" t="n">
        <v>94103</v>
      </c>
      <c r="B4972" s="544" t="s">
        <v>5741</v>
      </c>
      <c r="C4972" s="544" t="s">
        <v>39</v>
      </c>
      <c r="D4972" s="544" t="s">
        <v>724</v>
      </c>
      <c r="E4972" s="545" t="n">
        <v>216.48</v>
      </c>
      <c r="F4972" s="544" t="s">
        <v>671</v>
      </c>
    </row>
    <row r="4973" customFormat="false" ht="15" hidden="false" customHeight="false" outlineLevel="0" collapsed="false">
      <c r="A4973" s="543" t="n">
        <v>94104</v>
      </c>
      <c r="B4973" s="544" t="s">
        <v>5742</v>
      </c>
      <c r="C4973" s="544" t="s">
        <v>39</v>
      </c>
      <c r="D4973" s="544" t="s">
        <v>724</v>
      </c>
      <c r="E4973" s="545" t="n">
        <v>181.95</v>
      </c>
      <c r="F4973" s="544" t="s">
        <v>671</v>
      </c>
    </row>
    <row r="4974" customFormat="false" ht="15" hidden="false" customHeight="false" outlineLevel="0" collapsed="false">
      <c r="A4974" s="543" t="n">
        <v>94105</v>
      </c>
      <c r="B4974" s="544" t="s">
        <v>5743</v>
      </c>
      <c r="C4974" s="544" t="s">
        <v>39</v>
      </c>
      <c r="D4974" s="544" t="s">
        <v>724</v>
      </c>
      <c r="E4974" s="545" t="n">
        <v>220.67</v>
      </c>
      <c r="F4974" s="544" t="s">
        <v>671</v>
      </c>
    </row>
    <row r="4975" customFormat="false" ht="15" hidden="false" customHeight="false" outlineLevel="0" collapsed="false">
      <c r="A4975" s="543" t="n">
        <v>94106</v>
      </c>
      <c r="B4975" s="544" t="s">
        <v>5744</v>
      </c>
      <c r="C4975" s="544" t="s">
        <v>39</v>
      </c>
      <c r="D4975" s="544" t="s">
        <v>724</v>
      </c>
      <c r="E4975" s="545" t="n">
        <v>156.62</v>
      </c>
      <c r="F4975" s="544" t="s">
        <v>671</v>
      </c>
    </row>
    <row r="4976" customFormat="false" ht="15" hidden="false" customHeight="false" outlineLevel="0" collapsed="false">
      <c r="A4976" s="543" t="n">
        <v>94107</v>
      </c>
      <c r="B4976" s="544" t="s">
        <v>5745</v>
      </c>
      <c r="C4976" s="544" t="s">
        <v>39</v>
      </c>
      <c r="D4976" s="544" t="s">
        <v>724</v>
      </c>
      <c r="E4976" s="545" t="n">
        <v>195.32</v>
      </c>
      <c r="F4976" s="544" t="s">
        <v>671</v>
      </c>
    </row>
    <row r="4977" customFormat="false" ht="15" hidden="false" customHeight="false" outlineLevel="0" collapsed="false">
      <c r="A4977" s="543" t="n">
        <v>94108</v>
      </c>
      <c r="B4977" s="544" t="s">
        <v>5746</v>
      </c>
      <c r="C4977" s="544" t="s">
        <v>39</v>
      </c>
      <c r="D4977" s="544" t="s">
        <v>724</v>
      </c>
      <c r="E4977" s="545" t="n">
        <v>160.79</v>
      </c>
      <c r="F4977" s="544" t="s">
        <v>671</v>
      </c>
    </row>
    <row r="4978" customFormat="false" ht="15" hidden="false" customHeight="false" outlineLevel="0" collapsed="false">
      <c r="A4978" s="543" t="n">
        <v>94110</v>
      </c>
      <c r="B4978" s="544" t="s">
        <v>5747</v>
      </c>
      <c r="C4978" s="544" t="s">
        <v>39</v>
      </c>
      <c r="D4978" s="544" t="s">
        <v>724</v>
      </c>
      <c r="E4978" s="545" t="n">
        <v>199.47</v>
      </c>
      <c r="F4978" s="544" t="s">
        <v>671</v>
      </c>
    </row>
    <row r="4979" customFormat="false" ht="15" hidden="false" customHeight="false" outlineLevel="0" collapsed="false">
      <c r="A4979" s="543" t="n">
        <v>94111</v>
      </c>
      <c r="B4979" s="544" t="s">
        <v>5748</v>
      </c>
      <c r="C4979" s="544" t="s">
        <v>39</v>
      </c>
      <c r="D4979" s="544" t="s">
        <v>724</v>
      </c>
      <c r="E4979" s="545" t="n">
        <v>144.55</v>
      </c>
      <c r="F4979" s="544" t="s">
        <v>671</v>
      </c>
    </row>
    <row r="4980" customFormat="false" ht="15" hidden="false" customHeight="false" outlineLevel="0" collapsed="false">
      <c r="A4980" s="543" t="n">
        <v>94112</v>
      </c>
      <c r="B4980" s="544" t="s">
        <v>5749</v>
      </c>
      <c r="C4980" s="544" t="s">
        <v>39</v>
      </c>
      <c r="D4980" s="544" t="s">
        <v>724</v>
      </c>
      <c r="E4980" s="545" t="n">
        <v>175.48</v>
      </c>
      <c r="F4980" s="544" t="s">
        <v>671</v>
      </c>
    </row>
    <row r="4981" customFormat="false" ht="15" hidden="false" customHeight="false" outlineLevel="0" collapsed="false">
      <c r="A4981" s="543" t="n">
        <v>94113</v>
      </c>
      <c r="B4981" s="544" t="s">
        <v>5750</v>
      </c>
      <c r="C4981" s="544" t="s">
        <v>39</v>
      </c>
      <c r="D4981" s="544" t="s">
        <v>724</v>
      </c>
      <c r="E4981" s="545" t="n">
        <v>150.77</v>
      </c>
      <c r="F4981" s="544" t="s">
        <v>671</v>
      </c>
    </row>
    <row r="4982" customFormat="false" ht="15" hidden="false" customHeight="false" outlineLevel="0" collapsed="false">
      <c r="A4982" s="543" t="n">
        <v>94114</v>
      </c>
      <c r="B4982" s="544" t="s">
        <v>5751</v>
      </c>
      <c r="C4982" s="544" t="s">
        <v>39</v>
      </c>
      <c r="D4982" s="544" t="s">
        <v>724</v>
      </c>
      <c r="E4982" s="545" t="n">
        <v>182.52</v>
      </c>
      <c r="F4982" s="544" t="s">
        <v>671</v>
      </c>
    </row>
    <row r="4983" customFormat="false" ht="15" hidden="false" customHeight="false" outlineLevel="0" collapsed="false">
      <c r="A4983" s="543" t="n">
        <v>94115</v>
      </c>
      <c r="B4983" s="544" t="s">
        <v>5752</v>
      </c>
      <c r="C4983" s="544" t="s">
        <v>39</v>
      </c>
      <c r="D4983" s="544" t="s">
        <v>724</v>
      </c>
      <c r="E4983" s="545" t="n">
        <v>114.96</v>
      </c>
      <c r="F4983" s="544" t="s">
        <v>671</v>
      </c>
    </row>
    <row r="4984" customFormat="false" ht="15" hidden="false" customHeight="false" outlineLevel="0" collapsed="false">
      <c r="A4984" s="543" t="n">
        <v>94116</v>
      </c>
      <c r="B4984" s="544" t="s">
        <v>5753</v>
      </c>
      <c r="C4984" s="544" t="s">
        <v>39</v>
      </c>
      <c r="D4984" s="544" t="s">
        <v>724</v>
      </c>
      <c r="E4984" s="545" t="n">
        <v>141.67</v>
      </c>
      <c r="F4984" s="544" t="s">
        <v>671</v>
      </c>
    </row>
    <row r="4985" customFormat="false" ht="15" hidden="false" customHeight="false" outlineLevel="0" collapsed="false">
      <c r="A4985" s="543" t="n">
        <v>94117</v>
      </c>
      <c r="B4985" s="544" t="s">
        <v>5754</v>
      </c>
      <c r="C4985" s="544" t="s">
        <v>39</v>
      </c>
      <c r="D4985" s="544" t="s">
        <v>724</v>
      </c>
      <c r="E4985" s="545" t="n">
        <v>120.75</v>
      </c>
      <c r="F4985" s="544" t="s">
        <v>671</v>
      </c>
    </row>
    <row r="4986" customFormat="false" ht="15" hidden="false" customHeight="false" outlineLevel="0" collapsed="false">
      <c r="A4986" s="543" t="n">
        <v>94118</v>
      </c>
      <c r="B4986" s="544" t="s">
        <v>5755</v>
      </c>
      <c r="C4986" s="544" t="s">
        <v>39</v>
      </c>
      <c r="D4986" s="544" t="s">
        <v>724</v>
      </c>
      <c r="E4986" s="545" t="n">
        <v>148.47</v>
      </c>
      <c r="F4986" s="544" t="s">
        <v>671</v>
      </c>
    </row>
    <row r="4987" customFormat="false" ht="15" hidden="false" customHeight="false" outlineLevel="0" collapsed="false">
      <c r="A4987" s="543" t="n">
        <v>95606</v>
      </c>
      <c r="B4987" s="544" t="s">
        <v>5756</v>
      </c>
      <c r="C4987" s="544" t="s">
        <v>39</v>
      </c>
      <c r="D4987" s="544" t="s">
        <v>724</v>
      </c>
      <c r="E4987" s="545" t="n">
        <v>1.25</v>
      </c>
      <c r="F4987" s="544" t="s">
        <v>671</v>
      </c>
    </row>
    <row r="4988" customFormat="false" ht="15" hidden="false" customHeight="false" outlineLevel="0" collapsed="false">
      <c r="A4988" s="543" t="n">
        <v>87471</v>
      </c>
      <c r="B4988" s="544" t="s">
        <v>5757</v>
      </c>
      <c r="C4988" s="544" t="s">
        <v>83</v>
      </c>
      <c r="D4988" s="544" t="s">
        <v>724</v>
      </c>
      <c r="E4988" s="545" t="n">
        <v>43.43</v>
      </c>
      <c r="F4988" s="544" t="s">
        <v>671</v>
      </c>
    </row>
    <row r="4989" customFormat="false" ht="15" hidden="false" customHeight="false" outlineLevel="0" collapsed="false">
      <c r="A4989" s="543" t="n">
        <v>87472</v>
      </c>
      <c r="B4989" s="544" t="s">
        <v>5758</v>
      </c>
      <c r="C4989" s="544" t="s">
        <v>83</v>
      </c>
      <c r="D4989" s="544" t="s">
        <v>724</v>
      </c>
      <c r="E4989" s="545" t="n">
        <v>44.49</v>
      </c>
      <c r="F4989" s="544" t="s">
        <v>671</v>
      </c>
    </row>
    <row r="4990" customFormat="false" ht="15" hidden="false" customHeight="false" outlineLevel="0" collapsed="false">
      <c r="A4990" s="543" t="n">
        <v>87473</v>
      </c>
      <c r="B4990" s="544" t="s">
        <v>5759</v>
      </c>
      <c r="C4990" s="544" t="s">
        <v>83</v>
      </c>
      <c r="D4990" s="544" t="s">
        <v>724</v>
      </c>
      <c r="E4990" s="545" t="n">
        <v>58.82</v>
      </c>
      <c r="F4990" s="544" t="s">
        <v>671</v>
      </c>
    </row>
    <row r="4991" customFormat="false" ht="15" hidden="false" customHeight="false" outlineLevel="0" collapsed="false">
      <c r="A4991" s="543" t="n">
        <v>87474</v>
      </c>
      <c r="B4991" s="544" t="s">
        <v>5760</v>
      </c>
      <c r="C4991" s="544" t="s">
        <v>83</v>
      </c>
      <c r="D4991" s="544" t="s">
        <v>724</v>
      </c>
      <c r="E4991" s="545" t="n">
        <v>60.02</v>
      </c>
      <c r="F4991" s="544" t="s">
        <v>671</v>
      </c>
    </row>
    <row r="4992" customFormat="false" ht="15" hidden="false" customHeight="false" outlineLevel="0" collapsed="false">
      <c r="A4992" s="543" t="n">
        <v>87475</v>
      </c>
      <c r="B4992" s="544" t="s">
        <v>5761</v>
      </c>
      <c r="C4992" s="544" t="s">
        <v>83</v>
      </c>
      <c r="D4992" s="544" t="s">
        <v>724</v>
      </c>
      <c r="E4992" s="545" t="n">
        <v>70.94</v>
      </c>
      <c r="F4992" s="544" t="s">
        <v>671</v>
      </c>
    </row>
    <row r="4993" customFormat="false" ht="15" hidden="false" customHeight="false" outlineLevel="0" collapsed="false">
      <c r="A4993" s="543" t="n">
        <v>87476</v>
      </c>
      <c r="B4993" s="544" t="s">
        <v>5762</v>
      </c>
      <c r="C4993" s="544" t="s">
        <v>83</v>
      </c>
      <c r="D4993" s="544" t="s">
        <v>724</v>
      </c>
      <c r="E4993" s="545" t="n">
        <v>72.35</v>
      </c>
      <c r="F4993" s="544" t="s">
        <v>671</v>
      </c>
    </row>
    <row r="4994" customFormat="false" ht="15" hidden="false" customHeight="false" outlineLevel="0" collapsed="false">
      <c r="A4994" s="543" t="n">
        <v>87477</v>
      </c>
      <c r="B4994" s="544" t="s">
        <v>5763</v>
      </c>
      <c r="C4994" s="544" t="s">
        <v>83</v>
      </c>
      <c r="D4994" s="544" t="s">
        <v>724</v>
      </c>
      <c r="E4994" s="545" t="n">
        <v>39.17</v>
      </c>
      <c r="F4994" s="544" t="s">
        <v>671</v>
      </c>
    </row>
    <row r="4995" customFormat="false" ht="15" hidden="false" customHeight="false" outlineLevel="0" collapsed="false">
      <c r="A4995" s="543" t="n">
        <v>87478</v>
      </c>
      <c r="B4995" s="544" t="s">
        <v>5764</v>
      </c>
      <c r="C4995" s="544" t="s">
        <v>83</v>
      </c>
      <c r="D4995" s="544" t="s">
        <v>724</v>
      </c>
      <c r="E4995" s="545" t="n">
        <v>40.23</v>
      </c>
      <c r="F4995" s="544" t="s">
        <v>671</v>
      </c>
    </row>
    <row r="4996" customFormat="false" ht="15" hidden="false" customHeight="false" outlineLevel="0" collapsed="false">
      <c r="A4996" s="543" t="n">
        <v>87479</v>
      </c>
      <c r="B4996" s="544" t="s">
        <v>5765</v>
      </c>
      <c r="C4996" s="544" t="s">
        <v>83</v>
      </c>
      <c r="D4996" s="544" t="s">
        <v>724</v>
      </c>
      <c r="E4996" s="545" t="n">
        <v>54.09</v>
      </c>
      <c r="F4996" s="544" t="s">
        <v>671</v>
      </c>
    </row>
    <row r="4997" customFormat="false" ht="15" hidden="false" customHeight="false" outlineLevel="0" collapsed="false">
      <c r="A4997" s="543" t="n">
        <v>87480</v>
      </c>
      <c r="B4997" s="544" t="s">
        <v>5766</v>
      </c>
      <c r="C4997" s="544" t="s">
        <v>83</v>
      </c>
      <c r="D4997" s="544" t="s">
        <v>724</v>
      </c>
      <c r="E4997" s="545" t="n">
        <v>55.29</v>
      </c>
      <c r="F4997" s="544" t="s">
        <v>671</v>
      </c>
    </row>
    <row r="4998" customFormat="false" ht="15" hidden="false" customHeight="false" outlineLevel="0" collapsed="false">
      <c r="A4998" s="543" t="n">
        <v>87481</v>
      </c>
      <c r="B4998" s="544" t="s">
        <v>5767</v>
      </c>
      <c r="C4998" s="544" t="s">
        <v>83</v>
      </c>
      <c r="D4998" s="544" t="s">
        <v>724</v>
      </c>
      <c r="E4998" s="545" t="n">
        <v>65.63</v>
      </c>
      <c r="F4998" s="544" t="s">
        <v>671</v>
      </c>
    </row>
    <row r="4999" customFormat="false" ht="15" hidden="false" customHeight="false" outlineLevel="0" collapsed="false">
      <c r="A4999" s="543" t="n">
        <v>87482</v>
      </c>
      <c r="B4999" s="544" t="s">
        <v>5768</v>
      </c>
      <c r="C4999" s="544" t="s">
        <v>83</v>
      </c>
      <c r="D4999" s="544" t="s">
        <v>724</v>
      </c>
      <c r="E4999" s="545" t="n">
        <v>67.04</v>
      </c>
      <c r="F4999" s="544" t="s">
        <v>671</v>
      </c>
    </row>
    <row r="5000" customFormat="false" ht="15" hidden="false" customHeight="false" outlineLevel="0" collapsed="false">
      <c r="A5000" s="543" t="n">
        <v>87483</v>
      </c>
      <c r="B5000" s="544" t="s">
        <v>5769</v>
      </c>
      <c r="C5000" s="544" t="s">
        <v>83</v>
      </c>
      <c r="D5000" s="544" t="s">
        <v>724</v>
      </c>
      <c r="E5000" s="545" t="n">
        <v>50.22</v>
      </c>
      <c r="F5000" s="544" t="s">
        <v>671</v>
      </c>
    </row>
    <row r="5001" customFormat="false" ht="15" hidden="false" customHeight="false" outlineLevel="0" collapsed="false">
      <c r="A5001" s="543" t="n">
        <v>87484</v>
      </c>
      <c r="B5001" s="544" t="s">
        <v>5770</v>
      </c>
      <c r="C5001" s="544" t="s">
        <v>83</v>
      </c>
      <c r="D5001" s="544" t="s">
        <v>724</v>
      </c>
      <c r="E5001" s="545" t="n">
        <v>51.28</v>
      </c>
      <c r="F5001" s="544" t="s">
        <v>671</v>
      </c>
    </row>
    <row r="5002" customFormat="false" ht="15" hidden="false" customHeight="false" outlineLevel="0" collapsed="false">
      <c r="A5002" s="543" t="n">
        <v>87485</v>
      </c>
      <c r="B5002" s="544" t="s">
        <v>5771</v>
      </c>
      <c r="C5002" s="544" t="s">
        <v>83</v>
      </c>
      <c r="D5002" s="544" t="s">
        <v>724</v>
      </c>
      <c r="E5002" s="545" t="n">
        <v>65.7</v>
      </c>
      <c r="F5002" s="544" t="s">
        <v>671</v>
      </c>
    </row>
    <row r="5003" customFormat="false" ht="15" hidden="false" customHeight="false" outlineLevel="0" collapsed="false">
      <c r="A5003" s="543" t="n">
        <v>87487</v>
      </c>
      <c r="B5003" s="544" t="s">
        <v>5772</v>
      </c>
      <c r="C5003" s="544" t="s">
        <v>83</v>
      </c>
      <c r="D5003" s="544" t="s">
        <v>724</v>
      </c>
      <c r="E5003" s="545" t="n">
        <v>77.62</v>
      </c>
      <c r="F5003" s="544" t="s">
        <v>671</v>
      </c>
    </row>
    <row r="5004" customFormat="false" ht="15" hidden="false" customHeight="false" outlineLevel="0" collapsed="false">
      <c r="A5004" s="543" t="n">
        <v>87488</v>
      </c>
      <c r="B5004" s="544" t="s">
        <v>5773</v>
      </c>
      <c r="C5004" s="544" t="s">
        <v>83</v>
      </c>
      <c r="D5004" s="544" t="s">
        <v>724</v>
      </c>
      <c r="E5004" s="545" t="n">
        <v>79.03</v>
      </c>
      <c r="F5004" s="544" t="s">
        <v>671</v>
      </c>
    </row>
    <row r="5005" customFormat="false" ht="15" hidden="false" customHeight="false" outlineLevel="0" collapsed="false">
      <c r="A5005" s="543" t="n">
        <v>87489</v>
      </c>
      <c r="B5005" s="544" t="s">
        <v>5774</v>
      </c>
      <c r="C5005" s="544" t="s">
        <v>83</v>
      </c>
      <c r="D5005" s="544" t="s">
        <v>724</v>
      </c>
      <c r="E5005" s="545" t="n">
        <v>43.08</v>
      </c>
      <c r="F5005" s="544" t="s">
        <v>671</v>
      </c>
    </row>
    <row r="5006" customFormat="false" ht="15" hidden="false" customHeight="false" outlineLevel="0" collapsed="false">
      <c r="A5006" s="543" t="n">
        <v>87490</v>
      </c>
      <c r="B5006" s="544" t="s">
        <v>5775</v>
      </c>
      <c r="C5006" s="544" t="s">
        <v>83</v>
      </c>
      <c r="D5006" s="544" t="s">
        <v>724</v>
      </c>
      <c r="E5006" s="545" t="n">
        <v>44.14</v>
      </c>
      <c r="F5006" s="544" t="s">
        <v>671</v>
      </c>
    </row>
    <row r="5007" customFormat="false" ht="15" hidden="false" customHeight="false" outlineLevel="0" collapsed="false">
      <c r="A5007" s="543" t="n">
        <v>87491</v>
      </c>
      <c r="B5007" s="544" t="s">
        <v>5776</v>
      </c>
      <c r="C5007" s="544" t="s">
        <v>83</v>
      </c>
      <c r="D5007" s="544" t="s">
        <v>724</v>
      </c>
      <c r="E5007" s="545" t="n">
        <v>58.08</v>
      </c>
      <c r="F5007" s="544" t="s">
        <v>671</v>
      </c>
    </row>
    <row r="5008" customFormat="false" ht="15" hidden="false" customHeight="false" outlineLevel="0" collapsed="false">
      <c r="A5008" s="543" t="n">
        <v>87492</v>
      </c>
      <c r="B5008" s="544" t="s">
        <v>5777</v>
      </c>
      <c r="C5008" s="544" t="s">
        <v>83</v>
      </c>
      <c r="D5008" s="544" t="s">
        <v>724</v>
      </c>
      <c r="E5008" s="545" t="n">
        <v>59.28</v>
      </c>
      <c r="F5008" s="544" t="s">
        <v>671</v>
      </c>
    </row>
    <row r="5009" customFormat="false" ht="15" hidden="false" customHeight="false" outlineLevel="0" collapsed="false">
      <c r="A5009" s="543" t="n">
        <v>87493</v>
      </c>
      <c r="B5009" s="544" t="s">
        <v>5778</v>
      </c>
      <c r="C5009" s="544" t="s">
        <v>83</v>
      </c>
      <c r="D5009" s="544" t="s">
        <v>724</v>
      </c>
      <c r="E5009" s="545" t="n">
        <v>69.73</v>
      </c>
      <c r="F5009" s="544" t="s">
        <v>671</v>
      </c>
    </row>
    <row r="5010" customFormat="false" ht="15" hidden="false" customHeight="false" outlineLevel="0" collapsed="false">
      <c r="A5010" s="543" t="n">
        <v>87494</v>
      </c>
      <c r="B5010" s="544" t="s">
        <v>5779</v>
      </c>
      <c r="C5010" s="544" t="s">
        <v>83</v>
      </c>
      <c r="D5010" s="544" t="s">
        <v>724</v>
      </c>
      <c r="E5010" s="545" t="n">
        <v>71.14</v>
      </c>
      <c r="F5010" s="544" t="s">
        <v>671</v>
      </c>
    </row>
    <row r="5011" customFormat="false" ht="15" hidden="false" customHeight="false" outlineLevel="0" collapsed="false">
      <c r="A5011" s="543" t="n">
        <v>87495</v>
      </c>
      <c r="B5011" s="544" t="s">
        <v>5780</v>
      </c>
      <c r="C5011" s="544" t="s">
        <v>83</v>
      </c>
      <c r="D5011" s="544" t="s">
        <v>724</v>
      </c>
      <c r="E5011" s="545" t="n">
        <v>74.82</v>
      </c>
      <c r="F5011" s="544" t="s">
        <v>671</v>
      </c>
    </row>
    <row r="5012" customFormat="false" ht="15" hidden="false" customHeight="false" outlineLevel="0" collapsed="false">
      <c r="A5012" s="543" t="n">
        <v>87496</v>
      </c>
      <c r="B5012" s="544" t="s">
        <v>5781</v>
      </c>
      <c r="C5012" s="544" t="s">
        <v>83</v>
      </c>
      <c r="D5012" s="544" t="s">
        <v>724</v>
      </c>
      <c r="E5012" s="545" t="n">
        <v>75.82</v>
      </c>
      <c r="F5012" s="544" t="s">
        <v>671</v>
      </c>
    </row>
    <row r="5013" customFormat="false" ht="15" hidden="false" customHeight="false" outlineLevel="0" collapsed="false">
      <c r="A5013" s="543" t="n">
        <v>87497</v>
      </c>
      <c r="B5013" s="544" t="s">
        <v>5782</v>
      </c>
      <c r="C5013" s="544" t="s">
        <v>83</v>
      </c>
      <c r="D5013" s="544" t="s">
        <v>724</v>
      </c>
      <c r="E5013" s="545" t="n">
        <v>73.06</v>
      </c>
      <c r="F5013" s="544" t="s">
        <v>671</v>
      </c>
    </row>
    <row r="5014" customFormat="false" ht="15" hidden="false" customHeight="false" outlineLevel="0" collapsed="false">
      <c r="A5014" s="543" t="n">
        <v>87498</v>
      </c>
      <c r="B5014" s="544" t="s">
        <v>5783</v>
      </c>
      <c r="C5014" s="544" t="s">
        <v>83</v>
      </c>
      <c r="D5014" s="544" t="s">
        <v>724</v>
      </c>
      <c r="E5014" s="545" t="n">
        <v>74.33</v>
      </c>
      <c r="F5014" s="544" t="s">
        <v>671</v>
      </c>
    </row>
    <row r="5015" customFormat="false" ht="15" hidden="false" customHeight="false" outlineLevel="0" collapsed="false">
      <c r="A5015" s="543" t="n">
        <v>87499</v>
      </c>
      <c r="B5015" s="544" t="s">
        <v>5784</v>
      </c>
      <c r="C5015" s="544" t="s">
        <v>83</v>
      </c>
      <c r="D5015" s="544" t="s">
        <v>724</v>
      </c>
      <c r="E5015" s="545" t="n">
        <v>86.3</v>
      </c>
      <c r="F5015" s="544" t="s">
        <v>671</v>
      </c>
    </row>
    <row r="5016" customFormat="false" ht="15" hidden="false" customHeight="false" outlineLevel="0" collapsed="false">
      <c r="A5016" s="543" t="n">
        <v>87500</v>
      </c>
      <c r="B5016" s="544" t="s">
        <v>5785</v>
      </c>
      <c r="C5016" s="544" t="s">
        <v>83</v>
      </c>
      <c r="D5016" s="544" t="s">
        <v>724</v>
      </c>
      <c r="E5016" s="545" t="n">
        <v>87.38</v>
      </c>
      <c r="F5016" s="544" t="s">
        <v>671</v>
      </c>
    </row>
    <row r="5017" customFormat="false" ht="15" hidden="false" customHeight="false" outlineLevel="0" collapsed="false">
      <c r="A5017" s="543" t="n">
        <v>87501</v>
      </c>
      <c r="B5017" s="544" t="s">
        <v>5786</v>
      </c>
      <c r="C5017" s="544" t="s">
        <v>83</v>
      </c>
      <c r="D5017" s="544" t="s">
        <v>724</v>
      </c>
      <c r="E5017" s="545" t="n">
        <v>133.79</v>
      </c>
      <c r="F5017" s="544" t="s">
        <v>671</v>
      </c>
    </row>
    <row r="5018" customFormat="false" ht="15" hidden="false" customHeight="false" outlineLevel="0" collapsed="false">
      <c r="A5018" s="543" t="n">
        <v>87502</v>
      </c>
      <c r="B5018" s="544" t="s">
        <v>5787</v>
      </c>
      <c r="C5018" s="544" t="s">
        <v>83</v>
      </c>
      <c r="D5018" s="544" t="s">
        <v>724</v>
      </c>
      <c r="E5018" s="545" t="n">
        <v>135.16</v>
      </c>
      <c r="F5018" s="544" t="s">
        <v>671</v>
      </c>
    </row>
    <row r="5019" customFormat="false" ht="15" hidden="false" customHeight="false" outlineLevel="0" collapsed="false">
      <c r="A5019" s="543" t="n">
        <v>87503</v>
      </c>
      <c r="B5019" s="544" t="s">
        <v>5788</v>
      </c>
      <c r="C5019" s="544" t="s">
        <v>83</v>
      </c>
      <c r="D5019" s="544" t="s">
        <v>724</v>
      </c>
      <c r="E5019" s="545" t="n">
        <v>63.82</v>
      </c>
      <c r="F5019" s="544" t="s">
        <v>671</v>
      </c>
    </row>
    <row r="5020" customFormat="false" ht="15" hidden="false" customHeight="false" outlineLevel="0" collapsed="false">
      <c r="A5020" s="543" t="n">
        <v>87504</v>
      </c>
      <c r="B5020" s="544" t="s">
        <v>5789</v>
      </c>
      <c r="C5020" s="544" t="s">
        <v>83</v>
      </c>
      <c r="D5020" s="544" t="s">
        <v>724</v>
      </c>
      <c r="E5020" s="545" t="n">
        <v>64.82</v>
      </c>
      <c r="F5020" s="544" t="s">
        <v>671</v>
      </c>
    </row>
    <row r="5021" customFormat="false" ht="15" hidden="false" customHeight="false" outlineLevel="0" collapsed="false">
      <c r="A5021" s="543" t="n">
        <v>87505</v>
      </c>
      <c r="B5021" s="544" t="s">
        <v>5790</v>
      </c>
      <c r="C5021" s="544" t="s">
        <v>83</v>
      </c>
      <c r="D5021" s="544" t="s">
        <v>724</v>
      </c>
      <c r="E5021" s="545" t="n">
        <v>62.08</v>
      </c>
      <c r="F5021" s="544" t="s">
        <v>671</v>
      </c>
    </row>
    <row r="5022" customFormat="false" ht="15" hidden="false" customHeight="false" outlineLevel="0" collapsed="false">
      <c r="A5022" s="543" t="n">
        <v>87506</v>
      </c>
      <c r="B5022" s="544" t="s">
        <v>5791</v>
      </c>
      <c r="C5022" s="544" t="s">
        <v>83</v>
      </c>
      <c r="D5022" s="544" t="s">
        <v>724</v>
      </c>
      <c r="E5022" s="545" t="n">
        <v>63.35</v>
      </c>
      <c r="F5022" s="544" t="s">
        <v>671</v>
      </c>
    </row>
    <row r="5023" customFormat="false" ht="15" hidden="false" customHeight="false" outlineLevel="0" collapsed="false">
      <c r="A5023" s="543" t="n">
        <v>87507</v>
      </c>
      <c r="B5023" s="544" t="s">
        <v>5792</v>
      </c>
      <c r="C5023" s="544" t="s">
        <v>83</v>
      </c>
      <c r="D5023" s="544" t="s">
        <v>724</v>
      </c>
      <c r="E5023" s="545" t="n">
        <v>71.76</v>
      </c>
      <c r="F5023" s="544" t="s">
        <v>671</v>
      </c>
    </row>
    <row r="5024" customFormat="false" ht="15" hidden="false" customHeight="false" outlineLevel="0" collapsed="false">
      <c r="A5024" s="543" t="n">
        <v>87508</v>
      </c>
      <c r="B5024" s="544" t="s">
        <v>5793</v>
      </c>
      <c r="C5024" s="544" t="s">
        <v>83</v>
      </c>
      <c r="D5024" s="544" t="s">
        <v>724</v>
      </c>
      <c r="E5024" s="545" t="n">
        <v>72.84</v>
      </c>
      <c r="F5024" s="544" t="s">
        <v>671</v>
      </c>
    </row>
    <row r="5025" customFormat="false" ht="15" hidden="false" customHeight="false" outlineLevel="0" collapsed="false">
      <c r="A5025" s="543" t="n">
        <v>87509</v>
      </c>
      <c r="B5025" s="544" t="s">
        <v>5794</v>
      </c>
      <c r="C5025" s="544" t="s">
        <v>83</v>
      </c>
      <c r="D5025" s="544" t="s">
        <v>724</v>
      </c>
      <c r="E5025" s="545" t="n">
        <v>110.45</v>
      </c>
      <c r="F5025" s="544" t="s">
        <v>671</v>
      </c>
    </row>
    <row r="5026" customFormat="false" ht="15" hidden="false" customHeight="false" outlineLevel="0" collapsed="false">
      <c r="A5026" s="543" t="n">
        <v>87510</v>
      </c>
      <c r="B5026" s="544" t="s">
        <v>5795</v>
      </c>
      <c r="C5026" s="544" t="s">
        <v>83</v>
      </c>
      <c r="D5026" s="544" t="s">
        <v>724</v>
      </c>
      <c r="E5026" s="545" t="n">
        <v>111.82</v>
      </c>
      <c r="F5026" s="544" t="s">
        <v>671</v>
      </c>
    </row>
    <row r="5027" customFormat="false" ht="15" hidden="false" customHeight="false" outlineLevel="0" collapsed="false">
      <c r="A5027" s="543" t="n">
        <v>87511</v>
      </c>
      <c r="B5027" s="544" t="s">
        <v>5796</v>
      </c>
      <c r="C5027" s="544" t="s">
        <v>83</v>
      </c>
      <c r="D5027" s="544" t="s">
        <v>724</v>
      </c>
      <c r="E5027" s="545" t="n">
        <v>84.33</v>
      </c>
      <c r="F5027" s="544" t="s">
        <v>671</v>
      </c>
    </row>
    <row r="5028" customFormat="false" ht="15" hidden="false" customHeight="false" outlineLevel="0" collapsed="false">
      <c r="A5028" s="543" t="n">
        <v>87512</v>
      </c>
      <c r="B5028" s="544" t="s">
        <v>5797</v>
      </c>
      <c r="C5028" s="544" t="s">
        <v>83</v>
      </c>
      <c r="D5028" s="544" t="s">
        <v>724</v>
      </c>
      <c r="E5028" s="545" t="n">
        <v>85.33</v>
      </c>
      <c r="F5028" s="544" t="s">
        <v>671</v>
      </c>
    </row>
    <row r="5029" customFormat="false" ht="15" hidden="false" customHeight="false" outlineLevel="0" collapsed="false">
      <c r="A5029" s="543" t="n">
        <v>87513</v>
      </c>
      <c r="B5029" s="544" t="s">
        <v>5798</v>
      </c>
      <c r="C5029" s="544" t="s">
        <v>83</v>
      </c>
      <c r="D5029" s="544" t="s">
        <v>724</v>
      </c>
      <c r="E5029" s="545" t="n">
        <v>82.98</v>
      </c>
      <c r="F5029" s="544" t="s">
        <v>671</v>
      </c>
    </row>
    <row r="5030" customFormat="false" ht="15" hidden="false" customHeight="false" outlineLevel="0" collapsed="false">
      <c r="A5030" s="543" t="n">
        <v>87514</v>
      </c>
      <c r="B5030" s="544" t="s">
        <v>5799</v>
      </c>
      <c r="C5030" s="544" t="s">
        <v>83</v>
      </c>
      <c r="D5030" s="544" t="s">
        <v>724</v>
      </c>
      <c r="E5030" s="545" t="n">
        <v>84.25</v>
      </c>
      <c r="F5030" s="544" t="s">
        <v>671</v>
      </c>
    </row>
    <row r="5031" customFormat="false" ht="15" hidden="false" customHeight="false" outlineLevel="0" collapsed="false">
      <c r="A5031" s="543" t="n">
        <v>87515</v>
      </c>
      <c r="B5031" s="544" t="s">
        <v>5800</v>
      </c>
      <c r="C5031" s="544" t="s">
        <v>83</v>
      </c>
      <c r="D5031" s="544" t="s">
        <v>724</v>
      </c>
      <c r="E5031" s="545" t="n">
        <v>99.6</v>
      </c>
      <c r="F5031" s="544" t="s">
        <v>671</v>
      </c>
    </row>
    <row r="5032" customFormat="false" ht="15" hidden="false" customHeight="false" outlineLevel="0" collapsed="false">
      <c r="A5032" s="543" t="n">
        <v>87516</v>
      </c>
      <c r="B5032" s="544" t="s">
        <v>5801</v>
      </c>
      <c r="C5032" s="544" t="s">
        <v>83</v>
      </c>
      <c r="D5032" s="544" t="s">
        <v>724</v>
      </c>
      <c r="E5032" s="545" t="n">
        <v>100.68</v>
      </c>
      <c r="F5032" s="544" t="s">
        <v>671</v>
      </c>
    </row>
    <row r="5033" customFormat="false" ht="15" hidden="false" customHeight="false" outlineLevel="0" collapsed="false">
      <c r="A5033" s="543" t="n">
        <v>87517</v>
      </c>
      <c r="B5033" s="544" t="s">
        <v>5802</v>
      </c>
      <c r="C5033" s="544" t="s">
        <v>83</v>
      </c>
      <c r="D5033" s="544" t="s">
        <v>724</v>
      </c>
      <c r="E5033" s="545" t="n">
        <v>154.51</v>
      </c>
      <c r="F5033" s="544" t="s">
        <v>671</v>
      </c>
    </row>
    <row r="5034" customFormat="false" ht="15" hidden="false" customHeight="false" outlineLevel="0" collapsed="false">
      <c r="A5034" s="543" t="n">
        <v>87518</v>
      </c>
      <c r="B5034" s="544" t="s">
        <v>5803</v>
      </c>
      <c r="C5034" s="544" t="s">
        <v>83</v>
      </c>
      <c r="D5034" s="544" t="s">
        <v>724</v>
      </c>
      <c r="E5034" s="545" t="n">
        <v>155.88</v>
      </c>
      <c r="F5034" s="544" t="s">
        <v>671</v>
      </c>
    </row>
    <row r="5035" customFormat="false" ht="15" hidden="false" customHeight="false" outlineLevel="0" collapsed="false">
      <c r="A5035" s="543" t="n">
        <v>87519</v>
      </c>
      <c r="B5035" s="544" t="s">
        <v>5804</v>
      </c>
      <c r="C5035" s="544" t="s">
        <v>83</v>
      </c>
      <c r="D5035" s="544" t="s">
        <v>724</v>
      </c>
      <c r="E5035" s="545" t="n">
        <v>69.81</v>
      </c>
      <c r="F5035" s="544" t="s">
        <v>671</v>
      </c>
    </row>
    <row r="5036" customFormat="false" ht="15" hidden="false" customHeight="false" outlineLevel="0" collapsed="false">
      <c r="A5036" s="543" t="n">
        <v>87520</v>
      </c>
      <c r="B5036" s="544" t="s">
        <v>5805</v>
      </c>
      <c r="C5036" s="544" t="s">
        <v>83</v>
      </c>
      <c r="D5036" s="544" t="s">
        <v>724</v>
      </c>
      <c r="E5036" s="545" t="n">
        <v>70.81</v>
      </c>
      <c r="F5036" s="544" t="s">
        <v>671</v>
      </c>
    </row>
    <row r="5037" customFormat="false" ht="15" hidden="false" customHeight="false" outlineLevel="0" collapsed="false">
      <c r="A5037" s="543" t="n">
        <v>87521</v>
      </c>
      <c r="B5037" s="544" t="s">
        <v>5806</v>
      </c>
      <c r="C5037" s="544" t="s">
        <v>83</v>
      </c>
      <c r="D5037" s="544" t="s">
        <v>724</v>
      </c>
      <c r="E5037" s="545" t="n">
        <v>68.15</v>
      </c>
      <c r="F5037" s="544" t="s">
        <v>671</v>
      </c>
    </row>
    <row r="5038" customFormat="false" ht="15" hidden="false" customHeight="false" outlineLevel="0" collapsed="false">
      <c r="A5038" s="543" t="n">
        <v>87522</v>
      </c>
      <c r="B5038" s="544" t="s">
        <v>5807</v>
      </c>
      <c r="C5038" s="544" t="s">
        <v>83</v>
      </c>
      <c r="D5038" s="544" t="s">
        <v>724</v>
      </c>
      <c r="E5038" s="545" t="n">
        <v>69.42</v>
      </c>
      <c r="F5038" s="544" t="s">
        <v>671</v>
      </c>
    </row>
    <row r="5039" customFormat="false" ht="15" hidden="false" customHeight="false" outlineLevel="0" collapsed="false">
      <c r="A5039" s="543" t="n">
        <v>87523</v>
      </c>
      <c r="B5039" s="544" t="s">
        <v>5808</v>
      </c>
      <c r="C5039" s="544" t="s">
        <v>83</v>
      </c>
      <c r="D5039" s="544" t="s">
        <v>724</v>
      </c>
      <c r="E5039" s="545" t="n">
        <v>79.89</v>
      </c>
      <c r="F5039" s="544" t="s">
        <v>671</v>
      </c>
    </row>
    <row r="5040" customFormat="false" ht="15" hidden="false" customHeight="false" outlineLevel="0" collapsed="false">
      <c r="A5040" s="543" t="n">
        <v>87524</v>
      </c>
      <c r="B5040" s="544" t="s">
        <v>5809</v>
      </c>
      <c r="C5040" s="544" t="s">
        <v>83</v>
      </c>
      <c r="D5040" s="544" t="s">
        <v>724</v>
      </c>
      <c r="E5040" s="545" t="n">
        <v>80.97</v>
      </c>
      <c r="F5040" s="544" t="s">
        <v>671</v>
      </c>
    </row>
    <row r="5041" customFormat="false" ht="15" hidden="false" customHeight="false" outlineLevel="0" collapsed="false">
      <c r="A5041" s="543" t="n">
        <v>87525</v>
      </c>
      <c r="B5041" s="544" t="s">
        <v>5810</v>
      </c>
      <c r="C5041" s="544" t="s">
        <v>83</v>
      </c>
      <c r="D5041" s="544" t="s">
        <v>724</v>
      </c>
      <c r="E5041" s="545" t="n">
        <v>123.04</v>
      </c>
      <c r="F5041" s="544" t="s">
        <v>671</v>
      </c>
    </row>
    <row r="5042" customFormat="false" ht="15" hidden="false" customHeight="false" outlineLevel="0" collapsed="false">
      <c r="A5042" s="543" t="n">
        <v>87526</v>
      </c>
      <c r="B5042" s="544" t="s">
        <v>5811</v>
      </c>
      <c r="C5042" s="544" t="s">
        <v>83</v>
      </c>
      <c r="D5042" s="544" t="s">
        <v>724</v>
      </c>
      <c r="E5042" s="545" t="n">
        <v>124.41</v>
      </c>
      <c r="F5042" s="544" t="s">
        <v>671</v>
      </c>
    </row>
    <row r="5043" customFormat="false" ht="15" hidden="false" customHeight="false" outlineLevel="0" collapsed="false">
      <c r="A5043" s="543" t="n">
        <v>89043</v>
      </c>
      <c r="B5043" s="544" t="s">
        <v>5812</v>
      </c>
      <c r="C5043" s="544" t="s">
        <v>83</v>
      </c>
      <c r="D5043" s="544" t="s">
        <v>724</v>
      </c>
      <c r="E5043" s="545" t="n">
        <v>71.19</v>
      </c>
      <c r="F5043" s="544" t="s">
        <v>671</v>
      </c>
    </row>
    <row r="5044" customFormat="false" ht="15" hidden="false" customHeight="false" outlineLevel="0" collapsed="false">
      <c r="A5044" s="543" t="n">
        <v>89168</v>
      </c>
      <c r="B5044" s="544" t="s">
        <v>5813</v>
      </c>
      <c r="C5044" s="544" t="s">
        <v>83</v>
      </c>
      <c r="D5044" s="544" t="s">
        <v>724</v>
      </c>
      <c r="E5044" s="545" t="n">
        <v>73.33</v>
      </c>
      <c r="F5044" s="544" t="s">
        <v>671</v>
      </c>
    </row>
    <row r="5045" customFormat="false" ht="15" hidden="false" customHeight="false" outlineLevel="0" collapsed="false">
      <c r="A5045" s="543" t="n">
        <v>89977</v>
      </c>
      <c r="B5045" s="544" t="s">
        <v>5814</v>
      </c>
      <c r="C5045" s="544" t="s">
        <v>83</v>
      </c>
      <c r="D5045" s="544" t="s">
        <v>724</v>
      </c>
      <c r="E5045" s="545" t="n">
        <v>130.74</v>
      </c>
      <c r="F5045" s="544" t="s">
        <v>671</v>
      </c>
    </row>
    <row r="5046" customFormat="false" ht="15" hidden="false" customHeight="false" outlineLevel="0" collapsed="false">
      <c r="A5046" s="543" t="n">
        <v>90112</v>
      </c>
      <c r="B5046" s="544" t="s">
        <v>5815</v>
      </c>
      <c r="C5046" s="544" t="s">
        <v>83</v>
      </c>
      <c r="D5046" s="544" t="s">
        <v>724</v>
      </c>
      <c r="E5046" s="545" t="n">
        <v>66.9</v>
      </c>
      <c r="F5046" s="544" t="s">
        <v>671</v>
      </c>
    </row>
    <row r="5047" customFormat="false" ht="15" hidden="false" customHeight="false" outlineLevel="0" collapsed="false">
      <c r="A5047" s="543" t="n">
        <v>101159</v>
      </c>
      <c r="B5047" s="544" t="s">
        <v>5816</v>
      </c>
      <c r="C5047" s="544" t="s">
        <v>83</v>
      </c>
      <c r="D5047" s="544" t="s">
        <v>670</v>
      </c>
      <c r="E5047" s="545" t="n">
        <v>107.22</v>
      </c>
      <c r="F5047" s="544" t="s">
        <v>671</v>
      </c>
    </row>
    <row r="5048" customFormat="false" ht="15" hidden="false" customHeight="false" outlineLevel="0" collapsed="false">
      <c r="A5048" s="543" t="n">
        <v>89282</v>
      </c>
      <c r="B5048" s="544" t="s">
        <v>5817</v>
      </c>
      <c r="C5048" s="544" t="s">
        <v>83</v>
      </c>
      <c r="D5048" s="544" t="s">
        <v>670</v>
      </c>
      <c r="E5048" s="545" t="n">
        <v>55.3</v>
      </c>
      <c r="F5048" s="544" t="s">
        <v>671</v>
      </c>
    </row>
    <row r="5049" customFormat="false" ht="15" hidden="false" customHeight="false" outlineLevel="0" collapsed="false">
      <c r="A5049" s="543" t="n">
        <v>89283</v>
      </c>
      <c r="B5049" s="544" t="s">
        <v>5818</v>
      </c>
      <c r="C5049" s="544" t="s">
        <v>83</v>
      </c>
      <c r="D5049" s="544" t="s">
        <v>670</v>
      </c>
      <c r="E5049" s="545" t="n">
        <v>56.49</v>
      </c>
      <c r="F5049" s="544" t="s">
        <v>671</v>
      </c>
    </row>
    <row r="5050" customFormat="false" ht="15" hidden="false" customHeight="false" outlineLevel="0" collapsed="false">
      <c r="A5050" s="543" t="n">
        <v>89284</v>
      </c>
      <c r="B5050" s="544" t="s">
        <v>5819</v>
      </c>
      <c r="C5050" s="544" t="s">
        <v>83</v>
      </c>
      <c r="D5050" s="544" t="s">
        <v>670</v>
      </c>
      <c r="E5050" s="545" t="n">
        <v>50.42</v>
      </c>
      <c r="F5050" s="544" t="s">
        <v>671</v>
      </c>
    </row>
    <row r="5051" customFormat="false" ht="15" hidden="false" customHeight="false" outlineLevel="0" collapsed="false">
      <c r="A5051" s="543" t="n">
        <v>89285</v>
      </c>
      <c r="B5051" s="544" t="s">
        <v>5820</v>
      </c>
      <c r="C5051" s="544" t="s">
        <v>83</v>
      </c>
      <c r="D5051" s="544" t="s">
        <v>670</v>
      </c>
      <c r="E5051" s="545" t="n">
        <v>51.61</v>
      </c>
      <c r="F5051" s="544" t="s">
        <v>671</v>
      </c>
    </row>
    <row r="5052" customFormat="false" ht="15" hidden="false" customHeight="false" outlineLevel="0" collapsed="false">
      <c r="A5052" s="543" t="n">
        <v>89286</v>
      </c>
      <c r="B5052" s="544" t="s">
        <v>5821</v>
      </c>
      <c r="C5052" s="544" t="s">
        <v>83</v>
      </c>
      <c r="D5052" s="544" t="s">
        <v>670</v>
      </c>
      <c r="E5052" s="545" t="n">
        <v>59.64</v>
      </c>
      <c r="F5052" s="544" t="s">
        <v>671</v>
      </c>
    </row>
    <row r="5053" customFormat="false" ht="15" hidden="false" customHeight="false" outlineLevel="0" collapsed="false">
      <c r="A5053" s="543" t="n">
        <v>89287</v>
      </c>
      <c r="B5053" s="544" t="s">
        <v>5822</v>
      </c>
      <c r="C5053" s="544" t="s">
        <v>83</v>
      </c>
      <c r="D5053" s="544" t="s">
        <v>670</v>
      </c>
      <c r="E5053" s="545" t="n">
        <v>60.83</v>
      </c>
      <c r="F5053" s="544" t="s">
        <v>671</v>
      </c>
    </row>
    <row r="5054" customFormat="false" ht="15" hidden="false" customHeight="false" outlineLevel="0" collapsed="false">
      <c r="A5054" s="543" t="n">
        <v>89288</v>
      </c>
      <c r="B5054" s="544" t="s">
        <v>5823</v>
      </c>
      <c r="C5054" s="544" t="s">
        <v>83</v>
      </c>
      <c r="D5054" s="544" t="s">
        <v>670</v>
      </c>
      <c r="E5054" s="545" t="n">
        <v>52.78</v>
      </c>
      <c r="F5054" s="544" t="s">
        <v>671</v>
      </c>
    </row>
    <row r="5055" customFormat="false" ht="15" hidden="false" customHeight="false" outlineLevel="0" collapsed="false">
      <c r="A5055" s="543" t="n">
        <v>89289</v>
      </c>
      <c r="B5055" s="544" t="s">
        <v>5824</v>
      </c>
      <c r="C5055" s="544" t="s">
        <v>83</v>
      </c>
      <c r="D5055" s="544" t="s">
        <v>670</v>
      </c>
      <c r="E5055" s="545" t="n">
        <v>53.97</v>
      </c>
      <c r="F5055" s="544" t="s">
        <v>671</v>
      </c>
    </row>
    <row r="5056" customFormat="false" ht="15" hidden="false" customHeight="false" outlineLevel="0" collapsed="false">
      <c r="A5056" s="543" t="n">
        <v>89290</v>
      </c>
      <c r="B5056" s="544" t="s">
        <v>5825</v>
      </c>
      <c r="C5056" s="544" t="s">
        <v>83</v>
      </c>
      <c r="D5056" s="544" t="s">
        <v>670</v>
      </c>
      <c r="E5056" s="545" t="n">
        <v>64.69</v>
      </c>
      <c r="F5056" s="544" t="s">
        <v>671</v>
      </c>
    </row>
    <row r="5057" customFormat="false" ht="15" hidden="false" customHeight="false" outlineLevel="0" collapsed="false">
      <c r="A5057" s="543" t="n">
        <v>89291</v>
      </c>
      <c r="B5057" s="544" t="s">
        <v>5826</v>
      </c>
      <c r="C5057" s="544" t="s">
        <v>83</v>
      </c>
      <c r="D5057" s="544" t="s">
        <v>670</v>
      </c>
      <c r="E5057" s="545" t="n">
        <v>66.02</v>
      </c>
      <c r="F5057" s="544" t="s">
        <v>671</v>
      </c>
    </row>
    <row r="5058" customFormat="false" ht="15" hidden="false" customHeight="false" outlineLevel="0" collapsed="false">
      <c r="A5058" s="543" t="n">
        <v>89292</v>
      </c>
      <c r="B5058" s="544" t="s">
        <v>5827</v>
      </c>
      <c r="C5058" s="544" t="s">
        <v>83</v>
      </c>
      <c r="D5058" s="544" t="s">
        <v>670</v>
      </c>
      <c r="E5058" s="545" t="n">
        <v>59.8</v>
      </c>
      <c r="F5058" s="544" t="s">
        <v>671</v>
      </c>
    </row>
    <row r="5059" customFormat="false" ht="15" hidden="false" customHeight="false" outlineLevel="0" collapsed="false">
      <c r="A5059" s="543" t="n">
        <v>89293</v>
      </c>
      <c r="B5059" s="544" t="s">
        <v>5828</v>
      </c>
      <c r="C5059" s="544" t="s">
        <v>83</v>
      </c>
      <c r="D5059" s="544" t="s">
        <v>670</v>
      </c>
      <c r="E5059" s="545" t="n">
        <v>61.13</v>
      </c>
      <c r="F5059" s="544" t="s">
        <v>671</v>
      </c>
    </row>
    <row r="5060" customFormat="false" ht="15" hidden="false" customHeight="false" outlineLevel="0" collapsed="false">
      <c r="A5060" s="543" t="n">
        <v>89294</v>
      </c>
      <c r="B5060" s="544" t="s">
        <v>5829</v>
      </c>
      <c r="C5060" s="544" t="s">
        <v>83</v>
      </c>
      <c r="D5060" s="544" t="s">
        <v>670</v>
      </c>
      <c r="E5060" s="545" t="n">
        <v>70.97</v>
      </c>
      <c r="F5060" s="544" t="s">
        <v>671</v>
      </c>
    </row>
    <row r="5061" customFormat="false" ht="15" hidden="false" customHeight="false" outlineLevel="0" collapsed="false">
      <c r="A5061" s="543" t="n">
        <v>89295</v>
      </c>
      <c r="B5061" s="544" t="s">
        <v>5830</v>
      </c>
      <c r="C5061" s="544" t="s">
        <v>83</v>
      </c>
      <c r="D5061" s="544" t="s">
        <v>670</v>
      </c>
      <c r="E5061" s="545" t="n">
        <v>72.3</v>
      </c>
      <c r="F5061" s="544" t="s">
        <v>671</v>
      </c>
    </row>
    <row r="5062" customFormat="false" ht="15" hidden="false" customHeight="false" outlineLevel="0" collapsed="false">
      <c r="A5062" s="543" t="n">
        <v>89296</v>
      </c>
      <c r="B5062" s="544" t="s">
        <v>5831</v>
      </c>
      <c r="C5062" s="544" t="s">
        <v>83</v>
      </c>
      <c r="D5062" s="544" t="s">
        <v>670</v>
      </c>
      <c r="E5062" s="545" t="n">
        <v>63.19</v>
      </c>
      <c r="F5062" s="544" t="s">
        <v>671</v>
      </c>
    </row>
    <row r="5063" customFormat="false" ht="15" hidden="false" customHeight="false" outlineLevel="0" collapsed="false">
      <c r="A5063" s="543" t="n">
        <v>89297</v>
      </c>
      <c r="B5063" s="544" t="s">
        <v>5832</v>
      </c>
      <c r="C5063" s="544" t="s">
        <v>83</v>
      </c>
      <c r="D5063" s="544" t="s">
        <v>670</v>
      </c>
      <c r="E5063" s="545" t="n">
        <v>64.52</v>
      </c>
      <c r="F5063" s="544" t="s">
        <v>671</v>
      </c>
    </row>
    <row r="5064" customFormat="false" ht="15" hidden="false" customHeight="false" outlineLevel="0" collapsed="false">
      <c r="A5064" s="543" t="n">
        <v>89298</v>
      </c>
      <c r="B5064" s="544" t="s">
        <v>5833</v>
      </c>
      <c r="C5064" s="544" t="s">
        <v>83</v>
      </c>
      <c r="D5064" s="544" t="s">
        <v>670</v>
      </c>
      <c r="E5064" s="545" t="n">
        <v>66.47</v>
      </c>
      <c r="F5064" s="544" t="s">
        <v>671</v>
      </c>
    </row>
    <row r="5065" customFormat="false" ht="15" hidden="false" customHeight="false" outlineLevel="0" collapsed="false">
      <c r="A5065" s="543" t="n">
        <v>89299</v>
      </c>
      <c r="B5065" s="544" t="s">
        <v>5834</v>
      </c>
      <c r="C5065" s="544" t="s">
        <v>83</v>
      </c>
      <c r="D5065" s="544" t="s">
        <v>670</v>
      </c>
      <c r="E5065" s="545" t="n">
        <v>68.17</v>
      </c>
      <c r="F5065" s="544" t="s">
        <v>671</v>
      </c>
    </row>
    <row r="5066" customFormat="false" ht="15" hidden="false" customHeight="false" outlineLevel="0" collapsed="false">
      <c r="A5066" s="543" t="n">
        <v>89300</v>
      </c>
      <c r="B5066" s="544" t="s">
        <v>5835</v>
      </c>
      <c r="C5066" s="544" t="s">
        <v>83</v>
      </c>
      <c r="D5066" s="544" t="s">
        <v>670</v>
      </c>
      <c r="E5066" s="545" t="n">
        <v>61.58</v>
      </c>
      <c r="F5066" s="544" t="s">
        <v>671</v>
      </c>
    </row>
    <row r="5067" customFormat="false" ht="15" hidden="false" customHeight="false" outlineLevel="0" collapsed="false">
      <c r="A5067" s="543" t="n">
        <v>89301</v>
      </c>
      <c r="B5067" s="544" t="s">
        <v>5836</v>
      </c>
      <c r="C5067" s="544" t="s">
        <v>83</v>
      </c>
      <c r="D5067" s="544" t="s">
        <v>670</v>
      </c>
      <c r="E5067" s="545" t="n">
        <v>63.28</v>
      </c>
      <c r="F5067" s="544" t="s">
        <v>671</v>
      </c>
    </row>
    <row r="5068" customFormat="false" ht="15" hidden="false" customHeight="false" outlineLevel="0" collapsed="false">
      <c r="A5068" s="543" t="n">
        <v>89302</v>
      </c>
      <c r="B5068" s="544" t="s">
        <v>5837</v>
      </c>
      <c r="C5068" s="544" t="s">
        <v>83</v>
      </c>
      <c r="D5068" s="544" t="s">
        <v>670</v>
      </c>
      <c r="E5068" s="545" t="n">
        <v>74.17</v>
      </c>
      <c r="F5068" s="544" t="s">
        <v>671</v>
      </c>
    </row>
    <row r="5069" customFormat="false" ht="15" hidden="false" customHeight="false" outlineLevel="0" collapsed="false">
      <c r="A5069" s="543" t="n">
        <v>89303</v>
      </c>
      <c r="B5069" s="544" t="s">
        <v>5838</v>
      </c>
      <c r="C5069" s="544" t="s">
        <v>83</v>
      </c>
      <c r="D5069" s="544" t="s">
        <v>670</v>
      </c>
      <c r="E5069" s="545" t="n">
        <v>75.87</v>
      </c>
      <c r="F5069" s="544" t="s">
        <v>671</v>
      </c>
    </row>
    <row r="5070" customFormat="false" ht="15" hidden="false" customHeight="false" outlineLevel="0" collapsed="false">
      <c r="A5070" s="543" t="n">
        <v>89304</v>
      </c>
      <c r="B5070" s="544" t="s">
        <v>5839</v>
      </c>
      <c r="C5070" s="544" t="s">
        <v>83</v>
      </c>
      <c r="D5070" s="544" t="s">
        <v>670</v>
      </c>
      <c r="E5070" s="545" t="n">
        <v>66.03</v>
      </c>
      <c r="F5070" s="544" t="s">
        <v>671</v>
      </c>
    </row>
    <row r="5071" customFormat="false" ht="15" hidden="false" customHeight="false" outlineLevel="0" collapsed="false">
      <c r="A5071" s="543" t="n">
        <v>89305</v>
      </c>
      <c r="B5071" s="544" t="s">
        <v>5840</v>
      </c>
      <c r="C5071" s="544" t="s">
        <v>83</v>
      </c>
      <c r="D5071" s="544" t="s">
        <v>670</v>
      </c>
      <c r="E5071" s="545" t="n">
        <v>67.73</v>
      </c>
      <c r="F5071" s="544" t="s">
        <v>671</v>
      </c>
    </row>
    <row r="5072" customFormat="false" ht="15" hidden="false" customHeight="false" outlineLevel="0" collapsed="false">
      <c r="A5072" s="543" t="n">
        <v>89306</v>
      </c>
      <c r="B5072" s="544" t="s">
        <v>5841</v>
      </c>
      <c r="C5072" s="544" t="s">
        <v>83</v>
      </c>
      <c r="D5072" s="544" t="s">
        <v>670</v>
      </c>
      <c r="E5072" s="545" t="n">
        <v>76.06</v>
      </c>
      <c r="F5072" s="544" t="s">
        <v>671</v>
      </c>
    </row>
    <row r="5073" customFormat="false" ht="15" hidden="false" customHeight="false" outlineLevel="0" collapsed="false">
      <c r="A5073" s="543" t="n">
        <v>89307</v>
      </c>
      <c r="B5073" s="544" t="s">
        <v>5842</v>
      </c>
      <c r="C5073" s="544" t="s">
        <v>83</v>
      </c>
      <c r="D5073" s="544" t="s">
        <v>670</v>
      </c>
      <c r="E5073" s="545" t="n">
        <v>77.94</v>
      </c>
      <c r="F5073" s="544" t="s">
        <v>671</v>
      </c>
    </row>
    <row r="5074" customFormat="false" ht="15" hidden="false" customHeight="false" outlineLevel="0" collapsed="false">
      <c r="A5074" s="543" t="n">
        <v>89308</v>
      </c>
      <c r="B5074" s="544" t="s">
        <v>5843</v>
      </c>
      <c r="C5074" s="544" t="s">
        <v>83</v>
      </c>
      <c r="D5074" s="544" t="s">
        <v>670</v>
      </c>
      <c r="E5074" s="545" t="n">
        <v>71.17</v>
      </c>
      <c r="F5074" s="544" t="s">
        <v>671</v>
      </c>
    </row>
    <row r="5075" customFormat="false" ht="15" hidden="false" customHeight="false" outlineLevel="0" collapsed="false">
      <c r="A5075" s="543" t="n">
        <v>89309</v>
      </c>
      <c r="B5075" s="544" t="s">
        <v>5844</v>
      </c>
      <c r="C5075" s="544" t="s">
        <v>83</v>
      </c>
      <c r="D5075" s="544" t="s">
        <v>670</v>
      </c>
      <c r="E5075" s="545" t="n">
        <v>73.05</v>
      </c>
      <c r="F5075" s="544" t="s">
        <v>671</v>
      </c>
    </row>
    <row r="5076" customFormat="false" ht="15" hidden="false" customHeight="false" outlineLevel="0" collapsed="false">
      <c r="A5076" s="543" t="n">
        <v>89310</v>
      </c>
      <c r="B5076" s="544" t="s">
        <v>5845</v>
      </c>
      <c r="C5076" s="544" t="s">
        <v>83</v>
      </c>
      <c r="D5076" s="544" t="s">
        <v>670</v>
      </c>
      <c r="E5076" s="545" t="n">
        <v>87.12</v>
      </c>
      <c r="F5076" s="544" t="s">
        <v>671</v>
      </c>
    </row>
    <row r="5077" customFormat="false" ht="15" hidden="false" customHeight="false" outlineLevel="0" collapsed="false">
      <c r="A5077" s="543" t="n">
        <v>89311</v>
      </c>
      <c r="B5077" s="544" t="s">
        <v>5846</v>
      </c>
      <c r="C5077" s="544" t="s">
        <v>83</v>
      </c>
      <c r="D5077" s="544" t="s">
        <v>670</v>
      </c>
      <c r="E5077" s="545" t="n">
        <v>89</v>
      </c>
      <c r="F5077" s="544" t="s">
        <v>671</v>
      </c>
    </row>
    <row r="5078" customFormat="false" ht="15" hidden="false" customHeight="false" outlineLevel="0" collapsed="false">
      <c r="A5078" s="543" t="n">
        <v>89312</v>
      </c>
      <c r="B5078" s="544" t="s">
        <v>5847</v>
      </c>
      <c r="C5078" s="544" t="s">
        <v>83</v>
      </c>
      <c r="D5078" s="544" t="s">
        <v>670</v>
      </c>
      <c r="E5078" s="545" t="n">
        <v>76.66</v>
      </c>
      <c r="F5078" s="544" t="s">
        <v>671</v>
      </c>
    </row>
    <row r="5079" customFormat="false" ht="15" hidden="false" customHeight="false" outlineLevel="0" collapsed="false">
      <c r="A5079" s="543" t="n">
        <v>89313</v>
      </c>
      <c r="B5079" s="544" t="s">
        <v>5848</v>
      </c>
      <c r="C5079" s="544" t="s">
        <v>83</v>
      </c>
      <c r="D5079" s="544" t="s">
        <v>670</v>
      </c>
      <c r="E5079" s="545" t="n">
        <v>78.54</v>
      </c>
      <c r="F5079" s="544" t="s">
        <v>671</v>
      </c>
    </row>
    <row r="5080" customFormat="false" ht="15" hidden="false" customHeight="false" outlineLevel="0" collapsed="false">
      <c r="A5080" s="543" t="n">
        <v>101162</v>
      </c>
      <c r="B5080" s="544" t="s">
        <v>5849</v>
      </c>
      <c r="C5080" s="544" t="s">
        <v>83</v>
      </c>
      <c r="D5080" s="544" t="s">
        <v>670</v>
      </c>
      <c r="E5080" s="545" t="n">
        <v>120.83</v>
      </c>
      <c r="F5080" s="544" t="s">
        <v>671</v>
      </c>
    </row>
    <row r="5081" customFormat="false" ht="15" hidden="false" customHeight="false" outlineLevel="0" collapsed="false">
      <c r="A5081" s="543" t="n">
        <v>87447</v>
      </c>
      <c r="B5081" s="544" t="s">
        <v>5850</v>
      </c>
      <c r="C5081" s="544" t="s">
        <v>83</v>
      </c>
      <c r="D5081" s="544" t="s">
        <v>724</v>
      </c>
      <c r="E5081" s="545" t="n">
        <v>54.02</v>
      </c>
      <c r="F5081" s="544" t="s">
        <v>671</v>
      </c>
    </row>
    <row r="5082" customFormat="false" ht="15" hidden="false" customHeight="false" outlineLevel="0" collapsed="false">
      <c r="A5082" s="543" t="n">
        <v>87448</v>
      </c>
      <c r="B5082" s="544" t="s">
        <v>5851</v>
      </c>
      <c r="C5082" s="544" t="s">
        <v>83</v>
      </c>
      <c r="D5082" s="544" t="s">
        <v>724</v>
      </c>
      <c r="E5082" s="545" t="n">
        <v>54.55</v>
      </c>
      <c r="F5082" s="544" t="s">
        <v>671</v>
      </c>
    </row>
    <row r="5083" customFormat="false" ht="15" hidden="false" customHeight="false" outlineLevel="0" collapsed="false">
      <c r="A5083" s="543" t="n">
        <v>87449</v>
      </c>
      <c r="B5083" s="544" t="s">
        <v>5852</v>
      </c>
      <c r="C5083" s="544" t="s">
        <v>83</v>
      </c>
      <c r="D5083" s="544" t="s">
        <v>724</v>
      </c>
      <c r="E5083" s="545" t="n">
        <v>70.85</v>
      </c>
      <c r="F5083" s="544" t="s">
        <v>671</v>
      </c>
    </row>
    <row r="5084" customFormat="false" ht="15" hidden="false" customHeight="false" outlineLevel="0" collapsed="false">
      <c r="A5084" s="543" t="n">
        <v>87450</v>
      </c>
      <c r="B5084" s="544" t="s">
        <v>5853</v>
      </c>
      <c r="C5084" s="544" t="s">
        <v>83</v>
      </c>
      <c r="D5084" s="544" t="s">
        <v>724</v>
      </c>
      <c r="E5084" s="545" t="n">
        <v>71.9</v>
      </c>
      <c r="F5084" s="544" t="s">
        <v>671</v>
      </c>
    </row>
    <row r="5085" customFormat="false" ht="15" hidden="false" customHeight="false" outlineLevel="0" collapsed="false">
      <c r="A5085" s="543" t="n">
        <v>87451</v>
      </c>
      <c r="B5085" s="544" t="s">
        <v>5854</v>
      </c>
      <c r="C5085" s="544" t="s">
        <v>83</v>
      </c>
      <c r="D5085" s="544" t="s">
        <v>724</v>
      </c>
      <c r="E5085" s="545" t="n">
        <v>85.86</v>
      </c>
      <c r="F5085" s="544" t="s">
        <v>671</v>
      </c>
    </row>
    <row r="5086" customFormat="false" ht="15" hidden="false" customHeight="false" outlineLevel="0" collapsed="false">
      <c r="A5086" s="543" t="n">
        <v>87452</v>
      </c>
      <c r="B5086" s="544" t="s">
        <v>5855</v>
      </c>
      <c r="C5086" s="544" t="s">
        <v>83</v>
      </c>
      <c r="D5086" s="544" t="s">
        <v>724</v>
      </c>
      <c r="E5086" s="545" t="n">
        <v>86.32</v>
      </c>
      <c r="F5086" s="544" t="s">
        <v>671</v>
      </c>
    </row>
    <row r="5087" customFormat="false" ht="15" hidden="false" customHeight="false" outlineLevel="0" collapsed="false">
      <c r="A5087" s="543" t="n">
        <v>87453</v>
      </c>
      <c r="B5087" s="544" t="s">
        <v>5856</v>
      </c>
      <c r="C5087" s="544" t="s">
        <v>83</v>
      </c>
      <c r="D5087" s="544" t="s">
        <v>724</v>
      </c>
      <c r="E5087" s="545" t="n">
        <v>50.08</v>
      </c>
      <c r="F5087" s="544" t="s">
        <v>671</v>
      </c>
    </row>
    <row r="5088" customFormat="false" ht="15" hidden="false" customHeight="false" outlineLevel="0" collapsed="false">
      <c r="A5088" s="543" t="n">
        <v>87454</v>
      </c>
      <c r="B5088" s="544" t="s">
        <v>5857</v>
      </c>
      <c r="C5088" s="544" t="s">
        <v>83</v>
      </c>
      <c r="D5088" s="544" t="s">
        <v>724</v>
      </c>
      <c r="E5088" s="545" t="n">
        <v>50.97</v>
      </c>
      <c r="F5088" s="544" t="s">
        <v>671</v>
      </c>
    </row>
    <row r="5089" customFormat="false" ht="15" hidden="false" customHeight="false" outlineLevel="0" collapsed="false">
      <c r="A5089" s="543" t="n">
        <v>87455</v>
      </c>
      <c r="B5089" s="544" t="s">
        <v>5858</v>
      </c>
      <c r="C5089" s="544" t="s">
        <v>83</v>
      </c>
      <c r="D5089" s="544" t="s">
        <v>724</v>
      </c>
      <c r="E5089" s="545" t="n">
        <v>66.07</v>
      </c>
      <c r="F5089" s="544" t="s">
        <v>671</v>
      </c>
    </row>
    <row r="5090" customFormat="false" ht="15" hidden="false" customHeight="false" outlineLevel="0" collapsed="false">
      <c r="A5090" s="543" t="n">
        <v>87456</v>
      </c>
      <c r="B5090" s="544" t="s">
        <v>5859</v>
      </c>
      <c r="C5090" s="544" t="s">
        <v>83</v>
      </c>
      <c r="D5090" s="544" t="s">
        <v>724</v>
      </c>
      <c r="E5090" s="545" t="n">
        <v>67.49</v>
      </c>
      <c r="F5090" s="544" t="s">
        <v>671</v>
      </c>
    </row>
    <row r="5091" customFormat="false" ht="15" hidden="false" customHeight="false" outlineLevel="0" collapsed="false">
      <c r="A5091" s="543" t="n">
        <v>87457</v>
      </c>
      <c r="B5091" s="544" t="s">
        <v>5860</v>
      </c>
      <c r="C5091" s="544" t="s">
        <v>83</v>
      </c>
      <c r="D5091" s="544" t="s">
        <v>724</v>
      </c>
      <c r="E5091" s="545" t="n">
        <v>79.56</v>
      </c>
      <c r="F5091" s="544" t="s">
        <v>671</v>
      </c>
    </row>
    <row r="5092" customFormat="false" ht="15" hidden="false" customHeight="false" outlineLevel="0" collapsed="false">
      <c r="A5092" s="543" t="n">
        <v>87458</v>
      </c>
      <c r="B5092" s="544" t="s">
        <v>5861</v>
      </c>
      <c r="C5092" s="544" t="s">
        <v>83</v>
      </c>
      <c r="D5092" s="544" t="s">
        <v>724</v>
      </c>
      <c r="E5092" s="545" t="n">
        <v>80.87</v>
      </c>
      <c r="F5092" s="544" t="s">
        <v>671</v>
      </c>
    </row>
    <row r="5093" customFormat="false" ht="15" hidden="false" customHeight="false" outlineLevel="0" collapsed="false">
      <c r="A5093" s="543" t="n">
        <v>87459</v>
      </c>
      <c r="B5093" s="544" t="s">
        <v>5862</v>
      </c>
      <c r="C5093" s="544" t="s">
        <v>83</v>
      </c>
      <c r="D5093" s="544" t="s">
        <v>724</v>
      </c>
      <c r="E5093" s="545" t="n">
        <v>60.64</v>
      </c>
      <c r="F5093" s="544" t="s">
        <v>671</v>
      </c>
    </row>
    <row r="5094" customFormat="false" ht="15" hidden="false" customHeight="false" outlineLevel="0" collapsed="false">
      <c r="A5094" s="543" t="n">
        <v>87460</v>
      </c>
      <c r="B5094" s="544" t="s">
        <v>5863</v>
      </c>
      <c r="C5094" s="544" t="s">
        <v>83</v>
      </c>
      <c r="D5094" s="544" t="s">
        <v>724</v>
      </c>
      <c r="E5094" s="545" t="n">
        <v>61.53</v>
      </c>
      <c r="F5094" s="544" t="s">
        <v>671</v>
      </c>
    </row>
    <row r="5095" customFormat="false" ht="15" hidden="false" customHeight="false" outlineLevel="0" collapsed="false">
      <c r="A5095" s="543" t="n">
        <v>87461</v>
      </c>
      <c r="B5095" s="544" t="s">
        <v>5864</v>
      </c>
      <c r="C5095" s="544" t="s">
        <v>83</v>
      </c>
      <c r="D5095" s="544" t="s">
        <v>724</v>
      </c>
      <c r="E5095" s="545" t="n">
        <v>77.51</v>
      </c>
      <c r="F5095" s="544" t="s">
        <v>671</v>
      </c>
    </row>
    <row r="5096" customFormat="false" ht="15" hidden="false" customHeight="false" outlineLevel="0" collapsed="false">
      <c r="A5096" s="543" t="n">
        <v>87462</v>
      </c>
      <c r="B5096" s="544" t="s">
        <v>5865</v>
      </c>
      <c r="C5096" s="544" t="s">
        <v>83</v>
      </c>
      <c r="D5096" s="544" t="s">
        <v>724</v>
      </c>
      <c r="E5096" s="545" t="n">
        <v>78.56</v>
      </c>
      <c r="F5096" s="544" t="s">
        <v>671</v>
      </c>
    </row>
    <row r="5097" customFormat="false" ht="15" hidden="false" customHeight="false" outlineLevel="0" collapsed="false">
      <c r="A5097" s="543" t="n">
        <v>87463</v>
      </c>
      <c r="B5097" s="544" t="s">
        <v>5866</v>
      </c>
      <c r="C5097" s="544" t="s">
        <v>83</v>
      </c>
      <c r="D5097" s="544" t="s">
        <v>724</v>
      </c>
      <c r="E5097" s="545" t="n">
        <v>91.72</v>
      </c>
      <c r="F5097" s="544" t="s">
        <v>671</v>
      </c>
    </row>
    <row r="5098" customFormat="false" ht="15" hidden="false" customHeight="false" outlineLevel="0" collapsed="false">
      <c r="A5098" s="543" t="n">
        <v>87464</v>
      </c>
      <c r="B5098" s="544" t="s">
        <v>5867</v>
      </c>
      <c r="C5098" s="544" t="s">
        <v>83</v>
      </c>
      <c r="D5098" s="544" t="s">
        <v>724</v>
      </c>
      <c r="E5098" s="545" t="n">
        <v>93.03</v>
      </c>
      <c r="F5098" s="544" t="s">
        <v>671</v>
      </c>
    </row>
    <row r="5099" customFormat="false" ht="15" hidden="false" customHeight="false" outlineLevel="0" collapsed="false">
      <c r="A5099" s="543" t="n">
        <v>87465</v>
      </c>
      <c r="B5099" s="544" t="s">
        <v>5868</v>
      </c>
      <c r="C5099" s="544" t="s">
        <v>83</v>
      </c>
      <c r="D5099" s="544" t="s">
        <v>724</v>
      </c>
      <c r="E5099" s="545" t="n">
        <v>53.81</v>
      </c>
      <c r="F5099" s="544" t="s">
        <v>671</v>
      </c>
    </row>
    <row r="5100" customFormat="false" ht="15" hidden="false" customHeight="false" outlineLevel="0" collapsed="false">
      <c r="A5100" s="543" t="n">
        <v>87466</v>
      </c>
      <c r="B5100" s="544" t="s">
        <v>5869</v>
      </c>
      <c r="C5100" s="544" t="s">
        <v>83</v>
      </c>
      <c r="D5100" s="544" t="s">
        <v>724</v>
      </c>
      <c r="E5100" s="545" t="n">
        <v>54.7</v>
      </c>
      <c r="F5100" s="544" t="s">
        <v>671</v>
      </c>
    </row>
    <row r="5101" customFormat="false" ht="15" hidden="false" customHeight="false" outlineLevel="0" collapsed="false">
      <c r="A5101" s="543" t="n">
        <v>87467</v>
      </c>
      <c r="B5101" s="544" t="s">
        <v>5870</v>
      </c>
      <c r="C5101" s="544" t="s">
        <v>83</v>
      </c>
      <c r="D5101" s="544" t="s">
        <v>724</v>
      </c>
      <c r="E5101" s="545" t="n">
        <v>70.22</v>
      </c>
      <c r="F5101" s="544" t="s">
        <v>671</v>
      </c>
    </row>
    <row r="5102" customFormat="false" ht="15" hidden="false" customHeight="false" outlineLevel="0" collapsed="false">
      <c r="A5102" s="543" t="n">
        <v>87468</v>
      </c>
      <c r="B5102" s="544" t="s">
        <v>5871</v>
      </c>
      <c r="C5102" s="544" t="s">
        <v>83</v>
      </c>
      <c r="D5102" s="544" t="s">
        <v>724</v>
      </c>
      <c r="E5102" s="545" t="n">
        <v>71.27</v>
      </c>
      <c r="F5102" s="544" t="s">
        <v>671</v>
      </c>
    </row>
    <row r="5103" customFormat="false" ht="15" hidden="false" customHeight="false" outlineLevel="0" collapsed="false">
      <c r="A5103" s="543" t="n">
        <v>87469</v>
      </c>
      <c r="B5103" s="544" t="s">
        <v>5872</v>
      </c>
      <c r="C5103" s="544" t="s">
        <v>83</v>
      </c>
      <c r="D5103" s="544" t="s">
        <v>724</v>
      </c>
      <c r="E5103" s="545" t="n">
        <v>83.85</v>
      </c>
      <c r="F5103" s="544" t="s">
        <v>671</v>
      </c>
    </row>
    <row r="5104" customFormat="false" ht="15" hidden="false" customHeight="false" outlineLevel="0" collapsed="false">
      <c r="A5104" s="543" t="n">
        <v>87470</v>
      </c>
      <c r="B5104" s="544" t="s">
        <v>5873</v>
      </c>
      <c r="C5104" s="544" t="s">
        <v>83</v>
      </c>
      <c r="D5104" s="544" t="s">
        <v>724</v>
      </c>
      <c r="E5104" s="545" t="n">
        <v>85.16</v>
      </c>
      <c r="F5104" s="544" t="s">
        <v>671</v>
      </c>
    </row>
    <row r="5105" customFormat="false" ht="15" hidden="false" customHeight="false" outlineLevel="0" collapsed="false">
      <c r="A5105" s="543" t="n">
        <v>89044</v>
      </c>
      <c r="B5105" s="544" t="s">
        <v>5874</v>
      </c>
      <c r="C5105" s="544" t="s">
        <v>83</v>
      </c>
      <c r="D5105" s="544" t="s">
        <v>724</v>
      </c>
      <c r="E5105" s="545" t="n">
        <v>53.91</v>
      </c>
      <c r="F5105" s="544" t="s">
        <v>671</v>
      </c>
    </row>
    <row r="5106" customFormat="false" ht="15" hidden="false" customHeight="false" outlineLevel="0" collapsed="false">
      <c r="A5106" s="543" t="n">
        <v>89169</v>
      </c>
      <c r="B5106" s="544" t="s">
        <v>5875</v>
      </c>
      <c r="C5106" s="544" t="s">
        <v>83</v>
      </c>
      <c r="D5106" s="544" t="s">
        <v>724</v>
      </c>
      <c r="E5106" s="545" t="n">
        <v>54.76</v>
      </c>
      <c r="F5106" s="544" t="s">
        <v>671</v>
      </c>
    </row>
    <row r="5107" customFormat="false" ht="15" hidden="false" customHeight="false" outlineLevel="0" collapsed="false">
      <c r="A5107" s="543" t="n">
        <v>89978</v>
      </c>
      <c r="B5107" s="544" t="s">
        <v>5876</v>
      </c>
      <c r="C5107" s="544" t="s">
        <v>83</v>
      </c>
      <c r="D5107" s="544" t="s">
        <v>724</v>
      </c>
      <c r="E5107" s="545" t="n">
        <v>71.3</v>
      </c>
      <c r="F5107" s="544" t="s">
        <v>671</v>
      </c>
    </row>
    <row r="5108" customFormat="false" ht="15" hidden="false" customHeight="false" outlineLevel="0" collapsed="false">
      <c r="A5108" s="543" t="n">
        <v>89453</v>
      </c>
      <c r="B5108" s="544" t="s">
        <v>5877</v>
      </c>
      <c r="C5108" s="544" t="s">
        <v>83</v>
      </c>
      <c r="D5108" s="544" t="s">
        <v>670</v>
      </c>
      <c r="E5108" s="545" t="n">
        <v>60.87</v>
      </c>
      <c r="F5108" s="544" t="s">
        <v>671</v>
      </c>
    </row>
    <row r="5109" customFormat="false" ht="15" hidden="false" customHeight="false" outlineLevel="0" collapsed="false">
      <c r="A5109" s="543" t="n">
        <v>89454</v>
      </c>
      <c r="B5109" s="544" t="s">
        <v>5878</v>
      </c>
      <c r="C5109" s="544" t="s">
        <v>83</v>
      </c>
      <c r="D5109" s="544" t="s">
        <v>670</v>
      </c>
      <c r="E5109" s="545" t="n">
        <v>58.36</v>
      </c>
      <c r="F5109" s="544" t="s">
        <v>671</v>
      </c>
    </row>
    <row r="5110" customFormat="false" ht="15" hidden="false" customHeight="false" outlineLevel="0" collapsed="false">
      <c r="A5110" s="543" t="n">
        <v>89455</v>
      </c>
      <c r="B5110" s="544" t="s">
        <v>5879</v>
      </c>
      <c r="C5110" s="544" t="s">
        <v>83</v>
      </c>
      <c r="D5110" s="544" t="s">
        <v>670</v>
      </c>
      <c r="E5110" s="545" t="n">
        <v>75.83</v>
      </c>
      <c r="F5110" s="544" t="s">
        <v>671</v>
      </c>
    </row>
    <row r="5111" customFormat="false" ht="15" hidden="false" customHeight="false" outlineLevel="0" collapsed="false">
      <c r="A5111" s="543" t="n">
        <v>89456</v>
      </c>
      <c r="B5111" s="544" t="s">
        <v>5880</v>
      </c>
      <c r="C5111" s="544" t="s">
        <v>83</v>
      </c>
      <c r="D5111" s="544" t="s">
        <v>670</v>
      </c>
      <c r="E5111" s="545" t="n">
        <v>72.86</v>
      </c>
      <c r="F5111" s="544" t="s">
        <v>671</v>
      </c>
    </row>
    <row r="5112" customFormat="false" ht="15" hidden="false" customHeight="false" outlineLevel="0" collapsed="false">
      <c r="A5112" s="543" t="n">
        <v>89457</v>
      </c>
      <c r="B5112" s="544" t="s">
        <v>5881</v>
      </c>
      <c r="C5112" s="544" t="s">
        <v>83</v>
      </c>
      <c r="D5112" s="544" t="s">
        <v>670</v>
      </c>
      <c r="E5112" s="545" t="n">
        <v>64.82</v>
      </c>
      <c r="F5112" s="544" t="s">
        <v>671</v>
      </c>
    </row>
    <row r="5113" customFormat="false" ht="15" hidden="false" customHeight="false" outlineLevel="0" collapsed="false">
      <c r="A5113" s="543" t="n">
        <v>89458</v>
      </c>
      <c r="B5113" s="544" t="s">
        <v>5882</v>
      </c>
      <c r="C5113" s="544" t="s">
        <v>83</v>
      </c>
      <c r="D5113" s="544" t="s">
        <v>670</v>
      </c>
      <c r="E5113" s="545" t="n">
        <v>60.65</v>
      </c>
      <c r="F5113" s="544" t="s">
        <v>671</v>
      </c>
    </row>
    <row r="5114" customFormat="false" ht="15" hidden="false" customHeight="false" outlineLevel="0" collapsed="false">
      <c r="A5114" s="543" t="n">
        <v>89459</v>
      </c>
      <c r="B5114" s="544" t="s">
        <v>5883</v>
      </c>
      <c r="C5114" s="544" t="s">
        <v>83</v>
      </c>
      <c r="D5114" s="544" t="s">
        <v>670</v>
      </c>
      <c r="E5114" s="545" t="n">
        <v>80.17</v>
      </c>
      <c r="F5114" s="544" t="s">
        <v>671</v>
      </c>
    </row>
    <row r="5115" customFormat="false" ht="15" hidden="false" customHeight="false" outlineLevel="0" collapsed="false">
      <c r="A5115" s="543" t="n">
        <v>89460</v>
      </c>
      <c r="B5115" s="544" t="s">
        <v>5884</v>
      </c>
      <c r="C5115" s="544" t="s">
        <v>83</v>
      </c>
      <c r="D5115" s="544" t="s">
        <v>670</v>
      </c>
      <c r="E5115" s="545" t="n">
        <v>75.48</v>
      </c>
      <c r="F5115" s="544" t="s">
        <v>671</v>
      </c>
    </row>
    <row r="5116" customFormat="false" ht="15" hidden="false" customHeight="false" outlineLevel="0" collapsed="false">
      <c r="A5116" s="543" t="n">
        <v>89462</v>
      </c>
      <c r="B5116" s="544" t="s">
        <v>5885</v>
      </c>
      <c r="C5116" s="544" t="s">
        <v>83</v>
      </c>
      <c r="D5116" s="544" t="s">
        <v>670</v>
      </c>
      <c r="E5116" s="545" t="n">
        <v>73.27</v>
      </c>
      <c r="F5116" s="544" t="s">
        <v>671</v>
      </c>
    </row>
    <row r="5117" customFormat="false" ht="15" hidden="false" customHeight="false" outlineLevel="0" collapsed="false">
      <c r="A5117" s="543" t="n">
        <v>89463</v>
      </c>
      <c r="B5117" s="544" t="s">
        <v>5886</v>
      </c>
      <c r="C5117" s="544" t="s">
        <v>83</v>
      </c>
      <c r="D5117" s="544" t="s">
        <v>670</v>
      </c>
      <c r="E5117" s="545" t="n">
        <v>70.7</v>
      </c>
      <c r="F5117" s="544" t="s">
        <v>671</v>
      </c>
    </row>
    <row r="5118" customFormat="false" ht="15" hidden="false" customHeight="false" outlineLevel="0" collapsed="false">
      <c r="A5118" s="543" t="n">
        <v>89464</v>
      </c>
      <c r="B5118" s="544" t="s">
        <v>5887</v>
      </c>
      <c r="C5118" s="544" t="s">
        <v>83</v>
      </c>
      <c r="D5118" s="544" t="s">
        <v>670</v>
      </c>
      <c r="E5118" s="545" t="n">
        <v>88.27</v>
      </c>
      <c r="F5118" s="544" t="s">
        <v>671</v>
      </c>
    </row>
    <row r="5119" customFormat="false" ht="15" hidden="false" customHeight="false" outlineLevel="0" collapsed="false">
      <c r="A5119" s="543" t="n">
        <v>89465</v>
      </c>
      <c r="B5119" s="544" t="s">
        <v>5888</v>
      </c>
      <c r="C5119" s="544" t="s">
        <v>83</v>
      </c>
      <c r="D5119" s="544" t="s">
        <v>670</v>
      </c>
      <c r="E5119" s="545" t="n">
        <v>85.4</v>
      </c>
      <c r="F5119" s="544" t="s">
        <v>671</v>
      </c>
    </row>
    <row r="5120" customFormat="false" ht="15" hidden="false" customHeight="false" outlineLevel="0" collapsed="false">
      <c r="A5120" s="543" t="n">
        <v>89466</v>
      </c>
      <c r="B5120" s="544" t="s">
        <v>5889</v>
      </c>
      <c r="C5120" s="544" t="s">
        <v>83</v>
      </c>
      <c r="D5120" s="544" t="s">
        <v>670</v>
      </c>
      <c r="E5120" s="545" t="n">
        <v>78.69</v>
      </c>
      <c r="F5120" s="544" t="s">
        <v>671</v>
      </c>
    </row>
    <row r="5121" customFormat="false" ht="15" hidden="false" customHeight="false" outlineLevel="0" collapsed="false">
      <c r="A5121" s="543" t="n">
        <v>89467</v>
      </c>
      <c r="B5121" s="544" t="s">
        <v>5890</v>
      </c>
      <c r="C5121" s="544" t="s">
        <v>83</v>
      </c>
      <c r="D5121" s="544" t="s">
        <v>670</v>
      </c>
      <c r="E5121" s="545" t="n">
        <v>73.89</v>
      </c>
      <c r="F5121" s="544" t="s">
        <v>671</v>
      </c>
    </row>
    <row r="5122" customFormat="false" ht="15" hidden="false" customHeight="false" outlineLevel="0" collapsed="false">
      <c r="A5122" s="543" t="n">
        <v>89468</v>
      </c>
      <c r="B5122" s="544" t="s">
        <v>5891</v>
      </c>
      <c r="C5122" s="544" t="s">
        <v>83</v>
      </c>
      <c r="D5122" s="544" t="s">
        <v>670</v>
      </c>
      <c r="E5122" s="545" t="n">
        <v>94.02</v>
      </c>
      <c r="F5122" s="544" t="s">
        <v>671</v>
      </c>
    </row>
    <row r="5123" customFormat="false" ht="15" hidden="false" customHeight="false" outlineLevel="0" collapsed="false">
      <c r="A5123" s="543" t="n">
        <v>89469</v>
      </c>
      <c r="B5123" s="544" t="s">
        <v>5892</v>
      </c>
      <c r="C5123" s="544" t="s">
        <v>83</v>
      </c>
      <c r="D5123" s="544" t="s">
        <v>670</v>
      </c>
      <c r="E5123" s="545" t="n">
        <v>88.88</v>
      </c>
      <c r="F5123" s="544" t="s">
        <v>671</v>
      </c>
    </row>
    <row r="5124" customFormat="false" ht="15" hidden="false" customHeight="false" outlineLevel="0" collapsed="false">
      <c r="A5124" s="543" t="n">
        <v>89470</v>
      </c>
      <c r="B5124" s="544" t="s">
        <v>5893</v>
      </c>
      <c r="C5124" s="544" t="s">
        <v>83</v>
      </c>
      <c r="D5124" s="544" t="s">
        <v>670</v>
      </c>
      <c r="E5124" s="545" t="n">
        <v>73.67</v>
      </c>
      <c r="F5124" s="544" t="s">
        <v>671</v>
      </c>
    </row>
    <row r="5125" customFormat="false" ht="15" hidden="false" customHeight="false" outlineLevel="0" collapsed="false">
      <c r="A5125" s="543" t="n">
        <v>89471</v>
      </c>
      <c r="B5125" s="544" t="s">
        <v>5894</v>
      </c>
      <c r="C5125" s="544" t="s">
        <v>83</v>
      </c>
      <c r="D5125" s="544" t="s">
        <v>670</v>
      </c>
      <c r="E5125" s="545" t="n">
        <v>71.16</v>
      </c>
      <c r="F5125" s="544" t="s">
        <v>671</v>
      </c>
    </row>
    <row r="5126" customFormat="false" ht="15" hidden="false" customHeight="false" outlineLevel="0" collapsed="false">
      <c r="A5126" s="543" t="n">
        <v>89472</v>
      </c>
      <c r="B5126" s="544" t="s">
        <v>5895</v>
      </c>
      <c r="C5126" s="544" t="s">
        <v>83</v>
      </c>
      <c r="D5126" s="544" t="s">
        <v>670</v>
      </c>
      <c r="E5126" s="545" t="n">
        <v>88.54</v>
      </c>
      <c r="F5126" s="544" t="s">
        <v>671</v>
      </c>
    </row>
    <row r="5127" customFormat="false" ht="15" hidden="false" customHeight="false" outlineLevel="0" collapsed="false">
      <c r="A5127" s="543" t="n">
        <v>89473</v>
      </c>
      <c r="B5127" s="544" t="s">
        <v>5896</v>
      </c>
      <c r="C5127" s="544" t="s">
        <v>83</v>
      </c>
      <c r="D5127" s="544" t="s">
        <v>670</v>
      </c>
      <c r="E5127" s="545" t="n">
        <v>85.81</v>
      </c>
      <c r="F5127" s="544" t="s">
        <v>671</v>
      </c>
    </row>
    <row r="5128" customFormat="false" ht="15" hidden="false" customHeight="false" outlineLevel="0" collapsed="false">
      <c r="A5128" s="543" t="n">
        <v>89474</v>
      </c>
      <c r="B5128" s="544" t="s">
        <v>5897</v>
      </c>
      <c r="C5128" s="544" t="s">
        <v>83</v>
      </c>
      <c r="D5128" s="544" t="s">
        <v>670</v>
      </c>
      <c r="E5128" s="545" t="n">
        <v>81.35</v>
      </c>
      <c r="F5128" s="544" t="s">
        <v>671</v>
      </c>
    </row>
    <row r="5129" customFormat="false" ht="15" hidden="false" customHeight="false" outlineLevel="0" collapsed="false">
      <c r="A5129" s="543" t="n">
        <v>89475</v>
      </c>
      <c r="B5129" s="544" t="s">
        <v>5898</v>
      </c>
      <c r="C5129" s="544" t="s">
        <v>83</v>
      </c>
      <c r="D5129" s="544" t="s">
        <v>670</v>
      </c>
      <c r="E5129" s="545" t="n">
        <v>75.48</v>
      </c>
      <c r="F5129" s="544" t="s">
        <v>671</v>
      </c>
    </row>
    <row r="5130" customFormat="false" ht="15" hidden="false" customHeight="false" outlineLevel="0" collapsed="false">
      <c r="A5130" s="543" t="n">
        <v>89476</v>
      </c>
      <c r="B5130" s="544" t="s">
        <v>5899</v>
      </c>
      <c r="C5130" s="544" t="s">
        <v>83</v>
      </c>
      <c r="D5130" s="544" t="s">
        <v>670</v>
      </c>
      <c r="E5130" s="545" t="n">
        <v>96.85</v>
      </c>
      <c r="F5130" s="544" t="s">
        <v>671</v>
      </c>
    </row>
    <row r="5131" customFormat="false" ht="15" hidden="false" customHeight="false" outlineLevel="0" collapsed="false">
      <c r="A5131" s="543" t="n">
        <v>89477</v>
      </c>
      <c r="B5131" s="544" t="s">
        <v>5900</v>
      </c>
      <c r="C5131" s="544" t="s">
        <v>83</v>
      </c>
      <c r="D5131" s="544" t="s">
        <v>670</v>
      </c>
      <c r="E5131" s="545" t="n">
        <v>90.69</v>
      </c>
      <c r="F5131" s="544" t="s">
        <v>671</v>
      </c>
    </row>
    <row r="5132" customFormat="false" ht="15" hidden="false" customHeight="false" outlineLevel="0" collapsed="false">
      <c r="A5132" s="543" t="n">
        <v>89478</v>
      </c>
      <c r="B5132" s="544" t="s">
        <v>5901</v>
      </c>
      <c r="C5132" s="544" t="s">
        <v>83</v>
      </c>
      <c r="D5132" s="544" t="s">
        <v>670</v>
      </c>
      <c r="E5132" s="545" t="n">
        <v>86.27</v>
      </c>
      <c r="F5132" s="544" t="s">
        <v>671</v>
      </c>
    </row>
    <row r="5133" customFormat="false" ht="15" hidden="false" customHeight="false" outlineLevel="0" collapsed="false">
      <c r="A5133" s="543" t="n">
        <v>89479</v>
      </c>
      <c r="B5133" s="544" t="s">
        <v>5902</v>
      </c>
      <c r="C5133" s="544" t="s">
        <v>83</v>
      </c>
      <c r="D5133" s="544" t="s">
        <v>670</v>
      </c>
      <c r="E5133" s="545" t="n">
        <v>83.7</v>
      </c>
      <c r="F5133" s="544" t="s">
        <v>671</v>
      </c>
    </row>
    <row r="5134" customFormat="false" ht="15" hidden="false" customHeight="false" outlineLevel="0" collapsed="false">
      <c r="A5134" s="543" t="n">
        <v>89480</v>
      </c>
      <c r="B5134" s="544" t="s">
        <v>5903</v>
      </c>
      <c r="C5134" s="544" t="s">
        <v>83</v>
      </c>
      <c r="D5134" s="544" t="s">
        <v>670</v>
      </c>
      <c r="E5134" s="545" t="n">
        <v>101.21</v>
      </c>
      <c r="F5134" s="544" t="s">
        <v>671</v>
      </c>
    </row>
    <row r="5135" customFormat="false" ht="15" hidden="false" customHeight="false" outlineLevel="0" collapsed="false">
      <c r="A5135" s="543" t="n">
        <v>89483</v>
      </c>
      <c r="B5135" s="544" t="s">
        <v>5904</v>
      </c>
      <c r="C5135" s="544" t="s">
        <v>83</v>
      </c>
      <c r="D5135" s="544" t="s">
        <v>670</v>
      </c>
      <c r="E5135" s="545" t="n">
        <v>98.57</v>
      </c>
      <c r="F5135" s="544" t="s">
        <v>671</v>
      </c>
    </row>
    <row r="5136" customFormat="false" ht="15" hidden="false" customHeight="false" outlineLevel="0" collapsed="false">
      <c r="A5136" s="543" t="n">
        <v>89484</v>
      </c>
      <c r="B5136" s="544" t="s">
        <v>5905</v>
      </c>
      <c r="C5136" s="544" t="s">
        <v>83</v>
      </c>
      <c r="D5136" s="544" t="s">
        <v>670</v>
      </c>
      <c r="E5136" s="545" t="n">
        <v>95.41</v>
      </c>
      <c r="F5136" s="544" t="s">
        <v>671</v>
      </c>
    </row>
    <row r="5137" customFormat="false" ht="15" hidden="false" customHeight="false" outlineLevel="0" collapsed="false">
      <c r="A5137" s="543" t="n">
        <v>89486</v>
      </c>
      <c r="B5137" s="544" t="s">
        <v>5906</v>
      </c>
      <c r="C5137" s="544" t="s">
        <v>83</v>
      </c>
      <c r="D5137" s="544" t="s">
        <v>670</v>
      </c>
      <c r="E5137" s="545" t="n">
        <v>89.15</v>
      </c>
      <c r="F5137" s="544" t="s">
        <v>671</v>
      </c>
    </row>
    <row r="5138" customFormat="false" ht="15" hidden="false" customHeight="false" outlineLevel="0" collapsed="false">
      <c r="A5138" s="543" t="n">
        <v>89487</v>
      </c>
      <c r="B5138" s="544" t="s">
        <v>5907</v>
      </c>
      <c r="C5138" s="544" t="s">
        <v>83</v>
      </c>
      <c r="D5138" s="544" t="s">
        <v>670</v>
      </c>
      <c r="E5138" s="545" t="n">
        <v>110.92</v>
      </c>
      <c r="F5138" s="544" t="s">
        <v>671</v>
      </c>
    </row>
    <row r="5139" customFormat="false" ht="15" hidden="false" customHeight="false" outlineLevel="0" collapsed="false">
      <c r="A5139" s="543" t="n">
        <v>89488</v>
      </c>
      <c r="B5139" s="544" t="s">
        <v>5908</v>
      </c>
      <c r="C5139" s="544" t="s">
        <v>83</v>
      </c>
      <c r="D5139" s="544" t="s">
        <v>670</v>
      </c>
      <c r="E5139" s="545" t="n">
        <v>104.31</v>
      </c>
      <c r="F5139" s="544" t="s">
        <v>671</v>
      </c>
    </row>
    <row r="5140" customFormat="false" ht="15" hidden="false" customHeight="false" outlineLevel="0" collapsed="false">
      <c r="A5140" s="543" t="n">
        <v>91815</v>
      </c>
      <c r="B5140" s="544" t="s">
        <v>5909</v>
      </c>
      <c r="C5140" s="544" t="s">
        <v>83</v>
      </c>
      <c r="D5140" s="544" t="s">
        <v>670</v>
      </c>
      <c r="E5140" s="545" t="n">
        <v>61.03</v>
      </c>
      <c r="F5140" s="544" t="s">
        <v>671</v>
      </c>
    </row>
    <row r="5141" customFormat="false" ht="15" hidden="false" customHeight="false" outlineLevel="0" collapsed="false">
      <c r="A5141" s="543" t="n">
        <v>91816</v>
      </c>
      <c r="B5141" s="544" t="s">
        <v>5910</v>
      </c>
      <c r="C5141" s="544" t="s">
        <v>83</v>
      </c>
      <c r="D5141" s="544" t="s">
        <v>670</v>
      </c>
      <c r="E5141" s="545" t="n">
        <v>73.91</v>
      </c>
      <c r="F5141" s="544" t="s">
        <v>671</v>
      </c>
    </row>
    <row r="5142" customFormat="false" ht="15" hidden="false" customHeight="false" outlineLevel="0" collapsed="false">
      <c r="A5142" s="543" t="n">
        <v>101161</v>
      </c>
      <c r="B5142" s="544" t="s">
        <v>5911</v>
      </c>
      <c r="C5142" s="544" t="s">
        <v>83</v>
      </c>
      <c r="D5142" s="544" t="s">
        <v>670</v>
      </c>
      <c r="E5142" s="545" t="n">
        <v>160.07</v>
      </c>
      <c r="F5142" s="544" t="s">
        <v>671</v>
      </c>
    </row>
    <row r="5143" customFormat="false" ht="15" hidden="false" customHeight="false" outlineLevel="0" collapsed="false">
      <c r="A5143" s="543" t="n">
        <v>101163</v>
      </c>
      <c r="B5143" s="544" t="s">
        <v>5912</v>
      </c>
      <c r="C5143" s="544" t="s">
        <v>83</v>
      </c>
      <c r="D5143" s="544" t="s">
        <v>670</v>
      </c>
      <c r="E5143" s="545" t="n">
        <v>599.92</v>
      </c>
      <c r="F5143" s="544" t="s">
        <v>671</v>
      </c>
    </row>
    <row r="5144" customFormat="false" ht="15" hidden="false" customHeight="false" outlineLevel="0" collapsed="false">
      <c r="A5144" s="543" t="n">
        <v>101164</v>
      </c>
      <c r="B5144" s="544" t="s">
        <v>5913</v>
      </c>
      <c r="C5144" s="544" t="s">
        <v>83</v>
      </c>
      <c r="D5144" s="544" t="s">
        <v>670</v>
      </c>
      <c r="E5144" s="545" t="n">
        <v>451.36</v>
      </c>
      <c r="F5144" s="544" t="s">
        <v>671</v>
      </c>
    </row>
    <row r="5145" customFormat="false" ht="15" hidden="false" customHeight="false" outlineLevel="0" collapsed="false">
      <c r="A5145" s="543" t="n">
        <v>72178</v>
      </c>
      <c r="B5145" s="544" t="s">
        <v>5914</v>
      </c>
      <c r="C5145" s="544" t="s">
        <v>83</v>
      </c>
      <c r="D5145" s="544" t="s">
        <v>670</v>
      </c>
      <c r="E5145" s="545" t="n">
        <v>36.03</v>
      </c>
      <c r="F5145" s="544" t="s">
        <v>671</v>
      </c>
    </row>
    <row r="5146" customFormat="false" ht="15" hidden="false" customHeight="false" outlineLevel="0" collapsed="false">
      <c r="A5146" s="543" t="n">
        <v>72179</v>
      </c>
      <c r="B5146" s="544" t="s">
        <v>5915</v>
      </c>
      <c r="C5146" s="544" t="s">
        <v>83</v>
      </c>
      <c r="D5146" s="544" t="s">
        <v>950</v>
      </c>
      <c r="E5146" s="545" t="n">
        <v>58.9</v>
      </c>
      <c r="F5146" s="544" t="s">
        <v>671</v>
      </c>
    </row>
    <row r="5147" customFormat="false" ht="15" hidden="false" customHeight="false" outlineLevel="0" collapsed="false">
      <c r="A5147" s="543" t="n">
        <v>72180</v>
      </c>
      <c r="B5147" s="544" t="s">
        <v>5916</v>
      </c>
      <c r="C5147" s="544" t="s">
        <v>83</v>
      </c>
      <c r="D5147" s="544" t="s">
        <v>670</v>
      </c>
      <c r="E5147" s="545" t="n">
        <v>19.71</v>
      </c>
      <c r="F5147" s="544" t="s">
        <v>671</v>
      </c>
    </row>
    <row r="5148" customFormat="false" ht="15" hidden="false" customHeight="false" outlineLevel="0" collapsed="false">
      <c r="A5148" s="543" t="n">
        <v>72181</v>
      </c>
      <c r="B5148" s="544" t="s">
        <v>5917</v>
      </c>
      <c r="C5148" s="544" t="s">
        <v>83</v>
      </c>
      <c r="D5148" s="544" t="s">
        <v>670</v>
      </c>
      <c r="E5148" s="545" t="n">
        <v>39.88</v>
      </c>
      <c r="F5148" s="544" t="s">
        <v>671</v>
      </c>
    </row>
    <row r="5149" customFormat="false" ht="15" hidden="false" customHeight="false" outlineLevel="0" collapsed="false">
      <c r="A5149" s="544" t="s">
        <v>5918</v>
      </c>
      <c r="B5149" s="544" t="s">
        <v>5919</v>
      </c>
      <c r="C5149" s="544" t="s">
        <v>83</v>
      </c>
      <c r="D5149" s="544" t="s">
        <v>670</v>
      </c>
      <c r="E5149" s="545" t="n">
        <v>318.79</v>
      </c>
      <c r="F5149" s="544" t="s">
        <v>671</v>
      </c>
    </row>
    <row r="5150" customFormat="false" ht="15" hidden="false" customHeight="false" outlineLevel="0" collapsed="false">
      <c r="A5150" s="544" t="s">
        <v>5920</v>
      </c>
      <c r="B5150" s="544" t="s">
        <v>5921</v>
      </c>
      <c r="C5150" s="544" t="s">
        <v>83</v>
      </c>
      <c r="D5150" s="544" t="s">
        <v>670</v>
      </c>
      <c r="E5150" s="545" t="n">
        <v>299.55</v>
      </c>
      <c r="F5150" s="544" t="s">
        <v>671</v>
      </c>
    </row>
    <row r="5151" customFormat="false" ht="15" hidden="false" customHeight="false" outlineLevel="0" collapsed="false">
      <c r="A5151" s="544" t="s">
        <v>5922</v>
      </c>
      <c r="B5151" s="544" t="s">
        <v>5923</v>
      </c>
      <c r="C5151" s="544" t="s">
        <v>83</v>
      </c>
      <c r="D5151" s="544" t="s">
        <v>670</v>
      </c>
      <c r="E5151" s="545" t="n">
        <v>657.8</v>
      </c>
      <c r="F5151" s="544" t="s">
        <v>671</v>
      </c>
    </row>
    <row r="5152" customFormat="false" ht="15" hidden="false" customHeight="false" outlineLevel="0" collapsed="false">
      <c r="A5152" s="543" t="n">
        <v>79627</v>
      </c>
      <c r="B5152" s="544" t="s">
        <v>5924</v>
      </c>
      <c r="C5152" s="544" t="s">
        <v>83</v>
      </c>
      <c r="D5152" s="544" t="s">
        <v>670</v>
      </c>
      <c r="E5152" s="545" t="n">
        <v>622.07</v>
      </c>
      <c r="F5152" s="544" t="s">
        <v>671</v>
      </c>
    </row>
    <row r="5153" customFormat="false" ht="15" hidden="false" customHeight="false" outlineLevel="0" collapsed="false">
      <c r="A5153" s="543" t="n">
        <v>96358</v>
      </c>
      <c r="B5153" s="544" t="s">
        <v>5925</v>
      </c>
      <c r="C5153" s="544" t="s">
        <v>83</v>
      </c>
      <c r="D5153" s="544" t="s">
        <v>724</v>
      </c>
      <c r="E5153" s="545" t="n">
        <v>80.59</v>
      </c>
      <c r="F5153" s="544" t="s">
        <v>671</v>
      </c>
    </row>
    <row r="5154" customFormat="false" ht="15" hidden="false" customHeight="false" outlineLevel="0" collapsed="false">
      <c r="A5154" s="543" t="n">
        <v>96359</v>
      </c>
      <c r="B5154" s="544" t="s">
        <v>5926</v>
      </c>
      <c r="C5154" s="544" t="s">
        <v>83</v>
      </c>
      <c r="D5154" s="544" t="s">
        <v>724</v>
      </c>
      <c r="E5154" s="545" t="n">
        <v>88.79</v>
      </c>
      <c r="F5154" s="544" t="s">
        <v>671</v>
      </c>
    </row>
    <row r="5155" customFormat="false" ht="15" hidden="false" customHeight="false" outlineLevel="0" collapsed="false">
      <c r="A5155" s="543" t="n">
        <v>96360</v>
      </c>
      <c r="B5155" s="544" t="s">
        <v>5927</v>
      </c>
      <c r="C5155" s="544" t="s">
        <v>83</v>
      </c>
      <c r="D5155" s="544" t="s">
        <v>724</v>
      </c>
      <c r="E5155" s="545" t="n">
        <v>102.16</v>
      </c>
      <c r="F5155" s="544" t="s">
        <v>671</v>
      </c>
    </row>
    <row r="5156" customFormat="false" ht="15" hidden="false" customHeight="false" outlineLevel="0" collapsed="false">
      <c r="A5156" s="543" t="n">
        <v>96361</v>
      </c>
      <c r="B5156" s="544" t="s">
        <v>5928</v>
      </c>
      <c r="C5156" s="544" t="s">
        <v>83</v>
      </c>
      <c r="D5156" s="544" t="s">
        <v>724</v>
      </c>
      <c r="E5156" s="545" t="n">
        <v>118.03</v>
      </c>
      <c r="F5156" s="544" t="s">
        <v>671</v>
      </c>
    </row>
    <row r="5157" customFormat="false" ht="15" hidden="false" customHeight="false" outlineLevel="0" collapsed="false">
      <c r="A5157" s="543" t="n">
        <v>96362</v>
      </c>
      <c r="B5157" s="544" t="s">
        <v>5929</v>
      </c>
      <c r="C5157" s="544" t="s">
        <v>83</v>
      </c>
      <c r="D5157" s="544" t="s">
        <v>724</v>
      </c>
      <c r="E5157" s="545" t="n">
        <v>105.82</v>
      </c>
      <c r="F5157" s="544" t="s">
        <v>671</v>
      </c>
    </row>
    <row r="5158" customFormat="false" ht="15" hidden="false" customHeight="false" outlineLevel="0" collapsed="false">
      <c r="A5158" s="543" t="n">
        <v>96363</v>
      </c>
      <c r="B5158" s="544" t="s">
        <v>5930</v>
      </c>
      <c r="C5158" s="544" t="s">
        <v>83</v>
      </c>
      <c r="D5158" s="544" t="s">
        <v>724</v>
      </c>
      <c r="E5158" s="545" t="n">
        <v>114.38</v>
      </c>
      <c r="F5158" s="544" t="s">
        <v>671</v>
      </c>
    </row>
    <row r="5159" customFormat="false" ht="15" hidden="false" customHeight="false" outlineLevel="0" collapsed="false">
      <c r="A5159" s="543" t="n">
        <v>96364</v>
      </c>
      <c r="B5159" s="544" t="s">
        <v>5931</v>
      </c>
      <c r="C5159" s="544" t="s">
        <v>83</v>
      </c>
      <c r="D5159" s="544" t="s">
        <v>724</v>
      </c>
      <c r="E5159" s="545" t="n">
        <v>127.39</v>
      </c>
      <c r="F5159" s="544" t="s">
        <v>671</v>
      </c>
    </row>
    <row r="5160" customFormat="false" ht="15" hidden="false" customHeight="false" outlineLevel="0" collapsed="false">
      <c r="A5160" s="543" t="n">
        <v>96365</v>
      </c>
      <c r="B5160" s="544" t="s">
        <v>5932</v>
      </c>
      <c r="C5160" s="544" t="s">
        <v>83</v>
      </c>
      <c r="D5160" s="544" t="s">
        <v>724</v>
      </c>
      <c r="E5160" s="545" t="n">
        <v>143.58</v>
      </c>
      <c r="F5160" s="544" t="s">
        <v>671</v>
      </c>
    </row>
    <row r="5161" customFormat="false" ht="15" hidden="false" customHeight="false" outlineLevel="0" collapsed="false">
      <c r="A5161" s="543" t="n">
        <v>96366</v>
      </c>
      <c r="B5161" s="544" t="s">
        <v>5933</v>
      </c>
      <c r="C5161" s="544" t="s">
        <v>83</v>
      </c>
      <c r="D5161" s="544" t="s">
        <v>724</v>
      </c>
      <c r="E5161" s="545" t="n">
        <v>131.06</v>
      </c>
      <c r="F5161" s="544" t="s">
        <v>671</v>
      </c>
    </row>
    <row r="5162" customFormat="false" ht="15" hidden="false" customHeight="false" outlineLevel="0" collapsed="false">
      <c r="A5162" s="543" t="n">
        <v>96367</v>
      </c>
      <c r="B5162" s="544" t="s">
        <v>5934</v>
      </c>
      <c r="C5162" s="544" t="s">
        <v>83</v>
      </c>
      <c r="D5162" s="544" t="s">
        <v>724</v>
      </c>
      <c r="E5162" s="545" t="n">
        <v>139.92</v>
      </c>
      <c r="F5162" s="544" t="s">
        <v>671</v>
      </c>
    </row>
    <row r="5163" customFormat="false" ht="15" hidden="false" customHeight="false" outlineLevel="0" collapsed="false">
      <c r="A5163" s="543" t="n">
        <v>96368</v>
      </c>
      <c r="B5163" s="544" t="s">
        <v>5935</v>
      </c>
      <c r="C5163" s="544" t="s">
        <v>83</v>
      </c>
      <c r="D5163" s="544" t="s">
        <v>724</v>
      </c>
      <c r="E5163" s="545" t="n">
        <v>152.63</v>
      </c>
      <c r="F5163" s="544" t="s">
        <v>671</v>
      </c>
    </row>
    <row r="5164" customFormat="false" ht="15" hidden="false" customHeight="false" outlineLevel="0" collapsed="false">
      <c r="A5164" s="543" t="n">
        <v>96369</v>
      </c>
      <c r="B5164" s="544" t="s">
        <v>5936</v>
      </c>
      <c r="C5164" s="544" t="s">
        <v>83</v>
      </c>
      <c r="D5164" s="544" t="s">
        <v>724</v>
      </c>
      <c r="E5164" s="545" t="n">
        <v>169.16</v>
      </c>
      <c r="F5164" s="544" t="s">
        <v>671</v>
      </c>
    </row>
    <row r="5165" customFormat="false" ht="15" hidden="false" customHeight="false" outlineLevel="0" collapsed="false">
      <c r="A5165" s="543" t="n">
        <v>96370</v>
      </c>
      <c r="B5165" s="544" t="s">
        <v>5937</v>
      </c>
      <c r="C5165" s="544" t="s">
        <v>83</v>
      </c>
      <c r="D5165" s="544" t="s">
        <v>724</v>
      </c>
      <c r="E5165" s="545" t="n">
        <v>51.57</v>
      </c>
      <c r="F5165" s="544" t="s">
        <v>671</v>
      </c>
    </row>
    <row r="5166" customFormat="false" ht="15" hidden="false" customHeight="false" outlineLevel="0" collapsed="false">
      <c r="A5166" s="543" t="n">
        <v>96371</v>
      </c>
      <c r="B5166" s="544" t="s">
        <v>5938</v>
      </c>
      <c r="C5166" s="544" t="s">
        <v>83</v>
      </c>
      <c r="D5166" s="544" t="s">
        <v>724</v>
      </c>
      <c r="E5166" s="545" t="n">
        <v>59.57</v>
      </c>
      <c r="F5166" s="544" t="s">
        <v>671</v>
      </c>
    </row>
    <row r="5167" customFormat="false" ht="15" hidden="false" customHeight="false" outlineLevel="0" collapsed="false">
      <c r="A5167" s="543" t="n">
        <v>96372</v>
      </c>
      <c r="B5167" s="544" t="s">
        <v>5939</v>
      </c>
      <c r="C5167" s="544" t="s">
        <v>83</v>
      </c>
      <c r="D5167" s="544" t="s">
        <v>670</v>
      </c>
      <c r="E5167" s="545" t="n">
        <v>19.7</v>
      </c>
      <c r="F5167" s="544" t="s">
        <v>671</v>
      </c>
    </row>
    <row r="5168" customFormat="false" ht="15" hidden="false" customHeight="false" outlineLevel="0" collapsed="false">
      <c r="A5168" s="543" t="n">
        <v>96373</v>
      </c>
      <c r="B5168" s="544" t="s">
        <v>5940</v>
      </c>
      <c r="C5168" s="544" t="s">
        <v>618</v>
      </c>
      <c r="D5168" s="544" t="s">
        <v>670</v>
      </c>
      <c r="E5168" s="545" t="n">
        <v>7.62</v>
      </c>
      <c r="F5168" s="544" t="s">
        <v>671</v>
      </c>
    </row>
    <row r="5169" customFormat="false" ht="15" hidden="false" customHeight="false" outlineLevel="0" collapsed="false">
      <c r="A5169" s="543" t="n">
        <v>96374</v>
      </c>
      <c r="B5169" s="544" t="s">
        <v>5941</v>
      </c>
      <c r="C5169" s="544" t="s">
        <v>618</v>
      </c>
      <c r="D5169" s="544" t="s">
        <v>670</v>
      </c>
      <c r="E5169" s="545" t="n">
        <v>34.03</v>
      </c>
      <c r="F5169" s="544" t="s">
        <v>671</v>
      </c>
    </row>
    <row r="5170" customFormat="false" ht="15" hidden="false" customHeight="false" outlineLevel="0" collapsed="false">
      <c r="A5170" s="543" t="n">
        <v>101154</v>
      </c>
      <c r="B5170" s="544" t="s">
        <v>5942</v>
      </c>
      <c r="C5170" s="544" t="s">
        <v>83</v>
      </c>
      <c r="D5170" s="544" t="s">
        <v>670</v>
      </c>
      <c r="E5170" s="545" t="n">
        <v>88.73</v>
      </c>
      <c r="F5170" s="544" t="s">
        <v>671</v>
      </c>
    </row>
    <row r="5171" customFormat="false" ht="15" hidden="false" customHeight="false" outlineLevel="0" collapsed="false">
      <c r="A5171" s="543" t="n">
        <v>101155</v>
      </c>
      <c r="B5171" s="544" t="s">
        <v>5943</v>
      </c>
      <c r="C5171" s="544" t="s">
        <v>83</v>
      </c>
      <c r="D5171" s="544" t="s">
        <v>670</v>
      </c>
      <c r="E5171" s="545" t="n">
        <v>124.46</v>
      </c>
      <c r="F5171" s="544" t="s">
        <v>671</v>
      </c>
    </row>
    <row r="5172" customFormat="false" ht="15" hidden="false" customHeight="false" outlineLevel="0" collapsed="false">
      <c r="A5172" s="543" t="n">
        <v>101156</v>
      </c>
      <c r="B5172" s="544" t="s">
        <v>5944</v>
      </c>
      <c r="C5172" s="544" t="s">
        <v>83</v>
      </c>
      <c r="D5172" s="544" t="s">
        <v>670</v>
      </c>
      <c r="E5172" s="545" t="n">
        <v>182.5</v>
      </c>
      <c r="F5172" s="544" t="s">
        <v>671</v>
      </c>
    </row>
    <row r="5173" customFormat="false" ht="15" hidden="false" customHeight="false" outlineLevel="0" collapsed="false">
      <c r="A5173" s="544" t="s">
        <v>5945</v>
      </c>
      <c r="B5173" s="544" t="s">
        <v>5946</v>
      </c>
      <c r="C5173" s="544" t="s">
        <v>83</v>
      </c>
      <c r="D5173" s="544" t="s">
        <v>724</v>
      </c>
      <c r="E5173" s="545" t="n">
        <v>53.05</v>
      </c>
      <c r="F5173" s="544" t="s">
        <v>671</v>
      </c>
    </row>
    <row r="5174" customFormat="false" ht="15" hidden="false" customHeight="false" outlineLevel="0" collapsed="false">
      <c r="A5174" s="544" t="s">
        <v>5947</v>
      </c>
      <c r="B5174" s="544" t="s">
        <v>5948</v>
      </c>
      <c r="C5174" s="544" t="s">
        <v>83</v>
      </c>
      <c r="D5174" s="544" t="s">
        <v>670</v>
      </c>
      <c r="E5174" s="545" t="n">
        <v>44.62</v>
      </c>
      <c r="F5174" s="544" t="s">
        <v>671</v>
      </c>
    </row>
    <row r="5175" customFormat="false" ht="15" hidden="false" customHeight="false" outlineLevel="0" collapsed="false">
      <c r="A5175" s="543" t="n">
        <v>83694</v>
      </c>
      <c r="B5175" s="544" t="s">
        <v>5949</v>
      </c>
      <c r="C5175" s="544" t="s">
        <v>83</v>
      </c>
      <c r="D5175" s="544" t="s">
        <v>670</v>
      </c>
      <c r="E5175" s="545" t="n">
        <v>18.72</v>
      </c>
      <c r="F5175" s="544" t="s">
        <v>671</v>
      </c>
    </row>
    <row r="5176" customFormat="false" ht="15" hidden="false" customHeight="false" outlineLevel="0" collapsed="false">
      <c r="A5176" s="544" t="s">
        <v>5950</v>
      </c>
      <c r="B5176" s="544" t="s">
        <v>5951</v>
      </c>
      <c r="C5176" s="544" t="s">
        <v>83</v>
      </c>
      <c r="D5176" s="544" t="s">
        <v>724</v>
      </c>
      <c r="E5176" s="545" t="n">
        <v>24.06</v>
      </c>
      <c r="F5176" s="544" t="s">
        <v>671</v>
      </c>
    </row>
    <row r="5177" customFormat="false" ht="15" hidden="false" customHeight="false" outlineLevel="0" collapsed="false">
      <c r="A5177" s="543" t="n">
        <v>83771</v>
      </c>
      <c r="B5177" s="544" t="s">
        <v>5952</v>
      </c>
      <c r="C5177" s="544" t="s">
        <v>39</v>
      </c>
      <c r="D5177" s="544" t="s">
        <v>724</v>
      </c>
      <c r="E5177" s="545" t="n">
        <v>6.9</v>
      </c>
      <c r="F5177" s="544" t="s">
        <v>671</v>
      </c>
    </row>
    <row r="5178" customFormat="false" ht="15" hidden="false" customHeight="false" outlineLevel="0" collapsed="false">
      <c r="A5178" s="543" t="n">
        <v>100576</v>
      </c>
      <c r="B5178" s="544" t="s">
        <v>5953</v>
      </c>
      <c r="C5178" s="544" t="s">
        <v>83</v>
      </c>
      <c r="D5178" s="544" t="s">
        <v>724</v>
      </c>
      <c r="E5178" s="545" t="n">
        <v>1.46</v>
      </c>
      <c r="F5178" s="544" t="s">
        <v>671</v>
      </c>
    </row>
    <row r="5179" customFormat="false" ht="15" hidden="false" customHeight="false" outlineLevel="0" collapsed="false">
      <c r="A5179" s="543" t="n">
        <v>100577</v>
      </c>
      <c r="B5179" s="544" t="s">
        <v>5954</v>
      </c>
      <c r="C5179" s="544" t="s">
        <v>83</v>
      </c>
      <c r="D5179" s="544" t="s">
        <v>724</v>
      </c>
      <c r="E5179" s="545" t="n">
        <v>0.65</v>
      </c>
      <c r="F5179" s="544" t="s">
        <v>671</v>
      </c>
    </row>
    <row r="5180" customFormat="false" ht="15" hidden="false" customHeight="false" outlineLevel="0" collapsed="false">
      <c r="A5180" s="543" t="n">
        <v>96388</v>
      </c>
      <c r="B5180" s="544" t="s">
        <v>5955</v>
      </c>
      <c r="C5180" s="544" t="s">
        <v>39</v>
      </c>
      <c r="D5180" s="544" t="s">
        <v>724</v>
      </c>
      <c r="E5180" s="545" t="n">
        <v>6.65</v>
      </c>
      <c r="F5180" s="544" t="s">
        <v>671</v>
      </c>
    </row>
    <row r="5181" customFormat="false" ht="15" hidden="false" customHeight="false" outlineLevel="0" collapsed="false">
      <c r="A5181" s="543" t="n">
        <v>96389</v>
      </c>
      <c r="B5181" s="544" t="s">
        <v>5956</v>
      </c>
      <c r="C5181" s="544" t="s">
        <v>39</v>
      </c>
      <c r="D5181" s="544" t="s">
        <v>724</v>
      </c>
      <c r="E5181" s="545" t="n">
        <v>34.1</v>
      </c>
      <c r="F5181" s="544" t="s">
        <v>671</v>
      </c>
    </row>
    <row r="5182" customFormat="false" ht="15" hidden="false" customHeight="false" outlineLevel="0" collapsed="false">
      <c r="A5182" s="543" t="n">
        <v>96390</v>
      </c>
      <c r="B5182" s="544" t="s">
        <v>5957</v>
      </c>
      <c r="C5182" s="544" t="s">
        <v>39</v>
      </c>
      <c r="D5182" s="544" t="s">
        <v>724</v>
      </c>
      <c r="E5182" s="545" t="n">
        <v>55.44</v>
      </c>
      <c r="F5182" s="544" t="s">
        <v>671</v>
      </c>
    </row>
    <row r="5183" customFormat="false" ht="15" hidden="false" customHeight="false" outlineLevel="0" collapsed="false">
      <c r="A5183" s="543" t="n">
        <v>96391</v>
      </c>
      <c r="B5183" s="544" t="s">
        <v>5958</v>
      </c>
      <c r="C5183" s="544" t="s">
        <v>39</v>
      </c>
      <c r="D5183" s="544" t="s">
        <v>724</v>
      </c>
      <c r="E5183" s="545" t="n">
        <v>77.86</v>
      </c>
      <c r="F5183" s="544" t="s">
        <v>671</v>
      </c>
    </row>
    <row r="5184" customFormat="false" ht="15" hidden="false" customHeight="false" outlineLevel="0" collapsed="false">
      <c r="A5184" s="543" t="n">
        <v>96392</v>
      </c>
      <c r="B5184" s="544" t="s">
        <v>5959</v>
      </c>
      <c r="C5184" s="544" t="s">
        <v>39</v>
      </c>
      <c r="D5184" s="544" t="s">
        <v>724</v>
      </c>
      <c r="E5184" s="545" t="n">
        <v>99.39</v>
      </c>
      <c r="F5184" s="544" t="s">
        <v>671</v>
      </c>
    </row>
    <row r="5185" customFormat="false" ht="15" hidden="false" customHeight="false" outlineLevel="0" collapsed="false">
      <c r="A5185" s="543" t="n">
        <v>96396</v>
      </c>
      <c r="B5185" s="544" t="s">
        <v>5960</v>
      </c>
      <c r="C5185" s="544" t="s">
        <v>39</v>
      </c>
      <c r="D5185" s="544" t="s">
        <v>724</v>
      </c>
      <c r="E5185" s="545" t="n">
        <v>111.1</v>
      </c>
      <c r="F5185" s="544" t="s">
        <v>671</v>
      </c>
    </row>
    <row r="5186" customFormat="false" ht="15" hidden="false" customHeight="false" outlineLevel="0" collapsed="false">
      <c r="A5186" s="543" t="n">
        <v>96397</v>
      </c>
      <c r="B5186" s="544" t="s">
        <v>5961</v>
      </c>
      <c r="C5186" s="544" t="s">
        <v>39</v>
      </c>
      <c r="D5186" s="544" t="s">
        <v>724</v>
      </c>
      <c r="E5186" s="545" t="n">
        <v>152.1</v>
      </c>
      <c r="F5186" s="544" t="s">
        <v>671</v>
      </c>
    </row>
    <row r="5187" customFormat="false" ht="15" hidden="false" customHeight="false" outlineLevel="0" collapsed="false">
      <c r="A5187" s="543" t="n">
        <v>96398</v>
      </c>
      <c r="B5187" s="544" t="s">
        <v>5962</v>
      </c>
      <c r="C5187" s="544" t="s">
        <v>39</v>
      </c>
      <c r="D5187" s="544" t="s">
        <v>724</v>
      </c>
      <c r="E5187" s="545" t="n">
        <v>207</v>
      </c>
      <c r="F5187" s="544" t="s">
        <v>671</v>
      </c>
    </row>
    <row r="5188" customFormat="false" ht="15" hidden="false" customHeight="false" outlineLevel="0" collapsed="false">
      <c r="A5188" s="543" t="n">
        <v>96399</v>
      </c>
      <c r="B5188" s="544" t="s">
        <v>5963</v>
      </c>
      <c r="C5188" s="544" t="s">
        <v>39</v>
      </c>
      <c r="D5188" s="544" t="s">
        <v>724</v>
      </c>
      <c r="E5188" s="545" t="n">
        <v>80.77</v>
      </c>
      <c r="F5188" s="544" t="s">
        <v>671</v>
      </c>
    </row>
    <row r="5189" customFormat="false" ht="15" hidden="false" customHeight="false" outlineLevel="0" collapsed="false">
      <c r="A5189" s="543" t="n">
        <v>96400</v>
      </c>
      <c r="B5189" s="544" t="s">
        <v>5964</v>
      </c>
      <c r="C5189" s="544" t="s">
        <v>39</v>
      </c>
      <c r="D5189" s="544" t="s">
        <v>724</v>
      </c>
      <c r="E5189" s="545" t="n">
        <v>102.89</v>
      </c>
      <c r="F5189" s="544" t="s">
        <v>671</v>
      </c>
    </row>
    <row r="5190" customFormat="false" ht="15" hidden="false" customHeight="false" outlineLevel="0" collapsed="false">
      <c r="A5190" s="543" t="n">
        <v>96401</v>
      </c>
      <c r="B5190" s="544" t="s">
        <v>5965</v>
      </c>
      <c r="C5190" s="544" t="s">
        <v>83</v>
      </c>
      <c r="D5190" s="544" t="s">
        <v>724</v>
      </c>
      <c r="E5190" s="545" t="n">
        <v>6.56</v>
      </c>
      <c r="F5190" s="544" t="s">
        <v>671</v>
      </c>
    </row>
    <row r="5191" customFormat="false" ht="15" hidden="false" customHeight="false" outlineLevel="0" collapsed="false">
      <c r="A5191" s="543" t="n">
        <v>96402</v>
      </c>
      <c r="B5191" s="544" t="s">
        <v>5966</v>
      </c>
      <c r="C5191" s="544" t="s">
        <v>83</v>
      </c>
      <c r="D5191" s="544" t="s">
        <v>724</v>
      </c>
      <c r="E5191" s="545" t="n">
        <v>1.69</v>
      </c>
      <c r="F5191" s="544" t="s">
        <v>671</v>
      </c>
    </row>
    <row r="5192" customFormat="false" ht="15" hidden="false" customHeight="false" outlineLevel="0" collapsed="false">
      <c r="A5192" s="543" t="n">
        <v>100564</v>
      </c>
      <c r="B5192" s="544" t="s">
        <v>5967</v>
      </c>
      <c r="C5192" s="544" t="s">
        <v>39</v>
      </c>
      <c r="D5192" s="544" t="s">
        <v>724</v>
      </c>
      <c r="E5192" s="545" t="n">
        <v>65.38</v>
      </c>
      <c r="F5192" s="544" t="s">
        <v>671</v>
      </c>
    </row>
    <row r="5193" customFormat="false" ht="15" hidden="false" customHeight="false" outlineLevel="0" collapsed="false">
      <c r="A5193" s="543" t="n">
        <v>100565</v>
      </c>
      <c r="B5193" s="544" t="s">
        <v>5968</v>
      </c>
      <c r="C5193" s="544" t="s">
        <v>39</v>
      </c>
      <c r="D5193" s="544" t="s">
        <v>724</v>
      </c>
      <c r="E5193" s="545" t="n">
        <v>56.82</v>
      </c>
      <c r="F5193" s="544" t="s">
        <v>671</v>
      </c>
    </row>
    <row r="5194" customFormat="false" ht="15" hidden="false" customHeight="false" outlineLevel="0" collapsed="false">
      <c r="A5194" s="543" t="n">
        <v>100566</v>
      </c>
      <c r="B5194" s="544" t="s">
        <v>5969</v>
      </c>
      <c r="C5194" s="544" t="s">
        <v>39</v>
      </c>
      <c r="D5194" s="544" t="s">
        <v>724</v>
      </c>
      <c r="E5194" s="545" t="n">
        <v>109.83</v>
      </c>
      <c r="F5194" s="544" t="s">
        <v>671</v>
      </c>
    </row>
    <row r="5195" customFormat="false" ht="15" hidden="false" customHeight="false" outlineLevel="0" collapsed="false">
      <c r="A5195" s="543" t="n">
        <v>100567</v>
      </c>
      <c r="B5195" s="544" t="s">
        <v>5970</v>
      </c>
      <c r="C5195" s="544" t="s">
        <v>39</v>
      </c>
      <c r="D5195" s="544" t="s">
        <v>724</v>
      </c>
      <c r="E5195" s="545" t="n">
        <v>130.65</v>
      </c>
      <c r="F5195" s="544" t="s">
        <v>671</v>
      </c>
    </row>
    <row r="5196" customFormat="false" ht="15" hidden="false" customHeight="false" outlineLevel="0" collapsed="false">
      <c r="A5196" s="543" t="n">
        <v>100568</v>
      </c>
      <c r="B5196" s="544" t="s">
        <v>5971</v>
      </c>
      <c r="C5196" s="544" t="s">
        <v>39</v>
      </c>
      <c r="D5196" s="544" t="s">
        <v>724</v>
      </c>
      <c r="E5196" s="545" t="n">
        <v>151.11</v>
      </c>
      <c r="F5196" s="544" t="s">
        <v>671</v>
      </c>
    </row>
    <row r="5197" customFormat="false" ht="15" hidden="false" customHeight="false" outlineLevel="0" collapsed="false">
      <c r="A5197" s="543" t="n">
        <v>100569</v>
      </c>
      <c r="B5197" s="544" t="s">
        <v>5972</v>
      </c>
      <c r="C5197" s="544" t="s">
        <v>39</v>
      </c>
      <c r="D5197" s="544" t="s">
        <v>724</v>
      </c>
      <c r="E5197" s="545" t="n">
        <v>101.58</v>
      </c>
      <c r="F5197" s="544" t="s">
        <v>671</v>
      </c>
    </row>
    <row r="5198" customFormat="false" ht="15" hidden="false" customHeight="false" outlineLevel="0" collapsed="false">
      <c r="A5198" s="543" t="n">
        <v>100570</v>
      </c>
      <c r="B5198" s="544" t="s">
        <v>5973</v>
      </c>
      <c r="C5198" s="544" t="s">
        <v>39</v>
      </c>
      <c r="D5198" s="544" t="s">
        <v>724</v>
      </c>
      <c r="E5198" s="545" t="n">
        <v>123.76</v>
      </c>
      <c r="F5198" s="544" t="s">
        <v>671</v>
      </c>
    </row>
    <row r="5199" customFormat="false" ht="15" hidden="false" customHeight="false" outlineLevel="0" collapsed="false">
      <c r="A5199" s="543" t="n">
        <v>100571</v>
      </c>
      <c r="B5199" s="544" t="s">
        <v>5974</v>
      </c>
      <c r="C5199" s="544" t="s">
        <v>39</v>
      </c>
      <c r="D5199" s="544" t="s">
        <v>724</v>
      </c>
      <c r="E5199" s="545" t="n">
        <v>143.24</v>
      </c>
      <c r="F5199" s="544" t="s">
        <v>671</v>
      </c>
    </row>
    <row r="5200" customFormat="false" ht="15" hidden="false" customHeight="false" outlineLevel="0" collapsed="false">
      <c r="A5200" s="543" t="n">
        <v>100572</v>
      </c>
      <c r="B5200" s="544" t="s">
        <v>5975</v>
      </c>
      <c r="C5200" s="544" t="s">
        <v>39</v>
      </c>
      <c r="D5200" s="544" t="s">
        <v>724</v>
      </c>
      <c r="E5200" s="545" t="n">
        <v>68.87</v>
      </c>
      <c r="F5200" s="544" t="s">
        <v>671</v>
      </c>
    </row>
    <row r="5201" customFormat="false" ht="15" hidden="false" customHeight="false" outlineLevel="0" collapsed="false">
      <c r="A5201" s="543" t="n">
        <v>100573</v>
      </c>
      <c r="B5201" s="544" t="s">
        <v>5976</v>
      </c>
      <c r="C5201" s="544" t="s">
        <v>39</v>
      </c>
      <c r="D5201" s="544" t="s">
        <v>724</v>
      </c>
      <c r="E5201" s="545" t="n">
        <v>60.31</v>
      </c>
      <c r="F5201" s="544" t="s">
        <v>671</v>
      </c>
    </row>
    <row r="5202" customFormat="false" ht="15" hidden="false" customHeight="false" outlineLevel="0" collapsed="false">
      <c r="A5202" s="543" t="n">
        <v>100574</v>
      </c>
      <c r="B5202" s="544" t="s">
        <v>5977</v>
      </c>
      <c r="C5202" s="544" t="s">
        <v>39</v>
      </c>
      <c r="D5202" s="544" t="s">
        <v>724</v>
      </c>
      <c r="E5202" s="545" t="n">
        <v>0.91</v>
      </c>
      <c r="F5202" s="544" t="s">
        <v>671</v>
      </c>
    </row>
    <row r="5203" customFormat="false" ht="15" hidden="false" customHeight="false" outlineLevel="0" collapsed="false">
      <c r="A5203" s="543" t="n">
        <v>100575</v>
      </c>
      <c r="B5203" s="544" t="s">
        <v>5978</v>
      </c>
      <c r="C5203" s="544" t="s">
        <v>83</v>
      </c>
      <c r="D5203" s="544" t="s">
        <v>724</v>
      </c>
      <c r="E5203" s="545" t="n">
        <v>0.07</v>
      </c>
      <c r="F5203" s="544" t="s">
        <v>671</v>
      </c>
    </row>
    <row r="5204" customFormat="false" ht="15" hidden="false" customHeight="false" outlineLevel="0" collapsed="false">
      <c r="A5204" s="543" t="n">
        <v>92391</v>
      </c>
      <c r="B5204" s="544" t="s">
        <v>5979</v>
      </c>
      <c r="C5204" s="544" t="s">
        <v>83</v>
      </c>
      <c r="D5204" s="544" t="s">
        <v>724</v>
      </c>
      <c r="E5204" s="545" t="n">
        <v>39.14</v>
      </c>
      <c r="F5204" s="544" t="s">
        <v>671</v>
      </c>
    </row>
    <row r="5205" customFormat="false" ht="15" hidden="false" customHeight="false" outlineLevel="0" collapsed="false">
      <c r="A5205" s="543" t="n">
        <v>92392</v>
      </c>
      <c r="B5205" s="544" t="s">
        <v>5980</v>
      </c>
      <c r="C5205" s="544" t="s">
        <v>83</v>
      </c>
      <c r="D5205" s="544" t="s">
        <v>724</v>
      </c>
      <c r="E5205" s="545" t="n">
        <v>78.61</v>
      </c>
      <c r="F5205" s="544" t="s">
        <v>671</v>
      </c>
    </row>
    <row r="5206" customFormat="false" ht="15" hidden="false" customHeight="false" outlineLevel="0" collapsed="false">
      <c r="A5206" s="543" t="n">
        <v>92393</v>
      </c>
      <c r="B5206" s="544" t="s">
        <v>5981</v>
      </c>
      <c r="C5206" s="544" t="s">
        <v>83</v>
      </c>
      <c r="D5206" s="544" t="s">
        <v>724</v>
      </c>
      <c r="E5206" s="545" t="n">
        <v>39.51</v>
      </c>
      <c r="F5206" s="544" t="s">
        <v>671</v>
      </c>
    </row>
    <row r="5207" customFormat="false" ht="15" hidden="false" customHeight="false" outlineLevel="0" collapsed="false">
      <c r="A5207" s="543" t="n">
        <v>92394</v>
      </c>
      <c r="B5207" s="544" t="s">
        <v>5982</v>
      </c>
      <c r="C5207" s="544" t="s">
        <v>83</v>
      </c>
      <c r="D5207" s="544" t="s">
        <v>724</v>
      </c>
      <c r="E5207" s="545" t="n">
        <v>49.74</v>
      </c>
      <c r="F5207" s="544" t="s">
        <v>671</v>
      </c>
    </row>
    <row r="5208" customFormat="false" ht="15" hidden="false" customHeight="false" outlineLevel="0" collapsed="false">
      <c r="A5208" s="543" t="n">
        <v>92395</v>
      </c>
      <c r="B5208" s="544" t="s">
        <v>5983</v>
      </c>
      <c r="C5208" s="544" t="s">
        <v>83</v>
      </c>
      <c r="D5208" s="544" t="s">
        <v>724</v>
      </c>
      <c r="E5208" s="545" t="n">
        <v>61.17</v>
      </c>
      <c r="F5208" s="544" t="s">
        <v>671</v>
      </c>
    </row>
    <row r="5209" customFormat="false" ht="15" hidden="false" customHeight="false" outlineLevel="0" collapsed="false">
      <c r="A5209" s="543" t="n">
        <v>92396</v>
      </c>
      <c r="B5209" s="544" t="s">
        <v>5984</v>
      </c>
      <c r="C5209" s="544" t="s">
        <v>83</v>
      </c>
      <c r="D5209" s="544" t="s">
        <v>724</v>
      </c>
      <c r="E5209" s="545" t="n">
        <v>51.88</v>
      </c>
      <c r="F5209" s="544" t="s">
        <v>671</v>
      </c>
    </row>
    <row r="5210" customFormat="false" ht="15" hidden="false" customHeight="false" outlineLevel="0" collapsed="false">
      <c r="A5210" s="543" t="n">
        <v>92397</v>
      </c>
      <c r="B5210" s="544" t="s">
        <v>5985</v>
      </c>
      <c r="C5210" s="544" t="s">
        <v>83</v>
      </c>
      <c r="D5210" s="544" t="s">
        <v>724</v>
      </c>
      <c r="E5210" s="545" t="n">
        <v>40.11</v>
      </c>
      <c r="F5210" s="544" t="s">
        <v>671</v>
      </c>
    </row>
    <row r="5211" customFormat="false" ht="15" hidden="false" customHeight="false" outlineLevel="0" collapsed="false">
      <c r="A5211" s="543" t="n">
        <v>92398</v>
      </c>
      <c r="B5211" s="544" t="s">
        <v>5986</v>
      </c>
      <c r="C5211" s="544" t="s">
        <v>83</v>
      </c>
      <c r="D5211" s="544" t="s">
        <v>724</v>
      </c>
      <c r="E5211" s="545" t="n">
        <v>51.82</v>
      </c>
      <c r="F5211" s="544" t="s">
        <v>671</v>
      </c>
    </row>
    <row r="5212" customFormat="false" ht="15" hidden="false" customHeight="false" outlineLevel="0" collapsed="false">
      <c r="A5212" s="543" t="n">
        <v>92399</v>
      </c>
      <c r="B5212" s="544" t="s">
        <v>5987</v>
      </c>
      <c r="C5212" s="544" t="s">
        <v>83</v>
      </c>
      <c r="D5212" s="544" t="s">
        <v>724</v>
      </c>
      <c r="E5212" s="545" t="n">
        <v>53.05</v>
      </c>
      <c r="F5212" s="544" t="s">
        <v>671</v>
      </c>
    </row>
    <row r="5213" customFormat="false" ht="15" hidden="false" customHeight="false" outlineLevel="0" collapsed="false">
      <c r="A5213" s="543" t="n">
        <v>92400</v>
      </c>
      <c r="B5213" s="544" t="s">
        <v>5988</v>
      </c>
      <c r="C5213" s="544" t="s">
        <v>83</v>
      </c>
      <c r="D5213" s="544" t="s">
        <v>724</v>
      </c>
      <c r="E5213" s="545" t="n">
        <v>62.46</v>
      </c>
      <c r="F5213" s="544" t="s">
        <v>671</v>
      </c>
    </row>
    <row r="5214" customFormat="false" ht="15" hidden="false" customHeight="false" outlineLevel="0" collapsed="false">
      <c r="A5214" s="543" t="n">
        <v>92401</v>
      </c>
      <c r="B5214" s="544" t="s">
        <v>5989</v>
      </c>
      <c r="C5214" s="544" t="s">
        <v>83</v>
      </c>
      <c r="D5214" s="544" t="s">
        <v>724</v>
      </c>
      <c r="E5214" s="545" t="n">
        <v>63.76</v>
      </c>
      <c r="F5214" s="544" t="s">
        <v>671</v>
      </c>
    </row>
    <row r="5215" customFormat="false" ht="15" hidden="false" customHeight="false" outlineLevel="0" collapsed="false">
      <c r="A5215" s="543" t="n">
        <v>92402</v>
      </c>
      <c r="B5215" s="544" t="s">
        <v>5990</v>
      </c>
      <c r="C5215" s="544" t="s">
        <v>83</v>
      </c>
      <c r="D5215" s="544" t="s">
        <v>724</v>
      </c>
      <c r="E5215" s="545" t="n">
        <v>53.58</v>
      </c>
      <c r="F5215" s="544" t="s">
        <v>671</v>
      </c>
    </row>
    <row r="5216" customFormat="false" ht="15" hidden="false" customHeight="false" outlineLevel="0" collapsed="false">
      <c r="A5216" s="543" t="n">
        <v>92403</v>
      </c>
      <c r="B5216" s="544" t="s">
        <v>5991</v>
      </c>
      <c r="C5216" s="544" t="s">
        <v>83</v>
      </c>
      <c r="D5216" s="544" t="s">
        <v>724</v>
      </c>
      <c r="E5216" s="545" t="n">
        <v>41.71</v>
      </c>
      <c r="F5216" s="544" t="s">
        <v>671</v>
      </c>
    </row>
    <row r="5217" customFormat="false" ht="15" hidden="false" customHeight="false" outlineLevel="0" collapsed="false">
      <c r="A5217" s="543" t="n">
        <v>92404</v>
      </c>
      <c r="B5217" s="544" t="s">
        <v>5992</v>
      </c>
      <c r="C5217" s="544" t="s">
        <v>83</v>
      </c>
      <c r="D5217" s="544" t="s">
        <v>724</v>
      </c>
      <c r="E5217" s="545" t="n">
        <v>53.44</v>
      </c>
      <c r="F5217" s="544" t="s">
        <v>671</v>
      </c>
    </row>
    <row r="5218" customFormat="false" ht="15" hidden="false" customHeight="false" outlineLevel="0" collapsed="false">
      <c r="A5218" s="543" t="n">
        <v>92405</v>
      </c>
      <c r="B5218" s="544" t="s">
        <v>5993</v>
      </c>
      <c r="C5218" s="544" t="s">
        <v>83</v>
      </c>
      <c r="D5218" s="544" t="s">
        <v>724</v>
      </c>
      <c r="E5218" s="545" t="n">
        <v>54.65</v>
      </c>
      <c r="F5218" s="544" t="s">
        <v>671</v>
      </c>
    </row>
    <row r="5219" customFormat="false" ht="15" hidden="false" customHeight="false" outlineLevel="0" collapsed="false">
      <c r="A5219" s="543" t="n">
        <v>92406</v>
      </c>
      <c r="B5219" s="544" t="s">
        <v>5994</v>
      </c>
      <c r="C5219" s="544" t="s">
        <v>83</v>
      </c>
      <c r="D5219" s="544" t="s">
        <v>724</v>
      </c>
      <c r="E5219" s="545" t="n">
        <v>64.07</v>
      </c>
      <c r="F5219" s="544" t="s">
        <v>671</v>
      </c>
    </row>
    <row r="5220" customFormat="false" ht="15" hidden="false" customHeight="false" outlineLevel="0" collapsed="false">
      <c r="A5220" s="543" t="n">
        <v>92407</v>
      </c>
      <c r="B5220" s="544" t="s">
        <v>5995</v>
      </c>
      <c r="C5220" s="544" t="s">
        <v>83</v>
      </c>
      <c r="D5220" s="544" t="s">
        <v>724</v>
      </c>
      <c r="E5220" s="545" t="n">
        <v>65.34</v>
      </c>
      <c r="F5220" s="544" t="s">
        <v>671</v>
      </c>
    </row>
    <row r="5221" customFormat="false" ht="15" hidden="false" customHeight="false" outlineLevel="0" collapsed="false">
      <c r="A5221" s="543" t="n">
        <v>93679</v>
      </c>
      <c r="B5221" s="544" t="s">
        <v>5996</v>
      </c>
      <c r="C5221" s="544" t="s">
        <v>83</v>
      </c>
      <c r="D5221" s="544" t="s">
        <v>724</v>
      </c>
      <c r="E5221" s="545" t="n">
        <v>56.75</v>
      </c>
      <c r="F5221" s="544" t="s">
        <v>671</v>
      </c>
    </row>
    <row r="5222" customFormat="false" ht="15" hidden="false" customHeight="false" outlineLevel="0" collapsed="false">
      <c r="A5222" s="543" t="n">
        <v>93680</v>
      </c>
      <c r="B5222" s="544" t="s">
        <v>5997</v>
      </c>
      <c r="C5222" s="544" t="s">
        <v>83</v>
      </c>
      <c r="D5222" s="544" t="s">
        <v>724</v>
      </c>
      <c r="E5222" s="545" t="n">
        <v>44.76</v>
      </c>
      <c r="F5222" s="544" t="s">
        <v>671</v>
      </c>
    </row>
    <row r="5223" customFormat="false" ht="15" hidden="false" customHeight="false" outlineLevel="0" collapsed="false">
      <c r="A5223" s="543" t="n">
        <v>93681</v>
      </c>
      <c r="B5223" s="544" t="s">
        <v>5998</v>
      </c>
      <c r="C5223" s="544" t="s">
        <v>83</v>
      </c>
      <c r="D5223" s="544" t="s">
        <v>724</v>
      </c>
      <c r="E5223" s="545" t="n">
        <v>55.54</v>
      </c>
      <c r="F5223" s="544" t="s">
        <v>671</v>
      </c>
    </row>
    <row r="5224" customFormat="false" ht="15" hidden="false" customHeight="false" outlineLevel="0" collapsed="false">
      <c r="A5224" s="543" t="n">
        <v>93682</v>
      </c>
      <c r="B5224" s="544" t="s">
        <v>5999</v>
      </c>
      <c r="C5224" s="544" t="s">
        <v>83</v>
      </c>
      <c r="D5224" s="544" t="s">
        <v>724</v>
      </c>
      <c r="E5224" s="545" t="n">
        <v>56.81</v>
      </c>
      <c r="F5224" s="544" t="s">
        <v>671</v>
      </c>
    </row>
    <row r="5225" customFormat="false" ht="15" hidden="false" customHeight="false" outlineLevel="0" collapsed="false">
      <c r="A5225" s="543" t="n">
        <v>97114</v>
      </c>
      <c r="B5225" s="544" t="s">
        <v>6000</v>
      </c>
      <c r="C5225" s="544" t="s">
        <v>618</v>
      </c>
      <c r="D5225" s="544" t="s">
        <v>670</v>
      </c>
      <c r="E5225" s="545" t="n">
        <v>0.4</v>
      </c>
      <c r="F5225" s="544" t="s">
        <v>671</v>
      </c>
    </row>
    <row r="5226" customFormat="false" ht="15" hidden="false" customHeight="false" outlineLevel="0" collapsed="false">
      <c r="A5226" s="543" t="n">
        <v>97115</v>
      </c>
      <c r="B5226" s="544" t="s">
        <v>6001</v>
      </c>
      <c r="C5226" s="544" t="s">
        <v>1953</v>
      </c>
      <c r="D5226" s="544" t="s">
        <v>670</v>
      </c>
      <c r="E5226" s="545" t="n">
        <v>43.81</v>
      </c>
      <c r="F5226" s="544" t="s">
        <v>671</v>
      </c>
    </row>
    <row r="5227" customFormat="false" ht="15" hidden="false" customHeight="false" outlineLevel="0" collapsed="false">
      <c r="A5227" s="543" t="n">
        <v>97120</v>
      </c>
      <c r="B5227" s="544" t="s">
        <v>6002</v>
      </c>
      <c r="C5227" s="544" t="s">
        <v>1953</v>
      </c>
      <c r="D5227" s="544" t="s">
        <v>670</v>
      </c>
      <c r="E5227" s="545" t="n">
        <v>6.83</v>
      </c>
      <c r="F5227" s="544" t="s">
        <v>671</v>
      </c>
    </row>
    <row r="5228" customFormat="false" ht="15" hidden="false" customHeight="false" outlineLevel="0" collapsed="false">
      <c r="A5228" s="543" t="n">
        <v>97802</v>
      </c>
      <c r="B5228" s="544" t="s">
        <v>6003</v>
      </c>
      <c r="C5228" s="544" t="s">
        <v>83</v>
      </c>
      <c r="D5228" s="544" t="s">
        <v>724</v>
      </c>
      <c r="E5228" s="545" t="n">
        <v>4.4</v>
      </c>
      <c r="F5228" s="544" t="s">
        <v>671</v>
      </c>
    </row>
    <row r="5229" customFormat="false" ht="15" hidden="false" customHeight="false" outlineLevel="0" collapsed="false">
      <c r="A5229" s="543" t="n">
        <v>97803</v>
      </c>
      <c r="B5229" s="544" t="s">
        <v>6004</v>
      </c>
      <c r="C5229" s="544" t="s">
        <v>83</v>
      </c>
      <c r="D5229" s="544" t="s">
        <v>724</v>
      </c>
      <c r="E5229" s="545" t="n">
        <v>6.6</v>
      </c>
      <c r="F5229" s="544" t="s">
        <v>671</v>
      </c>
    </row>
    <row r="5230" customFormat="false" ht="15" hidden="false" customHeight="false" outlineLevel="0" collapsed="false">
      <c r="A5230" s="543" t="n">
        <v>97805</v>
      </c>
      <c r="B5230" s="544" t="s">
        <v>6005</v>
      </c>
      <c r="C5230" s="544" t="s">
        <v>83</v>
      </c>
      <c r="D5230" s="544" t="s">
        <v>724</v>
      </c>
      <c r="E5230" s="545" t="n">
        <v>10.97</v>
      </c>
      <c r="F5230" s="544" t="s">
        <v>671</v>
      </c>
    </row>
    <row r="5231" customFormat="false" ht="15" hidden="false" customHeight="false" outlineLevel="0" collapsed="false">
      <c r="A5231" s="543" t="n">
        <v>97806</v>
      </c>
      <c r="B5231" s="544" t="s">
        <v>6006</v>
      </c>
      <c r="C5231" s="544" t="s">
        <v>83</v>
      </c>
      <c r="D5231" s="544" t="s">
        <v>724</v>
      </c>
      <c r="E5231" s="545" t="n">
        <v>13.19</v>
      </c>
      <c r="F5231" s="544" t="s">
        <v>671</v>
      </c>
    </row>
    <row r="5232" customFormat="false" ht="15" hidden="false" customHeight="false" outlineLevel="0" collapsed="false">
      <c r="A5232" s="543" t="n">
        <v>97807</v>
      </c>
      <c r="B5232" s="544" t="s">
        <v>6007</v>
      </c>
      <c r="C5232" s="544" t="s">
        <v>83</v>
      </c>
      <c r="D5232" s="544" t="s">
        <v>724</v>
      </c>
      <c r="E5232" s="545" t="n">
        <v>15.03</v>
      </c>
      <c r="F5232" s="544" t="s">
        <v>671</v>
      </c>
    </row>
    <row r="5233" customFormat="false" ht="15" hidden="false" customHeight="false" outlineLevel="0" collapsed="false">
      <c r="A5233" s="543" t="n">
        <v>97809</v>
      </c>
      <c r="B5233" s="544" t="s">
        <v>6008</v>
      </c>
      <c r="C5233" s="544" t="s">
        <v>83</v>
      </c>
      <c r="D5233" s="544" t="s">
        <v>724</v>
      </c>
      <c r="E5233" s="545" t="n">
        <v>12.3</v>
      </c>
      <c r="F5233" s="544" t="s">
        <v>671</v>
      </c>
    </row>
    <row r="5234" customFormat="false" ht="15" hidden="false" customHeight="false" outlineLevel="0" collapsed="false">
      <c r="A5234" s="543" t="n">
        <v>97810</v>
      </c>
      <c r="B5234" s="544" t="s">
        <v>6009</v>
      </c>
      <c r="C5234" s="544" t="s">
        <v>83</v>
      </c>
      <c r="D5234" s="544" t="s">
        <v>724</v>
      </c>
      <c r="E5234" s="545" t="n">
        <v>13.32</v>
      </c>
      <c r="F5234" s="544" t="s">
        <v>671</v>
      </c>
    </row>
    <row r="5235" customFormat="false" ht="15" hidden="false" customHeight="false" outlineLevel="0" collapsed="false">
      <c r="A5235" s="543" t="n">
        <v>97811</v>
      </c>
      <c r="B5235" s="544" t="s">
        <v>6010</v>
      </c>
      <c r="C5235" s="544" t="s">
        <v>83</v>
      </c>
      <c r="D5235" s="544" t="s">
        <v>724</v>
      </c>
      <c r="E5235" s="545" t="n">
        <v>15.23</v>
      </c>
      <c r="F5235" s="544" t="s">
        <v>671</v>
      </c>
    </row>
    <row r="5236" customFormat="false" ht="15" hidden="false" customHeight="false" outlineLevel="0" collapsed="false">
      <c r="A5236" s="543" t="n">
        <v>101167</v>
      </c>
      <c r="B5236" s="544" t="s">
        <v>6011</v>
      </c>
      <c r="C5236" s="544" t="s">
        <v>83</v>
      </c>
      <c r="D5236" s="544" t="s">
        <v>724</v>
      </c>
      <c r="E5236" s="545" t="n">
        <v>74.14</v>
      </c>
      <c r="F5236" s="544" t="s">
        <v>671</v>
      </c>
    </row>
    <row r="5237" customFormat="false" ht="15" hidden="false" customHeight="false" outlineLevel="0" collapsed="false">
      <c r="A5237" s="543" t="n">
        <v>101168</v>
      </c>
      <c r="B5237" s="544" t="s">
        <v>6012</v>
      </c>
      <c r="C5237" s="544" t="s">
        <v>83</v>
      </c>
      <c r="D5237" s="544" t="s">
        <v>724</v>
      </c>
      <c r="E5237" s="545" t="n">
        <v>101.74</v>
      </c>
      <c r="F5237" s="544" t="s">
        <v>671</v>
      </c>
    </row>
    <row r="5238" customFormat="false" ht="15" hidden="false" customHeight="false" outlineLevel="0" collapsed="false">
      <c r="A5238" s="543" t="n">
        <v>101169</v>
      </c>
      <c r="B5238" s="544" t="s">
        <v>6013</v>
      </c>
      <c r="C5238" s="544" t="s">
        <v>83</v>
      </c>
      <c r="D5238" s="544" t="s">
        <v>724</v>
      </c>
      <c r="E5238" s="545" t="n">
        <v>84.35</v>
      </c>
      <c r="F5238" s="544" t="s">
        <v>671</v>
      </c>
    </row>
    <row r="5239" customFormat="false" ht="15" hidden="false" customHeight="false" outlineLevel="0" collapsed="false">
      <c r="A5239" s="543" t="n">
        <v>101170</v>
      </c>
      <c r="B5239" s="544" t="s">
        <v>6014</v>
      </c>
      <c r="C5239" s="544" t="s">
        <v>83</v>
      </c>
      <c r="D5239" s="544" t="s">
        <v>724</v>
      </c>
      <c r="E5239" s="545" t="n">
        <v>36.55</v>
      </c>
      <c r="F5239" s="544" t="s">
        <v>671</v>
      </c>
    </row>
    <row r="5240" customFormat="false" ht="15" hidden="false" customHeight="false" outlineLevel="0" collapsed="false">
      <c r="A5240" s="543" t="n">
        <v>101171</v>
      </c>
      <c r="B5240" s="544" t="s">
        <v>6015</v>
      </c>
      <c r="C5240" s="544" t="s">
        <v>83</v>
      </c>
      <c r="D5240" s="544" t="s">
        <v>724</v>
      </c>
      <c r="E5240" s="545" t="n">
        <v>72.55</v>
      </c>
      <c r="F5240" s="544" t="s">
        <v>671</v>
      </c>
    </row>
    <row r="5241" customFormat="false" ht="15" hidden="false" customHeight="false" outlineLevel="0" collapsed="false">
      <c r="A5241" s="543" t="n">
        <v>101172</v>
      </c>
      <c r="B5241" s="544" t="s">
        <v>6016</v>
      </c>
      <c r="C5241" s="544" t="s">
        <v>83</v>
      </c>
      <c r="D5241" s="544" t="s">
        <v>724</v>
      </c>
      <c r="E5241" s="545" t="n">
        <v>54.23</v>
      </c>
      <c r="F5241" s="544" t="s">
        <v>671</v>
      </c>
    </row>
    <row r="5242" customFormat="false" ht="15" hidden="false" customHeight="false" outlineLevel="0" collapsed="false">
      <c r="A5242" s="543" t="n">
        <v>72947</v>
      </c>
      <c r="B5242" s="544" t="s">
        <v>6017</v>
      </c>
      <c r="C5242" s="544" t="s">
        <v>83</v>
      </c>
      <c r="D5242" s="544" t="s">
        <v>724</v>
      </c>
      <c r="E5242" s="545" t="n">
        <v>12.95</v>
      </c>
      <c r="F5242" s="544" t="s">
        <v>671</v>
      </c>
    </row>
    <row r="5243" customFormat="false" ht="15" hidden="false" customHeight="false" outlineLevel="0" collapsed="false">
      <c r="A5243" s="543" t="n">
        <v>83693</v>
      </c>
      <c r="B5243" s="544" t="s">
        <v>6018</v>
      </c>
      <c r="C5243" s="544" t="s">
        <v>83</v>
      </c>
      <c r="D5243" s="544" t="s">
        <v>670</v>
      </c>
      <c r="E5243" s="545" t="n">
        <v>4.03</v>
      </c>
      <c r="F5243" s="544" t="s">
        <v>671</v>
      </c>
    </row>
    <row r="5244" customFormat="false" ht="15" hidden="false" customHeight="false" outlineLevel="0" collapsed="false">
      <c r="A5244" s="543" t="n">
        <v>95995</v>
      </c>
      <c r="B5244" s="544" t="s">
        <v>6019</v>
      </c>
      <c r="C5244" s="544" t="s">
        <v>39</v>
      </c>
      <c r="D5244" s="544" t="s">
        <v>724</v>
      </c>
      <c r="E5244" s="545" t="n">
        <v>910.22</v>
      </c>
      <c r="F5244" s="544" t="s">
        <v>671</v>
      </c>
    </row>
    <row r="5245" customFormat="false" ht="15" hidden="false" customHeight="false" outlineLevel="0" collapsed="false">
      <c r="A5245" s="543" t="n">
        <v>95996</v>
      </c>
      <c r="B5245" s="544" t="s">
        <v>6020</v>
      </c>
      <c r="C5245" s="544" t="s">
        <v>39</v>
      </c>
      <c r="D5245" s="544" t="s">
        <v>724</v>
      </c>
      <c r="E5245" s="545" t="n">
        <v>863.16</v>
      </c>
      <c r="F5245" s="544" t="s">
        <v>671</v>
      </c>
    </row>
    <row r="5246" customFormat="false" ht="15" hidden="false" customHeight="false" outlineLevel="0" collapsed="false">
      <c r="A5246" s="543" t="n">
        <v>96001</v>
      </c>
      <c r="B5246" s="544" t="s">
        <v>6021</v>
      </c>
      <c r="C5246" s="544" t="s">
        <v>83</v>
      </c>
      <c r="D5246" s="544" t="s">
        <v>724</v>
      </c>
      <c r="E5246" s="545" t="n">
        <v>5.15</v>
      </c>
      <c r="F5246" s="544" t="s">
        <v>671</v>
      </c>
    </row>
    <row r="5247" customFormat="false" ht="15" hidden="false" customHeight="false" outlineLevel="0" collapsed="false">
      <c r="A5247" s="543" t="n">
        <v>96393</v>
      </c>
      <c r="B5247" s="544" t="s">
        <v>6022</v>
      </c>
      <c r="C5247" s="544" t="s">
        <v>39</v>
      </c>
      <c r="D5247" s="544" t="s">
        <v>724</v>
      </c>
      <c r="E5247" s="545" t="n">
        <v>103.67</v>
      </c>
      <c r="F5247" s="544" t="s">
        <v>671</v>
      </c>
    </row>
    <row r="5248" customFormat="false" ht="15" hidden="false" customHeight="false" outlineLevel="0" collapsed="false">
      <c r="A5248" s="543" t="n">
        <v>96394</v>
      </c>
      <c r="B5248" s="544" t="s">
        <v>6023</v>
      </c>
      <c r="C5248" s="544" t="s">
        <v>39</v>
      </c>
      <c r="D5248" s="544" t="s">
        <v>724</v>
      </c>
      <c r="E5248" s="545" t="n">
        <v>143.66</v>
      </c>
      <c r="F5248" s="544" t="s">
        <v>671</v>
      </c>
    </row>
    <row r="5249" customFormat="false" ht="15" hidden="false" customHeight="false" outlineLevel="0" collapsed="false">
      <c r="A5249" s="543" t="n">
        <v>96395</v>
      </c>
      <c r="B5249" s="544" t="s">
        <v>6024</v>
      </c>
      <c r="C5249" s="544" t="s">
        <v>39</v>
      </c>
      <c r="D5249" s="544" t="s">
        <v>724</v>
      </c>
      <c r="E5249" s="545" t="n">
        <v>199.57</v>
      </c>
      <c r="F5249" s="544" t="s">
        <v>671</v>
      </c>
    </row>
    <row r="5250" customFormat="false" ht="15" hidden="false" customHeight="false" outlineLevel="0" collapsed="false">
      <c r="A5250" s="543" t="n">
        <v>100624</v>
      </c>
      <c r="B5250" s="544" t="s">
        <v>6025</v>
      </c>
      <c r="C5250" s="544" t="s">
        <v>39</v>
      </c>
      <c r="D5250" s="544" t="s">
        <v>724</v>
      </c>
      <c r="E5250" s="545" t="n">
        <v>756.42</v>
      </c>
      <c r="F5250" s="544" t="s">
        <v>671</v>
      </c>
    </row>
    <row r="5251" customFormat="false" ht="15" hidden="false" customHeight="false" outlineLevel="0" collapsed="false">
      <c r="A5251" s="543" t="n">
        <v>100625</v>
      </c>
      <c r="B5251" s="544" t="s">
        <v>6026</v>
      </c>
      <c r="C5251" s="544" t="s">
        <v>39</v>
      </c>
      <c r="D5251" s="544" t="s">
        <v>724</v>
      </c>
      <c r="E5251" s="545" t="n">
        <v>691.59</v>
      </c>
      <c r="F5251" s="544" t="s">
        <v>671</v>
      </c>
    </row>
    <row r="5252" customFormat="false" ht="15" hidden="false" customHeight="false" outlineLevel="0" collapsed="false">
      <c r="A5252" s="543" t="n">
        <v>101020</v>
      </c>
      <c r="B5252" s="544" t="s">
        <v>6027</v>
      </c>
      <c r="C5252" s="544" t="s">
        <v>5710</v>
      </c>
      <c r="D5252" s="544" t="s">
        <v>724</v>
      </c>
      <c r="E5252" s="545" t="n">
        <v>274.01</v>
      </c>
      <c r="F5252" s="544" t="s">
        <v>671</v>
      </c>
    </row>
    <row r="5253" customFormat="false" ht="15" hidden="false" customHeight="false" outlineLevel="0" collapsed="false">
      <c r="A5253" s="543" t="n">
        <v>101021</v>
      </c>
      <c r="B5253" s="544" t="s">
        <v>6028</v>
      </c>
      <c r="C5253" s="544" t="s">
        <v>5710</v>
      </c>
      <c r="D5253" s="544" t="s">
        <v>724</v>
      </c>
      <c r="E5253" s="545" t="n">
        <v>278.3</v>
      </c>
      <c r="F5253" s="544" t="s">
        <v>671</v>
      </c>
    </row>
    <row r="5254" customFormat="false" ht="15" hidden="false" customHeight="false" outlineLevel="0" collapsed="false">
      <c r="A5254" s="543" t="n">
        <v>101022</v>
      </c>
      <c r="B5254" s="544" t="s">
        <v>6029</v>
      </c>
      <c r="C5254" s="544" t="s">
        <v>5710</v>
      </c>
      <c r="D5254" s="544" t="s">
        <v>724</v>
      </c>
      <c r="E5254" s="545" t="n">
        <v>240.69</v>
      </c>
      <c r="F5254" s="544" t="s">
        <v>671</v>
      </c>
    </row>
    <row r="5255" customFormat="false" ht="15" hidden="false" customHeight="false" outlineLevel="0" collapsed="false">
      <c r="A5255" s="543" t="n">
        <v>101023</v>
      </c>
      <c r="B5255" s="544" t="s">
        <v>6030</v>
      </c>
      <c r="C5255" s="544" t="s">
        <v>5710</v>
      </c>
      <c r="D5255" s="544" t="s">
        <v>724</v>
      </c>
      <c r="E5255" s="545" t="n">
        <v>245.97</v>
      </c>
      <c r="F5255" s="544" t="s">
        <v>671</v>
      </c>
    </row>
    <row r="5256" customFormat="false" ht="15" hidden="false" customHeight="false" outlineLevel="0" collapsed="false">
      <c r="A5256" s="543" t="n">
        <v>101024</v>
      </c>
      <c r="B5256" s="544" t="s">
        <v>6031</v>
      </c>
      <c r="C5256" s="544" t="s">
        <v>5710</v>
      </c>
      <c r="D5256" s="544" t="s">
        <v>724</v>
      </c>
      <c r="E5256" s="545" t="n">
        <v>244.52</v>
      </c>
      <c r="F5256" s="544" t="s">
        <v>671</v>
      </c>
    </row>
    <row r="5257" customFormat="false" ht="15" hidden="false" customHeight="false" outlineLevel="0" collapsed="false">
      <c r="A5257" s="543" t="n">
        <v>101025</v>
      </c>
      <c r="B5257" s="544" t="s">
        <v>6032</v>
      </c>
      <c r="C5257" s="544" t="s">
        <v>5710</v>
      </c>
      <c r="D5257" s="544" t="s">
        <v>724</v>
      </c>
      <c r="E5257" s="545" t="n">
        <v>248.8</v>
      </c>
      <c r="F5257" s="544" t="s">
        <v>671</v>
      </c>
    </row>
    <row r="5258" customFormat="false" ht="15" hidden="false" customHeight="false" outlineLevel="0" collapsed="false">
      <c r="A5258" s="543" t="n">
        <v>101026</v>
      </c>
      <c r="B5258" s="544" t="s">
        <v>6033</v>
      </c>
      <c r="C5258" s="544" t="s">
        <v>5710</v>
      </c>
      <c r="D5258" s="544" t="s">
        <v>724</v>
      </c>
      <c r="E5258" s="545" t="n">
        <v>268.55</v>
      </c>
      <c r="F5258" s="544" t="s">
        <v>671</v>
      </c>
    </row>
    <row r="5259" customFormat="false" ht="15" hidden="false" customHeight="false" outlineLevel="0" collapsed="false">
      <c r="A5259" s="543" t="n">
        <v>101027</v>
      </c>
      <c r="B5259" s="544" t="s">
        <v>6034</v>
      </c>
      <c r="C5259" s="544" t="s">
        <v>5710</v>
      </c>
      <c r="D5259" s="544" t="s">
        <v>724</v>
      </c>
      <c r="E5259" s="545" t="n">
        <v>289.82</v>
      </c>
      <c r="F5259" s="544" t="s">
        <v>671</v>
      </c>
    </row>
    <row r="5260" customFormat="false" ht="15" hidden="false" customHeight="false" outlineLevel="0" collapsed="false">
      <c r="A5260" s="543" t="n">
        <v>88411</v>
      </c>
      <c r="B5260" s="544" t="s">
        <v>6035</v>
      </c>
      <c r="C5260" s="544" t="s">
        <v>83</v>
      </c>
      <c r="D5260" s="544" t="s">
        <v>950</v>
      </c>
      <c r="E5260" s="545" t="n">
        <v>2.22</v>
      </c>
      <c r="F5260" s="544" t="s">
        <v>671</v>
      </c>
    </row>
    <row r="5261" customFormat="false" ht="15" hidden="false" customHeight="false" outlineLevel="0" collapsed="false">
      <c r="A5261" s="543" t="n">
        <v>88412</v>
      </c>
      <c r="B5261" s="544" t="s">
        <v>6036</v>
      </c>
      <c r="C5261" s="544" t="s">
        <v>83</v>
      </c>
      <c r="D5261" s="544" t="s">
        <v>950</v>
      </c>
      <c r="E5261" s="545" t="n">
        <v>1.59</v>
      </c>
      <c r="F5261" s="544" t="s">
        <v>671</v>
      </c>
    </row>
    <row r="5262" customFormat="false" ht="15" hidden="false" customHeight="false" outlineLevel="0" collapsed="false">
      <c r="A5262" s="543" t="n">
        <v>88413</v>
      </c>
      <c r="B5262" s="544" t="s">
        <v>6037</v>
      </c>
      <c r="C5262" s="544" t="s">
        <v>83</v>
      </c>
      <c r="D5262" s="544" t="s">
        <v>950</v>
      </c>
      <c r="E5262" s="545" t="n">
        <v>3.51</v>
      </c>
      <c r="F5262" s="544" t="s">
        <v>671</v>
      </c>
    </row>
    <row r="5263" customFormat="false" ht="15" hidden="false" customHeight="false" outlineLevel="0" collapsed="false">
      <c r="A5263" s="543" t="n">
        <v>88414</v>
      </c>
      <c r="B5263" s="544" t="s">
        <v>6038</v>
      </c>
      <c r="C5263" s="544" t="s">
        <v>83</v>
      </c>
      <c r="D5263" s="544" t="s">
        <v>950</v>
      </c>
      <c r="E5263" s="545" t="n">
        <v>3.92</v>
      </c>
      <c r="F5263" s="544" t="s">
        <v>671</v>
      </c>
    </row>
    <row r="5264" customFormat="false" ht="15" hidden="false" customHeight="false" outlineLevel="0" collapsed="false">
      <c r="A5264" s="543" t="n">
        <v>88415</v>
      </c>
      <c r="B5264" s="544" t="s">
        <v>6039</v>
      </c>
      <c r="C5264" s="544" t="s">
        <v>83</v>
      </c>
      <c r="D5264" s="544" t="s">
        <v>950</v>
      </c>
      <c r="E5264" s="545" t="n">
        <v>2.42</v>
      </c>
      <c r="F5264" s="544" t="s">
        <v>671</v>
      </c>
    </row>
    <row r="5265" customFormat="false" ht="15" hidden="false" customHeight="false" outlineLevel="0" collapsed="false">
      <c r="A5265" s="543" t="n">
        <v>88416</v>
      </c>
      <c r="B5265" s="544" t="s">
        <v>6040</v>
      </c>
      <c r="C5265" s="544" t="s">
        <v>83</v>
      </c>
      <c r="D5265" s="544" t="s">
        <v>670</v>
      </c>
      <c r="E5265" s="545" t="n">
        <v>17.14</v>
      </c>
      <c r="F5265" s="544" t="s">
        <v>671</v>
      </c>
    </row>
    <row r="5266" customFormat="false" ht="15" hidden="false" customHeight="false" outlineLevel="0" collapsed="false">
      <c r="A5266" s="543" t="n">
        <v>88417</v>
      </c>
      <c r="B5266" s="544" t="s">
        <v>6041</v>
      </c>
      <c r="C5266" s="544" t="s">
        <v>83</v>
      </c>
      <c r="D5266" s="544" t="s">
        <v>670</v>
      </c>
      <c r="E5266" s="545" t="n">
        <v>14.87</v>
      </c>
      <c r="F5266" s="544" t="s">
        <v>671</v>
      </c>
    </row>
    <row r="5267" customFormat="false" ht="15" hidden="false" customHeight="false" outlineLevel="0" collapsed="false">
      <c r="A5267" s="543" t="n">
        <v>88420</v>
      </c>
      <c r="B5267" s="544" t="s">
        <v>6042</v>
      </c>
      <c r="C5267" s="544" t="s">
        <v>83</v>
      </c>
      <c r="D5267" s="544" t="s">
        <v>670</v>
      </c>
      <c r="E5267" s="545" t="n">
        <v>21.74</v>
      </c>
      <c r="F5267" s="544" t="s">
        <v>671</v>
      </c>
    </row>
    <row r="5268" customFormat="false" ht="15" hidden="false" customHeight="false" outlineLevel="0" collapsed="false">
      <c r="A5268" s="543" t="n">
        <v>88421</v>
      </c>
      <c r="B5268" s="544" t="s">
        <v>6043</v>
      </c>
      <c r="C5268" s="544" t="s">
        <v>83</v>
      </c>
      <c r="D5268" s="544" t="s">
        <v>670</v>
      </c>
      <c r="E5268" s="545" t="n">
        <v>23.19</v>
      </c>
      <c r="F5268" s="544" t="s">
        <v>671</v>
      </c>
    </row>
    <row r="5269" customFormat="false" ht="15" hidden="false" customHeight="false" outlineLevel="0" collapsed="false">
      <c r="A5269" s="543" t="n">
        <v>88423</v>
      </c>
      <c r="B5269" s="544" t="s">
        <v>6044</v>
      </c>
      <c r="C5269" s="544" t="s">
        <v>83</v>
      </c>
      <c r="D5269" s="544" t="s">
        <v>670</v>
      </c>
      <c r="E5269" s="545" t="n">
        <v>17.86</v>
      </c>
      <c r="F5269" s="544" t="s">
        <v>671</v>
      </c>
    </row>
    <row r="5270" customFormat="false" ht="15" hidden="false" customHeight="false" outlineLevel="0" collapsed="false">
      <c r="A5270" s="543" t="n">
        <v>88424</v>
      </c>
      <c r="B5270" s="544" t="s">
        <v>6045</v>
      </c>
      <c r="C5270" s="544" t="s">
        <v>83</v>
      </c>
      <c r="D5270" s="544" t="s">
        <v>670</v>
      </c>
      <c r="E5270" s="545" t="n">
        <v>20.27</v>
      </c>
      <c r="F5270" s="544" t="s">
        <v>671</v>
      </c>
    </row>
    <row r="5271" customFormat="false" ht="15" hidden="false" customHeight="false" outlineLevel="0" collapsed="false">
      <c r="A5271" s="543" t="n">
        <v>88426</v>
      </c>
      <c r="B5271" s="544" t="s">
        <v>6046</v>
      </c>
      <c r="C5271" s="544" t="s">
        <v>83</v>
      </c>
      <c r="D5271" s="544" t="s">
        <v>670</v>
      </c>
      <c r="E5271" s="545" t="n">
        <v>16.34</v>
      </c>
      <c r="F5271" s="544" t="s">
        <v>671</v>
      </c>
    </row>
    <row r="5272" customFormat="false" ht="15" hidden="false" customHeight="false" outlineLevel="0" collapsed="false">
      <c r="A5272" s="543" t="n">
        <v>88428</v>
      </c>
      <c r="B5272" s="544" t="s">
        <v>6047</v>
      </c>
      <c r="C5272" s="544" t="s">
        <v>83</v>
      </c>
      <c r="D5272" s="544" t="s">
        <v>670</v>
      </c>
      <c r="E5272" s="545" t="n">
        <v>28.17</v>
      </c>
      <c r="F5272" s="544" t="s">
        <v>671</v>
      </c>
    </row>
    <row r="5273" customFormat="false" ht="15" hidden="false" customHeight="false" outlineLevel="0" collapsed="false">
      <c r="A5273" s="543" t="n">
        <v>88429</v>
      </c>
      <c r="B5273" s="544" t="s">
        <v>6048</v>
      </c>
      <c r="C5273" s="544" t="s">
        <v>83</v>
      </c>
      <c r="D5273" s="544" t="s">
        <v>670</v>
      </c>
      <c r="E5273" s="545" t="n">
        <v>30.69</v>
      </c>
      <c r="F5273" s="544" t="s">
        <v>671</v>
      </c>
    </row>
    <row r="5274" customFormat="false" ht="15" hidden="false" customHeight="false" outlineLevel="0" collapsed="false">
      <c r="A5274" s="543" t="n">
        <v>88431</v>
      </c>
      <c r="B5274" s="544" t="s">
        <v>6049</v>
      </c>
      <c r="C5274" s="544" t="s">
        <v>83</v>
      </c>
      <c r="D5274" s="544" t="s">
        <v>670</v>
      </c>
      <c r="E5274" s="545" t="n">
        <v>21.5</v>
      </c>
      <c r="F5274" s="544" t="s">
        <v>671</v>
      </c>
    </row>
    <row r="5275" customFormat="false" ht="15" hidden="false" customHeight="false" outlineLevel="0" collapsed="false">
      <c r="A5275" s="543" t="n">
        <v>88432</v>
      </c>
      <c r="B5275" s="544" t="s">
        <v>6050</v>
      </c>
      <c r="C5275" s="544" t="s">
        <v>83</v>
      </c>
      <c r="D5275" s="544" t="s">
        <v>670</v>
      </c>
      <c r="E5275" s="545" t="n">
        <v>15.88</v>
      </c>
      <c r="F5275" s="544" t="s">
        <v>671</v>
      </c>
    </row>
    <row r="5276" customFormat="false" ht="15" hidden="false" customHeight="false" outlineLevel="0" collapsed="false">
      <c r="A5276" s="543" t="n">
        <v>88482</v>
      </c>
      <c r="B5276" s="544" t="s">
        <v>6051</v>
      </c>
      <c r="C5276" s="544" t="s">
        <v>83</v>
      </c>
      <c r="D5276" s="544" t="s">
        <v>670</v>
      </c>
      <c r="E5276" s="545" t="n">
        <v>2.76</v>
      </c>
      <c r="F5276" s="544" t="s">
        <v>671</v>
      </c>
    </row>
    <row r="5277" customFormat="false" ht="15" hidden="false" customHeight="false" outlineLevel="0" collapsed="false">
      <c r="A5277" s="543" t="n">
        <v>88483</v>
      </c>
      <c r="B5277" s="544" t="s">
        <v>6052</v>
      </c>
      <c r="C5277" s="544" t="s">
        <v>83</v>
      </c>
      <c r="D5277" s="544" t="s">
        <v>670</v>
      </c>
      <c r="E5277" s="545" t="n">
        <v>2.49</v>
      </c>
      <c r="F5277" s="544" t="s">
        <v>671</v>
      </c>
    </row>
    <row r="5278" customFormat="false" ht="15" hidden="false" customHeight="false" outlineLevel="0" collapsed="false">
      <c r="A5278" s="543" t="n">
        <v>88484</v>
      </c>
      <c r="B5278" s="544" t="s">
        <v>6053</v>
      </c>
      <c r="C5278" s="544" t="s">
        <v>83</v>
      </c>
      <c r="D5278" s="544" t="s">
        <v>950</v>
      </c>
      <c r="E5278" s="545" t="n">
        <v>2.44</v>
      </c>
      <c r="F5278" s="544" t="s">
        <v>671</v>
      </c>
    </row>
    <row r="5279" customFormat="false" ht="15" hidden="false" customHeight="false" outlineLevel="0" collapsed="false">
      <c r="A5279" s="543" t="n">
        <v>88485</v>
      </c>
      <c r="B5279" s="544" t="s">
        <v>6054</v>
      </c>
      <c r="C5279" s="544" t="s">
        <v>83</v>
      </c>
      <c r="D5279" s="544" t="s">
        <v>950</v>
      </c>
      <c r="E5279" s="545" t="n">
        <v>2.06</v>
      </c>
      <c r="F5279" s="544" t="s">
        <v>671</v>
      </c>
    </row>
    <row r="5280" customFormat="false" ht="15" hidden="false" customHeight="false" outlineLevel="0" collapsed="false">
      <c r="A5280" s="543" t="n">
        <v>88486</v>
      </c>
      <c r="B5280" s="544" t="s">
        <v>6055</v>
      </c>
      <c r="C5280" s="544" t="s">
        <v>83</v>
      </c>
      <c r="D5280" s="544" t="s">
        <v>670</v>
      </c>
      <c r="E5280" s="545" t="n">
        <v>11.32</v>
      </c>
      <c r="F5280" s="544" t="s">
        <v>671</v>
      </c>
    </row>
    <row r="5281" customFormat="false" ht="15" hidden="false" customHeight="false" outlineLevel="0" collapsed="false">
      <c r="A5281" s="543" t="n">
        <v>88487</v>
      </c>
      <c r="B5281" s="544" t="s">
        <v>6056</v>
      </c>
      <c r="C5281" s="544" t="s">
        <v>83</v>
      </c>
      <c r="D5281" s="544" t="s">
        <v>670</v>
      </c>
      <c r="E5281" s="545" t="n">
        <v>10.11</v>
      </c>
      <c r="F5281" s="544" t="s">
        <v>671</v>
      </c>
    </row>
    <row r="5282" customFormat="false" ht="15" hidden="false" customHeight="false" outlineLevel="0" collapsed="false">
      <c r="A5282" s="543" t="n">
        <v>88488</v>
      </c>
      <c r="B5282" s="544" t="s">
        <v>6057</v>
      </c>
      <c r="C5282" s="544" t="s">
        <v>83</v>
      </c>
      <c r="D5282" s="544" t="s">
        <v>670</v>
      </c>
      <c r="E5282" s="545" t="n">
        <v>14.56</v>
      </c>
      <c r="F5282" s="544" t="s">
        <v>671</v>
      </c>
    </row>
    <row r="5283" customFormat="false" ht="15" hidden="false" customHeight="false" outlineLevel="0" collapsed="false">
      <c r="A5283" s="543" t="n">
        <v>88489</v>
      </c>
      <c r="B5283" s="544" t="s">
        <v>6058</v>
      </c>
      <c r="C5283" s="544" t="s">
        <v>83</v>
      </c>
      <c r="D5283" s="544" t="s">
        <v>670</v>
      </c>
      <c r="E5283" s="545" t="n">
        <v>12.82</v>
      </c>
      <c r="F5283" s="544" t="s">
        <v>671</v>
      </c>
    </row>
    <row r="5284" customFormat="false" ht="15" hidden="false" customHeight="false" outlineLevel="0" collapsed="false">
      <c r="A5284" s="543" t="n">
        <v>88490</v>
      </c>
      <c r="B5284" s="544" t="s">
        <v>6059</v>
      </c>
      <c r="C5284" s="544" t="s">
        <v>83</v>
      </c>
      <c r="D5284" s="544" t="s">
        <v>670</v>
      </c>
      <c r="E5284" s="545" t="n">
        <v>8.13</v>
      </c>
      <c r="F5284" s="544" t="s">
        <v>671</v>
      </c>
    </row>
    <row r="5285" customFormat="false" ht="15" hidden="false" customHeight="false" outlineLevel="0" collapsed="false">
      <c r="A5285" s="543" t="n">
        <v>88491</v>
      </c>
      <c r="B5285" s="544" t="s">
        <v>6060</v>
      </c>
      <c r="C5285" s="544" t="s">
        <v>83</v>
      </c>
      <c r="D5285" s="544" t="s">
        <v>670</v>
      </c>
      <c r="E5285" s="545" t="n">
        <v>7.84</v>
      </c>
      <c r="F5285" s="544" t="s">
        <v>671</v>
      </c>
    </row>
    <row r="5286" customFormat="false" ht="15" hidden="false" customHeight="false" outlineLevel="0" collapsed="false">
      <c r="A5286" s="543" t="n">
        <v>88492</v>
      </c>
      <c r="B5286" s="544" t="s">
        <v>6061</v>
      </c>
      <c r="C5286" s="544" t="s">
        <v>83</v>
      </c>
      <c r="D5286" s="544" t="s">
        <v>670</v>
      </c>
      <c r="E5286" s="545" t="n">
        <v>9.77</v>
      </c>
      <c r="F5286" s="544" t="s">
        <v>671</v>
      </c>
    </row>
    <row r="5287" customFormat="false" ht="15" hidden="false" customHeight="false" outlineLevel="0" collapsed="false">
      <c r="A5287" s="543" t="n">
        <v>88493</v>
      </c>
      <c r="B5287" s="544" t="s">
        <v>6062</v>
      </c>
      <c r="C5287" s="544" t="s">
        <v>83</v>
      </c>
      <c r="D5287" s="544" t="s">
        <v>670</v>
      </c>
      <c r="E5287" s="545" t="n">
        <v>9.35</v>
      </c>
      <c r="F5287" s="544" t="s">
        <v>671</v>
      </c>
    </row>
    <row r="5288" customFormat="false" ht="15" hidden="false" customHeight="false" outlineLevel="0" collapsed="false">
      <c r="A5288" s="543" t="n">
        <v>88494</v>
      </c>
      <c r="B5288" s="544" t="s">
        <v>6063</v>
      </c>
      <c r="C5288" s="544" t="s">
        <v>83</v>
      </c>
      <c r="D5288" s="544" t="s">
        <v>670</v>
      </c>
      <c r="E5288" s="545" t="n">
        <v>18.04</v>
      </c>
      <c r="F5288" s="544" t="s">
        <v>671</v>
      </c>
    </row>
    <row r="5289" customFormat="false" ht="15" hidden="false" customHeight="false" outlineLevel="0" collapsed="false">
      <c r="A5289" s="543" t="n">
        <v>88495</v>
      </c>
      <c r="B5289" s="544" t="s">
        <v>6064</v>
      </c>
      <c r="C5289" s="544" t="s">
        <v>83</v>
      </c>
      <c r="D5289" s="544" t="s">
        <v>670</v>
      </c>
      <c r="E5289" s="545" t="n">
        <v>9.75</v>
      </c>
      <c r="F5289" s="544" t="s">
        <v>671</v>
      </c>
    </row>
    <row r="5290" customFormat="false" ht="15" hidden="false" customHeight="false" outlineLevel="0" collapsed="false">
      <c r="A5290" s="543" t="n">
        <v>88496</v>
      </c>
      <c r="B5290" s="544" t="s">
        <v>6065</v>
      </c>
      <c r="C5290" s="544" t="s">
        <v>83</v>
      </c>
      <c r="D5290" s="544" t="s">
        <v>670</v>
      </c>
      <c r="E5290" s="545" t="n">
        <v>24.47</v>
      </c>
      <c r="F5290" s="544" t="s">
        <v>671</v>
      </c>
    </row>
    <row r="5291" customFormat="false" ht="15" hidden="false" customHeight="false" outlineLevel="0" collapsed="false">
      <c r="A5291" s="543" t="n">
        <v>88497</v>
      </c>
      <c r="B5291" s="544" t="s">
        <v>6066</v>
      </c>
      <c r="C5291" s="544" t="s">
        <v>83</v>
      </c>
      <c r="D5291" s="544" t="s">
        <v>670</v>
      </c>
      <c r="E5291" s="545" t="n">
        <v>13.39</v>
      </c>
      <c r="F5291" s="544" t="s">
        <v>671</v>
      </c>
    </row>
    <row r="5292" customFormat="false" ht="15" hidden="false" customHeight="false" outlineLevel="0" collapsed="false">
      <c r="A5292" s="543" t="n">
        <v>95305</v>
      </c>
      <c r="B5292" s="544" t="s">
        <v>6067</v>
      </c>
      <c r="C5292" s="544" t="s">
        <v>83</v>
      </c>
      <c r="D5292" s="544" t="s">
        <v>670</v>
      </c>
      <c r="E5292" s="545" t="n">
        <v>13.3</v>
      </c>
      <c r="F5292" s="544" t="s">
        <v>671</v>
      </c>
    </row>
    <row r="5293" customFormat="false" ht="15" hidden="false" customHeight="false" outlineLevel="0" collapsed="false">
      <c r="A5293" s="543" t="n">
        <v>95306</v>
      </c>
      <c r="B5293" s="544" t="s">
        <v>6068</v>
      </c>
      <c r="C5293" s="544" t="s">
        <v>83</v>
      </c>
      <c r="D5293" s="544" t="s">
        <v>670</v>
      </c>
      <c r="E5293" s="545" t="n">
        <v>15.5</v>
      </c>
      <c r="F5293" s="544" t="s">
        <v>671</v>
      </c>
    </row>
    <row r="5294" customFormat="false" ht="15" hidden="false" customHeight="false" outlineLevel="0" collapsed="false">
      <c r="A5294" s="543" t="n">
        <v>95622</v>
      </c>
      <c r="B5294" s="544" t="s">
        <v>6069</v>
      </c>
      <c r="C5294" s="544" t="s">
        <v>83</v>
      </c>
      <c r="D5294" s="544" t="s">
        <v>670</v>
      </c>
      <c r="E5294" s="545" t="n">
        <v>13.14</v>
      </c>
      <c r="F5294" s="544" t="s">
        <v>671</v>
      </c>
    </row>
    <row r="5295" customFormat="false" ht="15" hidden="false" customHeight="false" outlineLevel="0" collapsed="false">
      <c r="A5295" s="543" t="n">
        <v>95623</v>
      </c>
      <c r="B5295" s="544" t="s">
        <v>6070</v>
      </c>
      <c r="C5295" s="544" t="s">
        <v>83</v>
      </c>
      <c r="D5295" s="544" t="s">
        <v>670</v>
      </c>
      <c r="E5295" s="545" t="n">
        <v>10.04</v>
      </c>
      <c r="F5295" s="544" t="s">
        <v>671</v>
      </c>
    </row>
    <row r="5296" customFormat="false" ht="15" hidden="false" customHeight="false" outlineLevel="0" collapsed="false">
      <c r="A5296" s="543" t="n">
        <v>95624</v>
      </c>
      <c r="B5296" s="544" t="s">
        <v>6071</v>
      </c>
      <c r="C5296" s="544" t="s">
        <v>83</v>
      </c>
      <c r="D5296" s="544" t="s">
        <v>670</v>
      </c>
      <c r="E5296" s="545" t="n">
        <v>19.45</v>
      </c>
      <c r="F5296" s="544" t="s">
        <v>671</v>
      </c>
    </row>
    <row r="5297" customFormat="false" ht="15" hidden="false" customHeight="false" outlineLevel="0" collapsed="false">
      <c r="A5297" s="543" t="n">
        <v>95625</v>
      </c>
      <c r="B5297" s="544" t="s">
        <v>6072</v>
      </c>
      <c r="C5297" s="544" t="s">
        <v>83</v>
      </c>
      <c r="D5297" s="544" t="s">
        <v>670</v>
      </c>
      <c r="E5297" s="545" t="n">
        <v>21.45</v>
      </c>
      <c r="F5297" s="544" t="s">
        <v>671</v>
      </c>
    </row>
    <row r="5298" customFormat="false" ht="15" hidden="false" customHeight="false" outlineLevel="0" collapsed="false">
      <c r="A5298" s="543" t="n">
        <v>95626</v>
      </c>
      <c r="B5298" s="544" t="s">
        <v>6073</v>
      </c>
      <c r="C5298" s="544" t="s">
        <v>83</v>
      </c>
      <c r="D5298" s="544" t="s">
        <v>670</v>
      </c>
      <c r="E5298" s="545" t="n">
        <v>14.15</v>
      </c>
      <c r="F5298" s="544" t="s">
        <v>671</v>
      </c>
    </row>
    <row r="5299" customFormat="false" ht="15" hidden="false" customHeight="false" outlineLevel="0" collapsed="false">
      <c r="A5299" s="543" t="n">
        <v>96126</v>
      </c>
      <c r="B5299" s="544" t="s">
        <v>6074</v>
      </c>
      <c r="C5299" s="544" t="s">
        <v>83</v>
      </c>
      <c r="D5299" s="544" t="s">
        <v>670</v>
      </c>
      <c r="E5299" s="545" t="n">
        <v>16.2</v>
      </c>
      <c r="F5299" s="544" t="s">
        <v>671</v>
      </c>
    </row>
    <row r="5300" customFormat="false" ht="15" hidden="false" customHeight="false" outlineLevel="0" collapsed="false">
      <c r="A5300" s="543" t="n">
        <v>96127</v>
      </c>
      <c r="B5300" s="544" t="s">
        <v>6075</v>
      </c>
      <c r="C5300" s="544" t="s">
        <v>83</v>
      </c>
      <c r="D5300" s="544" t="s">
        <v>670</v>
      </c>
      <c r="E5300" s="545" t="n">
        <v>12.32</v>
      </c>
      <c r="F5300" s="544" t="s">
        <v>671</v>
      </c>
    </row>
    <row r="5301" customFormat="false" ht="15" hidden="false" customHeight="false" outlineLevel="0" collapsed="false">
      <c r="A5301" s="543" t="n">
        <v>96128</v>
      </c>
      <c r="B5301" s="544" t="s">
        <v>6076</v>
      </c>
      <c r="C5301" s="544" t="s">
        <v>83</v>
      </c>
      <c r="D5301" s="544" t="s">
        <v>670</v>
      </c>
      <c r="E5301" s="545" t="n">
        <v>24.05</v>
      </c>
      <c r="F5301" s="544" t="s">
        <v>671</v>
      </c>
    </row>
    <row r="5302" customFormat="false" ht="15" hidden="false" customHeight="false" outlineLevel="0" collapsed="false">
      <c r="A5302" s="543" t="n">
        <v>96129</v>
      </c>
      <c r="B5302" s="544" t="s">
        <v>6077</v>
      </c>
      <c r="C5302" s="544" t="s">
        <v>83</v>
      </c>
      <c r="D5302" s="544" t="s">
        <v>670</v>
      </c>
      <c r="E5302" s="545" t="n">
        <v>26.56</v>
      </c>
      <c r="F5302" s="544" t="s">
        <v>671</v>
      </c>
    </row>
    <row r="5303" customFormat="false" ht="15" hidden="false" customHeight="false" outlineLevel="0" collapsed="false">
      <c r="A5303" s="543" t="n">
        <v>96130</v>
      </c>
      <c r="B5303" s="544" t="s">
        <v>6078</v>
      </c>
      <c r="C5303" s="544" t="s">
        <v>83</v>
      </c>
      <c r="D5303" s="544" t="s">
        <v>670</v>
      </c>
      <c r="E5303" s="545" t="n">
        <v>17.42</v>
      </c>
      <c r="F5303" s="544" t="s">
        <v>671</v>
      </c>
    </row>
    <row r="5304" customFormat="false" ht="15" hidden="false" customHeight="false" outlineLevel="0" collapsed="false">
      <c r="A5304" s="543" t="n">
        <v>96131</v>
      </c>
      <c r="B5304" s="544" t="s">
        <v>6079</v>
      </c>
      <c r="C5304" s="544" t="s">
        <v>83</v>
      </c>
      <c r="D5304" s="544" t="s">
        <v>670</v>
      </c>
      <c r="E5304" s="545" t="n">
        <v>22.36</v>
      </c>
      <c r="F5304" s="544" t="s">
        <v>671</v>
      </c>
    </row>
    <row r="5305" customFormat="false" ht="15" hidden="false" customHeight="false" outlineLevel="0" collapsed="false">
      <c r="A5305" s="543" t="n">
        <v>96132</v>
      </c>
      <c r="B5305" s="544" t="s">
        <v>6080</v>
      </c>
      <c r="C5305" s="544" t="s">
        <v>83</v>
      </c>
      <c r="D5305" s="544" t="s">
        <v>670</v>
      </c>
      <c r="E5305" s="545" t="n">
        <v>17.19</v>
      </c>
      <c r="F5305" s="544" t="s">
        <v>671</v>
      </c>
    </row>
    <row r="5306" customFormat="false" ht="15" hidden="false" customHeight="false" outlineLevel="0" collapsed="false">
      <c r="A5306" s="543" t="n">
        <v>96133</v>
      </c>
      <c r="B5306" s="544" t="s">
        <v>6081</v>
      </c>
      <c r="C5306" s="544" t="s">
        <v>83</v>
      </c>
      <c r="D5306" s="544" t="s">
        <v>670</v>
      </c>
      <c r="E5306" s="545" t="n">
        <v>32.81</v>
      </c>
      <c r="F5306" s="544" t="s">
        <v>671</v>
      </c>
    </row>
    <row r="5307" customFormat="false" ht="15" hidden="false" customHeight="false" outlineLevel="0" collapsed="false">
      <c r="A5307" s="543" t="n">
        <v>96134</v>
      </c>
      <c r="B5307" s="544" t="s">
        <v>6082</v>
      </c>
      <c r="C5307" s="544" t="s">
        <v>83</v>
      </c>
      <c r="D5307" s="544" t="s">
        <v>670</v>
      </c>
      <c r="E5307" s="545" t="n">
        <v>36.13</v>
      </c>
      <c r="F5307" s="544" t="s">
        <v>671</v>
      </c>
    </row>
    <row r="5308" customFormat="false" ht="15" hidden="false" customHeight="false" outlineLevel="0" collapsed="false">
      <c r="A5308" s="543" t="n">
        <v>96135</v>
      </c>
      <c r="B5308" s="544" t="s">
        <v>6083</v>
      </c>
      <c r="C5308" s="544" t="s">
        <v>83</v>
      </c>
      <c r="D5308" s="544" t="s">
        <v>670</v>
      </c>
      <c r="E5308" s="545" t="n">
        <v>24.01</v>
      </c>
      <c r="F5308" s="544" t="s">
        <v>671</v>
      </c>
    </row>
    <row r="5309" customFormat="false" ht="15" hidden="false" customHeight="false" outlineLevel="0" collapsed="false">
      <c r="A5309" s="543" t="n">
        <v>6082</v>
      </c>
      <c r="B5309" s="544" t="s">
        <v>6084</v>
      </c>
      <c r="C5309" s="544" t="s">
        <v>83</v>
      </c>
      <c r="D5309" s="544" t="s">
        <v>670</v>
      </c>
      <c r="E5309" s="545" t="n">
        <v>18.3</v>
      </c>
      <c r="F5309" s="544" t="s">
        <v>671</v>
      </c>
    </row>
    <row r="5310" customFormat="false" ht="15" hidden="false" customHeight="false" outlineLevel="0" collapsed="false">
      <c r="A5310" s="543" t="n">
        <v>40905</v>
      </c>
      <c r="B5310" s="544" t="s">
        <v>6085</v>
      </c>
      <c r="C5310" s="544" t="s">
        <v>83</v>
      </c>
      <c r="D5310" s="544" t="s">
        <v>670</v>
      </c>
      <c r="E5310" s="545" t="n">
        <v>23.19</v>
      </c>
      <c r="F5310" s="544" t="s">
        <v>671</v>
      </c>
    </row>
    <row r="5311" customFormat="false" ht="15" hidden="false" customHeight="false" outlineLevel="0" collapsed="false">
      <c r="A5311" s="544" t="s">
        <v>6086</v>
      </c>
      <c r="B5311" s="544" t="s">
        <v>6087</v>
      </c>
      <c r="C5311" s="544" t="s">
        <v>83</v>
      </c>
      <c r="D5311" s="544" t="s">
        <v>670</v>
      </c>
      <c r="E5311" s="545" t="n">
        <v>18.36</v>
      </c>
      <c r="F5311" s="544" t="s">
        <v>671</v>
      </c>
    </row>
    <row r="5312" customFormat="false" ht="15" hidden="false" customHeight="false" outlineLevel="0" collapsed="false">
      <c r="A5312" s="544" t="s">
        <v>6088</v>
      </c>
      <c r="B5312" s="544" t="s">
        <v>6089</v>
      </c>
      <c r="C5312" s="544" t="s">
        <v>83</v>
      </c>
      <c r="D5312" s="544" t="s">
        <v>670</v>
      </c>
      <c r="E5312" s="545" t="n">
        <v>25.65</v>
      </c>
      <c r="F5312" s="544" t="s">
        <v>671</v>
      </c>
    </row>
    <row r="5313" customFormat="false" ht="15" hidden="false" customHeight="false" outlineLevel="0" collapsed="false">
      <c r="A5313" s="544" t="s">
        <v>6090</v>
      </c>
      <c r="B5313" s="544" t="s">
        <v>6091</v>
      </c>
      <c r="C5313" s="544" t="s">
        <v>83</v>
      </c>
      <c r="D5313" s="544" t="s">
        <v>670</v>
      </c>
      <c r="E5313" s="545" t="n">
        <v>25.21</v>
      </c>
      <c r="F5313" s="544" t="s">
        <v>671</v>
      </c>
    </row>
    <row r="5314" customFormat="false" ht="15" hidden="false" customHeight="false" outlineLevel="0" collapsed="false">
      <c r="A5314" s="544" t="s">
        <v>6092</v>
      </c>
      <c r="B5314" s="544" t="s">
        <v>6093</v>
      </c>
      <c r="C5314" s="544" t="s">
        <v>83</v>
      </c>
      <c r="D5314" s="544" t="s">
        <v>670</v>
      </c>
      <c r="E5314" s="545" t="n">
        <v>25.08</v>
      </c>
      <c r="F5314" s="544" t="s">
        <v>671</v>
      </c>
    </row>
    <row r="5315" customFormat="false" ht="15" hidden="false" customHeight="false" outlineLevel="0" collapsed="false">
      <c r="A5315" s="543" t="n">
        <v>79463</v>
      </c>
      <c r="B5315" s="544" t="s">
        <v>6094</v>
      </c>
      <c r="C5315" s="544" t="s">
        <v>83</v>
      </c>
      <c r="D5315" s="544" t="s">
        <v>670</v>
      </c>
      <c r="E5315" s="545" t="n">
        <v>15.35</v>
      </c>
      <c r="F5315" s="544" t="s">
        <v>671</v>
      </c>
    </row>
    <row r="5316" customFormat="false" ht="15" hidden="false" customHeight="false" outlineLevel="0" collapsed="false">
      <c r="A5316" s="543" t="n">
        <v>79464</v>
      </c>
      <c r="B5316" s="544" t="s">
        <v>6095</v>
      </c>
      <c r="C5316" s="544" t="s">
        <v>83</v>
      </c>
      <c r="D5316" s="544" t="s">
        <v>670</v>
      </c>
      <c r="E5316" s="545" t="n">
        <v>20.64</v>
      </c>
      <c r="F5316" s="544" t="s">
        <v>671</v>
      </c>
    </row>
    <row r="5317" customFormat="false" ht="15" hidden="false" customHeight="false" outlineLevel="0" collapsed="false">
      <c r="A5317" s="543" t="n">
        <v>79466</v>
      </c>
      <c r="B5317" s="544" t="s">
        <v>6096</v>
      </c>
      <c r="C5317" s="544" t="s">
        <v>83</v>
      </c>
      <c r="D5317" s="544" t="s">
        <v>670</v>
      </c>
      <c r="E5317" s="545" t="n">
        <v>20.02</v>
      </c>
      <c r="F5317" s="544" t="s">
        <v>671</v>
      </c>
    </row>
    <row r="5318" customFormat="false" ht="15" hidden="false" customHeight="false" outlineLevel="0" collapsed="false">
      <c r="A5318" s="544" t="s">
        <v>6097</v>
      </c>
      <c r="B5318" s="544" t="s">
        <v>6098</v>
      </c>
      <c r="C5318" s="544" t="s">
        <v>83</v>
      </c>
      <c r="D5318" s="544" t="s">
        <v>670</v>
      </c>
      <c r="E5318" s="545" t="n">
        <v>25.65</v>
      </c>
      <c r="F5318" s="544" t="s">
        <v>671</v>
      </c>
    </row>
    <row r="5319" customFormat="false" ht="15" hidden="false" customHeight="false" outlineLevel="0" collapsed="false">
      <c r="A5319" s="543" t="n">
        <v>84645</v>
      </c>
      <c r="B5319" s="544" t="s">
        <v>6099</v>
      </c>
      <c r="C5319" s="544" t="s">
        <v>83</v>
      </c>
      <c r="D5319" s="544" t="s">
        <v>670</v>
      </c>
      <c r="E5319" s="545" t="n">
        <v>19.75</v>
      </c>
      <c r="F5319" s="544" t="s">
        <v>671</v>
      </c>
    </row>
    <row r="5320" customFormat="false" ht="15" hidden="false" customHeight="false" outlineLevel="0" collapsed="false">
      <c r="A5320" s="543" t="n">
        <v>84657</v>
      </c>
      <c r="B5320" s="544" t="s">
        <v>6100</v>
      </c>
      <c r="C5320" s="544" t="s">
        <v>83</v>
      </c>
      <c r="D5320" s="544" t="s">
        <v>670</v>
      </c>
      <c r="E5320" s="545" t="n">
        <v>10.14</v>
      </c>
      <c r="F5320" s="544" t="s">
        <v>671</v>
      </c>
    </row>
    <row r="5321" customFormat="false" ht="15" hidden="false" customHeight="false" outlineLevel="0" collapsed="false">
      <c r="A5321" s="543" t="n">
        <v>84659</v>
      </c>
      <c r="B5321" s="544" t="s">
        <v>6101</v>
      </c>
      <c r="C5321" s="544" t="s">
        <v>83</v>
      </c>
      <c r="D5321" s="544" t="s">
        <v>670</v>
      </c>
      <c r="E5321" s="545" t="n">
        <v>16.96</v>
      </c>
      <c r="F5321" s="544" t="s">
        <v>671</v>
      </c>
    </row>
    <row r="5322" customFormat="false" ht="15" hidden="false" customHeight="false" outlineLevel="0" collapsed="false">
      <c r="A5322" s="543" t="n">
        <v>84679</v>
      </c>
      <c r="B5322" s="544" t="s">
        <v>6102</v>
      </c>
      <c r="C5322" s="544" t="s">
        <v>83</v>
      </c>
      <c r="D5322" s="544" t="s">
        <v>670</v>
      </c>
      <c r="E5322" s="545" t="n">
        <v>21.01</v>
      </c>
      <c r="F5322" s="544" t="s">
        <v>671</v>
      </c>
    </row>
    <row r="5323" customFormat="false" ht="15" hidden="false" customHeight="false" outlineLevel="0" collapsed="false">
      <c r="A5323" s="543" t="n">
        <v>95464</v>
      </c>
      <c r="B5323" s="544" t="s">
        <v>6103</v>
      </c>
      <c r="C5323" s="544" t="s">
        <v>83</v>
      </c>
      <c r="D5323" s="544" t="s">
        <v>670</v>
      </c>
      <c r="E5323" s="545" t="n">
        <v>23.28</v>
      </c>
      <c r="F5323" s="544" t="s">
        <v>671</v>
      </c>
    </row>
    <row r="5324" customFormat="false" ht="15" hidden="false" customHeight="false" outlineLevel="0" collapsed="false">
      <c r="A5324" s="543" t="n">
        <v>100716</v>
      </c>
      <c r="B5324" s="544" t="s">
        <v>6104</v>
      </c>
      <c r="C5324" s="544" t="s">
        <v>83</v>
      </c>
      <c r="D5324" s="544" t="s">
        <v>724</v>
      </c>
      <c r="E5324" s="545" t="n">
        <v>21.94</v>
      </c>
      <c r="F5324" s="544" t="s">
        <v>671</v>
      </c>
    </row>
    <row r="5325" customFormat="false" ht="15" hidden="false" customHeight="false" outlineLevel="0" collapsed="false">
      <c r="A5325" s="543" t="n">
        <v>100717</v>
      </c>
      <c r="B5325" s="544" t="s">
        <v>6105</v>
      </c>
      <c r="C5325" s="544" t="s">
        <v>83</v>
      </c>
      <c r="D5325" s="544" t="s">
        <v>670</v>
      </c>
      <c r="E5325" s="545" t="n">
        <v>8.14</v>
      </c>
      <c r="F5325" s="544" t="s">
        <v>671</v>
      </c>
    </row>
    <row r="5326" customFormat="false" ht="15" hidden="false" customHeight="false" outlineLevel="0" collapsed="false">
      <c r="A5326" s="543" t="n">
        <v>100718</v>
      </c>
      <c r="B5326" s="544" t="s">
        <v>6106</v>
      </c>
      <c r="C5326" s="544" t="s">
        <v>618</v>
      </c>
      <c r="D5326" s="544" t="s">
        <v>670</v>
      </c>
      <c r="E5326" s="545" t="n">
        <v>1.14</v>
      </c>
      <c r="F5326" s="544" t="s">
        <v>671</v>
      </c>
    </row>
    <row r="5327" customFormat="false" ht="15" hidden="false" customHeight="false" outlineLevel="0" collapsed="false">
      <c r="A5327" s="543" t="n">
        <v>100719</v>
      </c>
      <c r="B5327" s="544" t="s">
        <v>6107</v>
      </c>
      <c r="C5327" s="544" t="s">
        <v>83</v>
      </c>
      <c r="D5327" s="544" t="s">
        <v>724</v>
      </c>
      <c r="E5327" s="545" t="n">
        <v>7.5</v>
      </c>
      <c r="F5327" s="544" t="s">
        <v>671</v>
      </c>
    </row>
    <row r="5328" customFormat="false" ht="15" hidden="false" customHeight="false" outlineLevel="0" collapsed="false">
      <c r="A5328" s="543" t="n">
        <v>100720</v>
      </c>
      <c r="B5328" s="544" t="s">
        <v>6108</v>
      </c>
      <c r="C5328" s="544" t="s">
        <v>83</v>
      </c>
      <c r="D5328" s="544" t="s">
        <v>670</v>
      </c>
      <c r="E5328" s="545" t="n">
        <v>8.28</v>
      </c>
      <c r="F5328" s="544" t="s">
        <v>671</v>
      </c>
    </row>
    <row r="5329" customFormat="false" ht="15" hidden="false" customHeight="false" outlineLevel="0" collapsed="false">
      <c r="A5329" s="543" t="n">
        <v>100721</v>
      </c>
      <c r="B5329" s="544" t="s">
        <v>6109</v>
      </c>
      <c r="C5329" s="544" t="s">
        <v>83</v>
      </c>
      <c r="D5329" s="544" t="s">
        <v>724</v>
      </c>
      <c r="E5329" s="545" t="n">
        <v>19.5</v>
      </c>
      <c r="F5329" s="544" t="s">
        <v>671</v>
      </c>
    </row>
    <row r="5330" customFormat="false" ht="15" hidden="false" customHeight="false" outlineLevel="0" collapsed="false">
      <c r="A5330" s="543" t="n">
        <v>100722</v>
      </c>
      <c r="B5330" s="544" t="s">
        <v>6110</v>
      </c>
      <c r="C5330" s="544" t="s">
        <v>83</v>
      </c>
      <c r="D5330" s="544" t="s">
        <v>670</v>
      </c>
      <c r="E5330" s="545" t="n">
        <v>19.69</v>
      </c>
      <c r="F5330" s="544" t="s">
        <v>671</v>
      </c>
    </row>
    <row r="5331" customFormat="false" ht="15" hidden="false" customHeight="false" outlineLevel="0" collapsed="false">
      <c r="A5331" s="543" t="n">
        <v>100723</v>
      </c>
      <c r="B5331" s="544" t="s">
        <v>6111</v>
      </c>
      <c r="C5331" s="544" t="s">
        <v>83</v>
      </c>
      <c r="D5331" s="544" t="s">
        <v>724</v>
      </c>
      <c r="E5331" s="545" t="n">
        <v>8.15</v>
      </c>
      <c r="F5331" s="544" t="s">
        <v>671</v>
      </c>
    </row>
    <row r="5332" customFormat="false" ht="15" hidden="false" customHeight="false" outlineLevel="0" collapsed="false">
      <c r="A5332" s="543" t="n">
        <v>100724</v>
      </c>
      <c r="B5332" s="544" t="s">
        <v>6112</v>
      </c>
      <c r="C5332" s="544" t="s">
        <v>83</v>
      </c>
      <c r="D5332" s="544" t="s">
        <v>670</v>
      </c>
      <c r="E5332" s="545" t="n">
        <v>10.5</v>
      </c>
      <c r="F5332" s="544" t="s">
        <v>671</v>
      </c>
    </row>
    <row r="5333" customFormat="false" ht="15" hidden="false" customHeight="false" outlineLevel="0" collapsed="false">
      <c r="A5333" s="543" t="n">
        <v>100725</v>
      </c>
      <c r="B5333" s="544" t="s">
        <v>6113</v>
      </c>
      <c r="C5333" s="544" t="s">
        <v>83</v>
      </c>
      <c r="D5333" s="544" t="s">
        <v>724</v>
      </c>
      <c r="E5333" s="545" t="n">
        <v>19.78</v>
      </c>
      <c r="F5333" s="544" t="s">
        <v>671</v>
      </c>
    </row>
    <row r="5334" customFormat="false" ht="15" hidden="false" customHeight="false" outlineLevel="0" collapsed="false">
      <c r="A5334" s="543" t="n">
        <v>100726</v>
      </c>
      <c r="B5334" s="544" t="s">
        <v>6114</v>
      </c>
      <c r="C5334" s="544" t="s">
        <v>83</v>
      </c>
      <c r="D5334" s="544" t="s">
        <v>670</v>
      </c>
      <c r="E5334" s="545" t="n">
        <v>21.85</v>
      </c>
      <c r="F5334" s="544" t="s">
        <v>671</v>
      </c>
    </row>
    <row r="5335" customFormat="false" ht="15" hidden="false" customHeight="false" outlineLevel="0" collapsed="false">
      <c r="A5335" s="543" t="n">
        <v>100727</v>
      </c>
      <c r="B5335" s="544" t="s">
        <v>6115</v>
      </c>
      <c r="C5335" s="544" t="s">
        <v>83</v>
      </c>
      <c r="D5335" s="544" t="s">
        <v>724</v>
      </c>
      <c r="E5335" s="545" t="n">
        <v>12.26</v>
      </c>
      <c r="F5335" s="544" t="s">
        <v>671</v>
      </c>
    </row>
    <row r="5336" customFormat="false" ht="15" hidden="false" customHeight="false" outlineLevel="0" collapsed="false">
      <c r="A5336" s="543" t="n">
        <v>100728</v>
      </c>
      <c r="B5336" s="544" t="s">
        <v>6116</v>
      </c>
      <c r="C5336" s="544" t="s">
        <v>83</v>
      </c>
      <c r="D5336" s="544" t="s">
        <v>670</v>
      </c>
      <c r="E5336" s="545" t="n">
        <v>13.16</v>
      </c>
      <c r="F5336" s="544" t="s">
        <v>671</v>
      </c>
    </row>
    <row r="5337" customFormat="false" ht="15" hidden="false" customHeight="false" outlineLevel="0" collapsed="false">
      <c r="A5337" s="543" t="n">
        <v>100729</v>
      </c>
      <c r="B5337" s="544" t="s">
        <v>6117</v>
      </c>
      <c r="C5337" s="544" t="s">
        <v>83</v>
      </c>
      <c r="D5337" s="544" t="s">
        <v>724</v>
      </c>
      <c r="E5337" s="545" t="n">
        <v>16.43</v>
      </c>
      <c r="F5337" s="544" t="s">
        <v>671</v>
      </c>
    </row>
    <row r="5338" customFormat="false" ht="15" hidden="false" customHeight="false" outlineLevel="0" collapsed="false">
      <c r="A5338" s="543" t="n">
        <v>100730</v>
      </c>
      <c r="B5338" s="544" t="s">
        <v>6118</v>
      </c>
      <c r="C5338" s="544" t="s">
        <v>83</v>
      </c>
      <c r="D5338" s="544" t="s">
        <v>670</v>
      </c>
      <c r="E5338" s="545" t="n">
        <v>19.59</v>
      </c>
      <c r="F5338" s="544" t="s">
        <v>671</v>
      </c>
    </row>
    <row r="5339" customFormat="false" ht="15" hidden="false" customHeight="false" outlineLevel="0" collapsed="false">
      <c r="A5339" s="543" t="n">
        <v>100733</v>
      </c>
      <c r="B5339" s="544" t="s">
        <v>6119</v>
      </c>
      <c r="C5339" s="544" t="s">
        <v>83</v>
      </c>
      <c r="D5339" s="544" t="s">
        <v>724</v>
      </c>
      <c r="E5339" s="545" t="n">
        <v>9.43</v>
      </c>
      <c r="F5339" s="544" t="s">
        <v>671</v>
      </c>
    </row>
    <row r="5340" customFormat="false" ht="15" hidden="false" customHeight="false" outlineLevel="0" collapsed="false">
      <c r="A5340" s="543" t="n">
        <v>100734</v>
      </c>
      <c r="B5340" s="544" t="s">
        <v>6120</v>
      </c>
      <c r="C5340" s="544" t="s">
        <v>83</v>
      </c>
      <c r="D5340" s="544" t="s">
        <v>670</v>
      </c>
      <c r="E5340" s="545" t="n">
        <v>12.52</v>
      </c>
      <c r="F5340" s="544" t="s">
        <v>671</v>
      </c>
    </row>
    <row r="5341" customFormat="false" ht="15" hidden="false" customHeight="false" outlineLevel="0" collapsed="false">
      <c r="A5341" s="543" t="n">
        <v>100735</v>
      </c>
      <c r="B5341" s="544" t="s">
        <v>6121</v>
      </c>
      <c r="C5341" s="544" t="s">
        <v>83</v>
      </c>
      <c r="D5341" s="544" t="s">
        <v>724</v>
      </c>
      <c r="E5341" s="545" t="n">
        <v>8.75</v>
      </c>
      <c r="F5341" s="544" t="s">
        <v>671</v>
      </c>
    </row>
    <row r="5342" customFormat="false" ht="15" hidden="false" customHeight="false" outlineLevel="0" collapsed="false">
      <c r="A5342" s="543" t="n">
        <v>100736</v>
      </c>
      <c r="B5342" s="544" t="s">
        <v>6122</v>
      </c>
      <c r="C5342" s="544" t="s">
        <v>83</v>
      </c>
      <c r="D5342" s="544" t="s">
        <v>670</v>
      </c>
      <c r="E5342" s="545" t="n">
        <v>11.95</v>
      </c>
      <c r="F5342" s="544" t="s">
        <v>671</v>
      </c>
    </row>
    <row r="5343" customFormat="false" ht="15" hidden="false" customHeight="false" outlineLevel="0" collapsed="false">
      <c r="A5343" s="543" t="n">
        <v>100739</v>
      </c>
      <c r="B5343" s="544" t="s">
        <v>6123</v>
      </c>
      <c r="C5343" s="544" t="s">
        <v>83</v>
      </c>
      <c r="D5343" s="544" t="s">
        <v>724</v>
      </c>
      <c r="E5343" s="545" t="n">
        <v>7.67</v>
      </c>
      <c r="F5343" s="544" t="s">
        <v>671</v>
      </c>
    </row>
    <row r="5344" customFormat="false" ht="15" hidden="false" customHeight="false" outlineLevel="0" collapsed="false">
      <c r="A5344" s="543" t="n">
        <v>100740</v>
      </c>
      <c r="B5344" s="544" t="s">
        <v>6124</v>
      </c>
      <c r="C5344" s="544" t="s">
        <v>83</v>
      </c>
      <c r="D5344" s="544" t="s">
        <v>670</v>
      </c>
      <c r="E5344" s="545" t="n">
        <v>8.83</v>
      </c>
      <c r="F5344" s="544" t="s">
        <v>671</v>
      </c>
    </row>
    <row r="5345" customFormat="false" ht="15" hidden="false" customHeight="false" outlineLevel="0" collapsed="false">
      <c r="A5345" s="543" t="n">
        <v>100741</v>
      </c>
      <c r="B5345" s="544" t="s">
        <v>6125</v>
      </c>
      <c r="C5345" s="544" t="s">
        <v>83</v>
      </c>
      <c r="D5345" s="544" t="s">
        <v>724</v>
      </c>
      <c r="E5345" s="545" t="n">
        <v>19.55</v>
      </c>
      <c r="F5345" s="544" t="s">
        <v>671</v>
      </c>
    </row>
    <row r="5346" customFormat="false" ht="15" hidden="false" customHeight="false" outlineLevel="0" collapsed="false">
      <c r="A5346" s="543" t="n">
        <v>100742</v>
      </c>
      <c r="B5346" s="544" t="s">
        <v>6126</v>
      </c>
      <c r="C5346" s="544" t="s">
        <v>83</v>
      </c>
      <c r="D5346" s="544" t="s">
        <v>670</v>
      </c>
      <c r="E5346" s="545" t="n">
        <v>20.23</v>
      </c>
      <c r="F5346" s="544" t="s">
        <v>671</v>
      </c>
    </row>
    <row r="5347" customFormat="false" ht="15" hidden="false" customHeight="false" outlineLevel="0" collapsed="false">
      <c r="A5347" s="543" t="n">
        <v>100743</v>
      </c>
      <c r="B5347" s="544" t="s">
        <v>6127</v>
      </c>
      <c r="C5347" s="544" t="s">
        <v>83</v>
      </c>
      <c r="D5347" s="544" t="s">
        <v>724</v>
      </c>
      <c r="E5347" s="545" t="n">
        <v>7.52</v>
      </c>
      <c r="F5347" s="544" t="s">
        <v>671</v>
      </c>
    </row>
    <row r="5348" customFormat="false" ht="15" hidden="false" customHeight="false" outlineLevel="0" collapsed="false">
      <c r="A5348" s="543" t="n">
        <v>100744</v>
      </c>
      <c r="B5348" s="544" t="s">
        <v>6128</v>
      </c>
      <c r="C5348" s="544" t="s">
        <v>83</v>
      </c>
      <c r="D5348" s="544" t="s">
        <v>950</v>
      </c>
      <c r="E5348" s="545" t="n">
        <v>8.73</v>
      </c>
      <c r="F5348" s="544" t="s">
        <v>671</v>
      </c>
    </row>
    <row r="5349" customFormat="false" ht="15" hidden="false" customHeight="false" outlineLevel="0" collapsed="false">
      <c r="A5349" s="543" t="n">
        <v>100745</v>
      </c>
      <c r="B5349" s="544" t="s">
        <v>6129</v>
      </c>
      <c r="C5349" s="544" t="s">
        <v>83</v>
      </c>
      <c r="D5349" s="544" t="s">
        <v>724</v>
      </c>
      <c r="E5349" s="545" t="n">
        <v>19.39</v>
      </c>
      <c r="F5349" s="544" t="s">
        <v>671</v>
      </c>
    </row>
    <row r="5350" customFormat="false" ht="15" hidden="false" customHeight="false" outlineLevel="0" collapsed="false">
      <c r="A5350" s="543" t="n">
        <v>100746</v>
      </c>
      <c r="B5350" s="544" t="s">
        <v>6130</v>
      </c>
      <c r="C5350" s="544" t="s">
        <v>83</v>
      </c>
      <c r="D5350" s="544" t="s">
        <v>950</v>
      </c>
      <c r="E5350" s="545" t="n">
        <v>20.13</v>
      </c>
      <c r="F5350" s="544" t="s">
        <v>671</v>
      </c>
    </row>
    <row r="5351" customFormat="false" ht="15" hidden="false" customHeight="false" outlineLevel="0" collapsed="false">
      <c r="A5351" s="543" t="n">
        <v>100747</v>
      </c>
      <c r="B5351" s="544" t="s">
        <v>6131</v>
      </c>
      <c r="C5351" s="544" t="s">
        <v>83</v>
      </c>
      <c r="D5351" s="544" t="s">
        <v>724</v>
      </c>
      <c r="E5351" s="545" t="n">
        <v>8.22</v>
      </c>
      <c r="F5351" s="544" t="s">
        <v>671</v>
      </c>
    </row>
    <row r="5352" customFormat="false" ht="15" hidden="false" customHeight="false" outlineLevel="0" collapsed="false">
      <c r="A5352" s="543" t="n">
        <v>100748</v>
      </c>
      <c r="B5352" s="544" t="s">
        <v>6132</v>
      </c>
      <c r="C5352" s="544" t="s">
        <v>83</v>
      </c>
      <c r="D5352" s="544" t="s">
        <v>670</v>
      </c>
      <c r="E5352" s="545" t="n">
        <v>9.18</v>
      </c>
      <c r="F5352" s="544" t="s">
        <v>671</v>
      </c>
    </row>
    <row r="5353" customFormat="false" ht="15" hidden="false" customHeight="false" outlineLevel="0" collapsed="false">
      <c r="A5353" s="543" t="n">
        <v>100749</v>
      </c>
      <c r="B5353" s="544" t="s">
        <v>6133</v>
      </c>
      <c r="C5353" s="544" t="s">
        <v>83</v>
      </c>
      <c r="D5353" s="544" t="s">
        <v>724</v>
      </c>
      <c r="E5353" s="545" t="n">
        <v>20.13</v>
      </c>
      <c r="F5353" s="544" t="s">
        <v>671</v>
      </c>
    </row>
    <row r="5354" customFormat="false" ht="15" hidden="false" customHeight="false" outlineLevel="0" collapsed="false">
      <c r="A5354" s="543" t="n">
        <v>100750</v>
      </c>
      <c r="B5354" s="544" t="s">
        <v>6134</v>
      </c>
      <c r="C5354" s="544" t="s">
        <v>83</v>
      </c>
      <c r="D5354" s="544" t="s">
        <v>670</v>
      </c>
      <c r="E5354" s="545" t="n">
        <v>20.59</v>
      </c>
      <c r="F5354" s="544" t="s">
        <v>671</v>
      </c>
    </row>
    <row r="5355" customFormat="false" ht="15" hidden="false" customHeight="false" outlineLevel="0" collapsed="false">
      <c r="A5355" s="543" t="n">
        <v>100751</v>
      </c>
      <c r="B5355" s="544" t="s">
        <v>6135</v>
      </c>
      <c r="C5355" s="544" t="s">
        <v>83</v>
      </c>
      <c r="D5355" s="544" t="s">
        <v>724</v>
      </c>
      <c r="E5355" s="545" t="n">
        <v>32.89</v>
      </c>
      <c r="F5355" s="544" t="s">
        <v>671</v>
      </c>
    </row>
    <row r="5356" customFormat="false" ht="15" hidden="false" customHeight="false" outlineLevel="0" collapsed="false">
      <c r="A5356" s="543" t="n">
        <v>100752</v>
      </c>
      <c r="B5356" s="544" t="s">
        <v>6136</v>
      </c>
      <c r="C5356" s="544" t="s">
        <v>83</v>
      </c>
      <c r="D5356" s="544" t="s">
        <v>670</v>
      </c>
      <c r="E5356" s="545" t="n">
        <v>39.19</v>
      </c>
      <c r="F5356" s="544" t="s">
        <v>671</v>
      </c>
    </row>
    <row r="5357" customFormat="false" ht="15" hidden="false" customHeight="false" outlineLevel="0" collapsed="false">
      <c r="A5357" s="543" t="n">
        <v>100753</v>
      </c>
      <c r="B5357" s="544" t="s">
        <v>6137</v>
      </c>
      <c r="C5357" s="544" t="s">
        <v>83</v>
      </c>
      <c r="D5357" s="544" t="s">
        <v>724</v>
      </c>
      <c r="E5357" s="545" t="n">
        <v>17.54</v>
      </c>
      <c r="F5357" s="544" t="s">
        <v>671</v>
      </c>
    </row>
    <row r="5358" customFormat="false" ht="15" hidden="false" customHeight="false" outlineLevel="0" collapsed="false">
      <c r="A5358" s="543" t="n">
        <v>100754</v>
      </c>
      <c r="B5358" s="544" t="s">
        <v>6138</v>
      </c>
      <c r="C5358" s="544" t="s">
        <v>83</v>
      </c>
      <c r="D5358" s="544" t="s">
        <v>670</v>
      </c>
      <c r="E5358" s="545" t="n">
        <v>23.91</v>
      </c>
      <c r="F5358" s="544" t="s">
        <v>671</v>
      </c>
    </row>
    <row r="5359" customFormat="false" ht="15" hidden="false" customHeight="false" outlineLevel="0" collapsed="false">
      <c r="A5359" s="543" t="n">
        <v>100757</v>
      </c>
      <c r="B5359" s="544" t="s">
        <v>6139</v>
      </c>
      <c r="C5359" s="544" t="s">
        <v>83</v>
      </c>
      <c r="D5359" s="544" t="s">
        <v>724</v>
      </c>
      <c r="E5359" s="545" t="n">
        <v>39.13</v>
      </c>
      <c r="F5359" s="544" t="s">
        <v>671</v>
      </c>
    </row>
    <row r="5360" customFormat="false" ht="15" hidden="false" customHeight="false" outlineLevel="0" collapsed="false">
      <c r="A5360" s="543" t="n">
        <v>100758</v>
      </c>
      <c r="B5360" s="544" t="s">
        <v>6140</v>
      </c>
      <c r="C5360" s="544" t="s">
        <v>83</v>
      </c>
      <c r="D5360" s="544" t="s">
        <v>670</v>
      </c>
      <c r="E5360" s="545" t="n">
        <v>40.49</v>
      </c>
      <c r="F5360" s="544" t="s">
        <v>671</v>
      </c>
    </row>
    <row r="5361" customFormat="false" ht="15" hidden="false" customHeight="false" outlineLevel="0" collapsed="false">
      <c r="A5361" s="543" t="n">
        <v>100759</v>
      </c>
      <c r="B5361" s="544" t="s">
        <v>6141</v>
      </c>
      <c r="C5361" s="544" t="s">
        <v>83</v>
      </c>
      <c r="D5361" s="544" t="s">
        <v>724</v>
      </c>
      <c r="E5361" s="545" t="n">
        <v>38.8</v>
      </c>
      <c r="F5361" s="544" t="s">
        <v>671</v>
      </c>
    </row>
    <row r="5362" customFormat="false" ht="15" hidden="false" customHeight="false" outlineLevel="0" collapsed="false">
      <c r="A5362" s="543" t="n">
        <v>100760</v>
      </c>
      <c r="B5362" s="544" t="s">
        <v>6142</v>
      </c>
      <c r="C5362" s="544" t="s">
        <v>83</v>
      </c>
      <c r="D5362" s="544" t="s">
        <v>950</v>
      </c>
      <c r="E5362" s="545" t="n">
        <v>40.28</v>
      </c>
      <c r="F5362" s="544" t="s">
        <v>671</v>
      </c>
    </row>
    <row r="5363" customFormat="false" ht="15" hidden="false" customHeight="false" outlineLevel="0" collapsed="false">
      <c r="A5363" s="543" t="n">
        <v>100761</v>
      </c>
      <c r="B5363" s="544" t="s">
        <v>6143</v>
      </c>
      <c r="C5363" s="544" t="s">
        <v>83</v>
      </c>
      <c r="D5363" s="544" t="s">
        <v>724</v>
      </c>
      <c r="E5363" s="545" t="n">
        <v>40.28</v>
      </c>
      <c r="F5363" s="544" t="s">
        <v>671</v>
      </c>
    </row>
    <row r="5364" customFormat="false" ht="15" hidden="false" customHeight="false" outlineLevel="0" collapsed="false">
      <c r="A5364" s="543" t="n">
        <v>100762</v>
      </c>
      <c r="B5364" s="544" t="s">
        <v>6144</v>
      </c>
      <c r="C5364" s="544" t="s">
        <v>83</v>
      </c>
      <c r="D5364" s="544" t="s">
        <v>670</v>
      </c>
      <c r="E5364" s="545" t="n">
        <v>41.2</v>
      </c>
      <c r="F5364" s="544" t="s">
        <v>671</v>
      </c>
    </row>
    <row r="5365" customFormat="false" ht="15" hidden="false" customHeight="false" outlineLevel="0" collapsed="false">
      <c r="A5365" s="543" t="n">
        <v>41595</v>
      </c>
      <c r="B5365" s="544" t="s">
        <v>6145</v>
      </c>
      <c r="C5365" s="544" t="s">
        <v>618</v>
      </c>
      <c r="D5365" s="544" t="s">
        <v>670</v>
      </c>
      <c r="E5365" s="545" t="n">
        <v>11.54</v>
      </c>
      <c r="F5365" s="544" t="s">
        <v>671</v>
      </c>
    </row>
    <row r="5366" customFormat="false" ht="15" hidden="false" customHeight="false" outlineLevel="0" collapsed="false">
      <c r="A5366" s="544" t="s">
        <v>6146</v>
      </c>
      <c r="B5366" s="544" t="s">
        <v>6147</v>
      </c>
      <c r="C5366" s="544" t="s">
        <v>83</v>
      </c>
      <c r="D5366" s="544" t="s">
        <v>670</v>
      </c>
      <c r="E5366" s="545" t="n">
        <v>17.6</v>
      </c>
      <c r="F5366" s="544" t="s">
        <v>671</v>
      </c>
    </row>
    <row r="5367" customFormat="false" ht="15" hidden="false" customHeight="false" outlineLevel="0" collapsed="false">
      <c r="A5367" s="544" t="s">
        <v>6148</v>
      </c>
      <c r="B5367" s="544" t="s">
        <v>6149</v>
      </c>
      <c r="C5367" s="544" t="s">
        <v>83</v>
      </c>
      <c r="D5367" s="544" t="s">
        <v>670</v>
      </c>
      <c r="E5367" s="545" t="n">
        <v>15.24</v>
      </c>
      <c r="F5367" s="544" t="s">
        <v>671</v>
      </c>
    </row>
    <row r="5368" customFormat="false" ht="15" hidden="false" customHeight="false" outlineLevel="0" collapsed="false">
      <c r="A5368" s="543" t="n">
        <v>79467</v>
      </c>
      <c r="B5368" s="544" t="s">
        <v>6150</v>
      </c>
      <c r="C5368" s="544" t="s">
        <v>6151</v>
      </c>
      <c r="D5368" s="544" t="s">
        <v>670</v>
      </c>
      <c r="E5368" s="545" t="n">
        <v>14.64</v>
      </c>
      <c r="F5368" s="544" t="s">
        <v>671</v>
      </c>
    </row>
    <row r="5369" customFormat="false" ht="15" hidden="false" customHeight="false" outlineLevel="0" collapsed="false">
      <c r="A5369" s="544" t="s">
        <v>6152</v>
      </c>
      <c r="B5369" s="544" t="s">
        <v>6153</v>
      </c>
      <c r="C5369" s="544" t="s">
        <v>83</v>
      </c>
      <c r="D5369" s="544" t="s">
        <v>670</v>
      </c>
      <c r="E5369" s="545" t="n">
        <v>21.32</v>
      </c>
      <c r="F5369" s="544" t="s">
        <v>671</v>
      </c>
    </row>
    <row r="5370" customFormat="false" ht="15" hidden="false" customHeight="false" outlineLevel="0" collapsed="false">
      <c r="A5370" s="543" t="n">
        <v>84663</v>
      </c>
      <c r="B5370" s="544" t="s">
        <v>6154</v>
      </c>
      <c r="C5370" s="544" t="s">
        <v>83</v>
      </c>
      <c r="D5370" s="544" t="s">
        <v>670</v>
      </c>
      <c r="E5370" s="545" t="n">
        <v>24.12</v>
      </c>
      <c r="F5370" s="544" t="s">
        <v>671</v>
      </c>
    </row>
    <row r="5371" customFormat="false" ht="15" hidden="false" customHeight="false" outlineLevel="0" collapsed="false">
      <c r="A5371" s="543" t="n">
        <v>84665</v>
      </c>
      <c r="B5371" s="544" t="s">
        <v>6155</v>
      </c>
      <c r="C5371" s="544" t="s">
        <v>83</v>
      </c>
      <c r="D5371" s="544" t="s">
        <v>670</v>
      </c>
      <c r="E5371" s="545" t="n">
        <v>21.36</v>
      </c>
      <c r="F5371" s="544" t="s">
        <v>671</v>
      </c>
    </row>
    <row r="5372" customFormat="false" ht="15" hidden="false" customHeight="false" outlineLevel="0" collapsed="false">
      <c r="A5372" s="543" t="n">
        <v>84666</v>
      </c>
      <c r="B5372" s="544" t="s">
        <v>6156</v>
      </c>
      <c r="C5372" s="544" t="s">
        <v>83</v>
      </c>
      <c r="D5372" s="544" t="s">
        <v>724</v>
      </c>
      <c r="E5372" s="545" t="n">
        <v>22.43</v>
      </c>
      <c r="F5372" s="544" t="s">
        <v>671</v>
      </c>
    </row>
    <row r="5373" customFormat="false" ht="15" hidden="false" customHeight="false" outlineLevel="0" collapsed="false">
      <c r="A5373" s="543" t="n">
        <v>72191</v>
      </c>
      <c r="B5373" s="544" t="s">
        <v>6157</v>
      </c>
      <c r="C5373" s="544" t="s">
        <v>83</v>
      </c>
      <c r="D5373" s="544" t="s">
        <v>670</v>
      </c>
      <c r="E5373" s="545" t="n">
        <v>83.81</v>
      </c>
      <c r="F5373" s="544" t="s">
        <v>671</v>
      </c>
    </row>
    <row r="5374" customFormat="false" ht="15" hidden="false" customHeight="false" outlineLevel="0" collapsed="false">
      <c r="A5374" s="544" t="s">
        <v>6158</v>
      </c>
      <c r="B5374" s="544" t="s">
        <v>6159</v>
      </c>
      <c r="C5374" s="544" t="s">
        <v>83</v>
      </c>
      <c r="D5374" s="544" t="s">
        <v>670</v>
      </c>
      <c r="E5374" s="545" t="n">
        <v>122.43</v>
      </c>
      <c r="F5374" s="544" t="s">
        <v>671</v>
      </c>
    </row>
    <row r="5375" customFormat="false" ht="15" hidden="false" customHeight="false" outlineLevel="0" collapsed="false">
      <c r="A5375" s="543" t="n">
        <v>84181</v>
      </c>
      <c r="B5375" s="544" t="s">
        <v>6160</v>
      </c>
      <c r="C5375" s="544" t="s">
        <v>83</v>
      </c>
      <c r="D5375" s="544" t="s">
        <v>670</v>
      </c>
      <c r="E5375" s="545" t="n">
        <v>86.65</v>
      </c>
      <c r="F5375" s="544" t="s">
        <v>671</v>
      </c>
    </row>
    <row r="5376" customFormat="false" ht="15" hidden="false" customHeight="false" outlineLevel="0" collapsed="false">
      <c r="A5376" s="543" t="n">
        <v>87246</v>
      </c>
      <c r="B5376" s="544" t="s">
        <v>6161</v>
      </c>
      <c r="C5376" s="544" t="s">
        <v>83</v>
      </c>
      <c r="D5376" s="544" t="s">
        <v>670</v>
      </c>
      <c r="E5376" s="545" t="n">
        <v>45.08</v>
      </c>
      <c r="F5376" s="544" t="s">
        <v>671</v>
      </c>
    </row>
    <row r="5377" customFormat="false" ht="15" hidden="false" customHeight="false" outlineLevel="0" collapsed="false">
      <c r="A5377" s="543" t="n">
        <v>87247</v>
      </c>
      <c r="B5377" s="544" t="s">
        <v>6162</v>
      </c>
      <c r="C5377" s="544" t="s">
        <v>83</v>
      </c>
      <c r="D5377" s="544" t="s">
        <v>670</v>
      </c>
      <c r="E5377" s="545" t="n">
        <v>38.69</v>
      </c>
      <c r="F5377" s="544" t="s">
        <v>671</v>
      </c>
    </row>
    <row r="5378" customFormat="false" ht="15" hidden="false" customHeight="false" outlineLevel="0" collapsed="false">
      <c r="A5378" s="543" t="n">
        <v>87248</v>
      </c>
      <c r="B5378" s="544" t="s">
        <v>6163</v>
      </c>
      <c r="C5378" s="544" t="s">
        <v>83</v>
      </c>
      <c r="D5378" s="544" t="s">
        <v>670</v>
      </c>
      <c r="E5378" s="545" t="n">
        <v>33.39</v>
      </c>
      <c r="F5378" s="544" t="s">
        <v>671</v>
      </c>
    </row>
    <row r="5379" customFormat="false" ht="15" hidden="false" customHeight="false" outlineLevel="0" collapsed="false">
      <c r="A5379" s="543" t="n">
        <v>87249</v>
      </c>
      <c r="B5379" s="544" t="s">
        <v>6164</v>
      </c>
      <c r="C5379" s="544" t="s">
        <v>83</v>
      </c>
      <c r="D5379" s="544" t="s">
        <v>670</v>
      </c>
      <c r="E5379" s="545" t="n">
        <v>50.97</v>
      </c>
      <c r="F5379" s="544" t="s">
        <v>671</v>
      </c>
    </row>
    <row r="5380" customFormat="false" ht="15" hidden="false" customHeight="false" outlineLevel="0" collapsed="false">
      <c r="A5380" s="543" t="n">
        <v>87250</v>
      </c>
      <c r="B5380" s="544" t="s">
        <v>6165</v>
      </c>
      <c r="C5380" s="544" t="s">
        <v>83</v>
      </c>
      <c r="D5380" s="544" t="s">
        <v>670</v>
      </c>
      <c r="E5380" s="545" t="n">
        <v>40.87</v>
      </c>
      <c r="F5380" s="544" t="s">
        <v>671</v>
      </c>
    </row>
    <row r="5381" customFormat="false" ht="15" hidden="false" customHeight="false" outlineLevel="0" collapsed="false">
      <c r="A5381" s="543" t="n">
        <v>87251</v>
      </c>
      <c r="B5381" s="544" t="s">
        <v>6166</v>
      </c>
      <c r="C5381" s="544" t="s">
        <v>83</v>
      </c>
      <c r="D5381" s="544" t="s">
        <v>670</v>
      </c>
      <c r="E5381" s="545" t="n">
        <v>34.24</v>
      </c>
      <c r="F5381" s="544" t="s">
        <v>671</v>
      </c>
    </row>
    <row r="5382" customFormat="false" ht="15" hidden="false" customHeight="false" outlineLevel="0" collapsed="false">
      <c r="A5382" s="543" t="n">
        <v>87255</v>
      </c>
      <c r="B5382" s="544" t="s">
        <v>6167</v>
      </c>
      <c r="C5382" s="544" t="s">
        <v>83</v>
      </c>
      <c r="D5382" s="544" t="s">
        <v>670</v>
      </c>
      <c r="E5382" s="545" t="n">
        <v>80.27</v>
      </c>
      <c r="F5382" s="544" t="s">
        <v>671</v>
      </c>
    </row>
    <row r="5383" customFormat="false" ht="15" hidden="false" customHeight="false" outlineLevel="0" collapsed="false">
      <c r="A5383" s="543" t="n">
        <v>87256</v>
      </c>
      <c r="B5383" s="544" t="s">
        <v>6168</v>
      </c>
      <c r="C5383" s="544" t="s">
        <v>83</v>
      </c>
      <c r="D5383" s="544" t="s">
        <v>670</v>
      </c>
      <c r="E5383" s="545" t="n">
        <v>68.38</v>
      </c>
      <c r="F5383" s="544" t="s">
        <v>671</v>
      </c>
    </row>
    <row r="5384" customFormat="false" ht="15" hidden="false" customHeight="false" outlineLevel="0" collapsed="false">
      <c r="A5384" s="543" t="n">
        <v>87257</v>
      </c>
      <c r="B5384" s="544" t="s">
        <v>6169</v>
      </c>
      <c r="C5384" s="544" t="s">
        <v>83</v>
      </c>
      <c r="D5384" s="544" t="s">
        <v>670</v>
      </c>
      <c r="E5384" s="545" t="n">
        <v>60.64</v>
      </c>
      <c r="F5384" s="544" t="s">
        <v>671</v>
      </c>
    </row>
    <row r="5385" customFormat="false" ht="15" hidden="false" customHeight="false" outlineLevel="0" collapsed="false">
      <c r="A5385" s="543" t="n">
        <v>87258</v>
      </c>
      <c r="B5385" s="544" t="s">
        <v>6170</v>
      </c>
      <c r="C5385" s="544" t="s">
        <v>83</v>
      </c>
      <c r="D5385" s="544" t="s">
        <v>670</v>
      </c>
      <c r="E5385" s="545" t="n">
        <v>103.25</v>
      </c>
      <c r="F5385" s="544" t="s">
        <v>671</v>
      </c>
    </row>
    <row r="5386" customFormat="false" ht="15" hidden="false" customHeight="false" outlineLevel="0" collapsed="false">
      <c r="A5386" s="543" t="n">
        <v>87259</v>
      </c>
      <c r="B5386" s="544" t="s">
        <v>6171</v>
      </c>
      <c r="C5386" s="544" t="s">
        <v>83</v>
      </c>
      <c r="D5386" s="544" t="s">
        <v>670</v>
      </c>
      <c r="E5386" s="545" t="n">
        <v>92</v>
      </c>
      <c r="F5386" s="544" t="s">
        <v>671</v>
      </c>
    </row>
    <row r="5387" customFormat="false" ht="15" hidden="false" customHeight="false" outlineLevel="0" collapsed="false">
      <c r="A5387" s="543" t="n">
        <v>87260</v>
      </c>
      <c r="B5387" s="544" t="s">
        <v>6172</v>
      </c>
      <c r="C5387" s="544" t="s">
        <v>83</v>
      </c>
      <c r="D5387" s="544" t="s">
        <v>670</v>
      </c>
      <c r="E5387" s="545" t="n">
        <v>85.22</v>
      </c>
      <c r="F5387" s="544" t="s">
        <v>671</v>
      </c>
    </row>
    <row r="5388" customFormat="false" ht="15" hidden="false" customHeight="false" outlineLevel="0" collapsed="false">
      <c r="A5388" s="543" t="n">
        <v>87261</v>
      </c>
      <c r="B5388" s="544" t="s">
        <v>6173</v>
      </c>
      <c r="C5388" s="544" t="s">
        <v>83</v>
      </c>
      <c r="D5388" s="544" t="s">
        <v>670</v>
      </c>
      <c r="E5388" s="545" t="n">
        <v>119.07</v>
      </c>
      <c r="F5388" s="544" t="s">
        <v>671</v>
      </c>
    </row>
    <row r="5389" customFormat="false" ht="15" hidden="false" customHeight="false" outlineLevel="0" collapsed="false">
      <c r="A5389" s="543" t="n">
        <v>87262</v>
      </c>
      <c r="B5389" s="544" t="s">
        <v>6174</v>
      </c>
      <c r="C5389" s="544" t="s">
        <v>83</v>
      </c>
      <c r="D5389" s="544" t="s">
        <v>670</v>
      </c>
      <c r="E5389" s="545" t="n">
        <v>106.17</v>
      </c>
      <c r="F5389" s="544" t="s">
        <v>671</v>
      </c>
    </row>
    <row r="5390" customFormat="false" ht="15" hidden="false" customHeight="false" outlineLevel="0" collapsed="false">
      <c r="A5390" s="543" t="n">
        <v>87263</v>
      </c>
      <c r="B5390" s="544" t="s">
        <v>6175</v>
      </c>
      <c r="C5390" s="544" t="s">
        <v>83</v>
      </c>
      <c r="D5390" s="544" t="s">
        <v>670</v>
      </c>
      <c r="E5390" s="545" t="n">
        <v>98.19</v>
      </c>
      <c r="F5390" s="544" t="s">
        <v>671</v>
      </c>
    </row>
    <row r="5391" customFormat="false" ht="15" hidden="false" customHeight="false" outlineLevel="0" collapsed="false">
      <c r="A5391" s="543" t="n">
        <v>89046</v>
      </c>
      <c r="B5391" s="544" t="s">
        <v>6176</v>
      </c>
      <c r="C5391" s="544" t="s">
        <v>83</v>
      </c>
      <c r="D5391" s="544" t="s">
        <v>670</v>
      </c>
      <c r="E5391" s="545" t="n">
        <v>38.37</v>
      </c>
      <c r="F5391" s="544" t="s">
        <v>671</v>
      </c>
    </row>
    <row r="5392" customFormat="false" ht="15" hidden="false" customHeight="false" outlineLevel="0" collapsed="false">
      <c r="A5392" s="543" t="n">
        <v>89171</v>
      </c>
      <c r="B5392" s="544" t="s">
        <v>6177</v>
      </c>
      <c r="C5392" s="544" t="s">
        <v>83</v>
      </c>
      <c r="D5392" s="544" t="s">
        <v>670</v>
      </c>
      <c r="E5392" s="545" t="n">
        <v>35.8</v>
      </c>
      <c r="F5392" s="544" t="s">
        <v>671</v>
      </c>
    </row>
    <row r="5393" customFormat="false" ht="15" hidden="false" customHeight="false" outlineLevel="0" collapsed="false">
      <c r="A5393" s="543" t="n">
        <v>93389</v>
      </c>
      <c r="B5393" s="544" t="s">
        <v>6178</v>
      </c>
      <c r="C5393" s="544" t="s">
        <v>83</v>
      </c>
      <c r="D5393" s="544" t="s">
        <v>670</v>
      </c>
      <c r="E5393" s="545" t="n">
        <v>41.13</v>
      </c>
      <c r="F5393" s="544" t="s">
        <v>671</v>
      </c>
    </row>
    <row r="5394" customFormat="false" ht="15" hidden="false" customHeight="false" outlineLevel="0" collapsed="false">
      <c r="A5394" s="543" t="n">
        <v>93390</v>
      </c>
      <c r="B5394" s="544" t="s">
        <v>6179</v>
      </c>
      <c r="C5394" s="544" t="s">
        <v>83</v>
      </c>
      <c r="D5394" s="544" t="s">
        <v>670</v>
      </c>
      <c r="E5394" s="545" t="n">
        <v>34.81</v>
      </c>
      <c r="F5394" s="544" t="s">
        <v>671</v>
      </c>
    </row>
    <row r="5395" customFormat="false" ht="15" hidden="false" customHeight="false" outlineLevel="0" collapsed="false">
      <c r="A5395" s="543" t="n">
        <v>93391</v>
      </c>
      <c r="B5395" s="544" t="s">
        <v>6180</v>
      </c>
      <c r="C5395" s="544" t="s">
        <v>83</v>
      </c>
      <c r="D5395" s="544" t="s">
        <v>670</v>
      </c>
      <c r="E5395" s="545" t="n">
        <v>29.51</v>
      </c>
      <c r="F5395" s="544" t="s">
        <v>671</v>
      </c>
    </row>
    <row r="5396" customFormat="false" ht="15" hidden="false" customHeight="false" outlineLevel="0" collapsed="false">
      <c r="A5396" s="544" t="s">
        <v>6181</v>
      </c>
      <c r="B5396" s="544" t="s">
        <v>6182</v>
      </c>
      <c r="C5396" s="544" t="s">
        <v>83</v>
      </c>
      <c r="D5396" s="544" t="s">
        <v>670</v>
      </c>
      <c r="E5396" s="545" t="n">
        <v>154.19</v>
      </c>
      <c r="F5396" s="544" t="s">
        <v>671</v>
      </c>
    </row>
    <row r="5397" customFormat="false" ht="15" hidden="false" customHeight="false" outlineLevel="0" collapsed="false">
      <c r="A5397" s="544" t="s">
        <v>6183</v>
      </c>
      <c r="B5397" s="544" t="s">
        <v>6184</v>
      </c>
      <c r="C5397" s="544" t="s">
        <v>83</v>
      </c>
      <c r="D5397" s="544" t="s">
        <v>670</v>
      </c>
      <c r="E5397" s="545" t="n">
        <v>33.33</v>
      </c>
      <c r="F5397" s="544" t="s">
        <v>671</v>
      </c>
    </row>
    <row r="5398" customFormat="false" ht="15" hidden="false" customHeight="false" outlineLevel="0" collapsed="false">
      <c r="A5398" s="543" t="n">
        <v>84183</v>
      </c>
      <c r="B5398" s="544" t="s">
        <v>6185</v>
      </c>
      <c r="C5398" s="544" t="s">
        <v>83</v>
      </c>
      <c r="D5398" s="544" t="s">
        <v>670</v>
      </c>
      <c r="E5398" s="545" t="n">
        <v>116.07</v>
      </c>
      <c r="F5398" s="544" t="s">
        <v>671</v>
      </c>
    </row>
    <row r="5399" customFormat="false" ht="15" hidden="false" customHeight="false" outlineLevel="0" collapsed="false">
      <c r="A5399" s="543" t="n">
        <v>98670</v>
      </c>
      <c r="B5399" s="544" t="s">
        <v>6186</v>
      </c>
      <c r="C5399" s="544" t="s">
        <v>83</v>
      </c>
      <c r="D5399" s="544" t="s">
        <v>724</v>
      </c>
      <c r="E5399" s="545" t="n">
        <v>133.96</v>
      </c>
      <c r="F5399" s="544" t="s">
        <v>671</v>
      </c>
    </row>
    <row r="5400" customFormat="false" ht="15" hidden="false" customHeight="false" outlineLevel="0" collapsed="false">
      <c r="A5400" s="543" t="n">
        <v>98671</v>
      </c>
      <c r="B5400" s="544" t="s">
        <v>6187</v>
      </c>
      <c r="C5400" s="544" t="s">
        <v>83</v>
      </c>
      <c r="D5400" s="544" t="s">
        <v>670</v>
      </c>
      <c r="E5400" s="545" t="n">
        <v>292.48</v>
      </c>
      <c r="F5400" s="544" t="s">
        <v>671</v>
      </c>
    </row>
    <row r="5401" customFormat="false" ht="15" hidden="false" customHeight="false" outlineLevel="0" collapsed="false">
      <c r="A5401" s="543" t="n">
        <v>98672</v>
      </c>
      <c r="B5401" s="544" t="s">
        <v>6188</v>
      </c>
      <c r="C5401" s="544" t="s">
        <v>83</v>
      </c>
      <c r="D5401" s="544" t="s">
        <v>670</v>
      </c>
      <c r="E5401" s="545" t="n">
        <v>430.03</v>
      </c>
      <c r="F5401" s="544" t="s">
        <v>671</v>
      </c>
    </row>
    <row r="5402" customFormat="false" ht="15" hidden="false" customHeight="false" outlineLevel="0" collapsed="false">
      <c r="A5402" s="543" t="n">
        <v>98673</v>
      </c>
      <c r="B5402" s="544" t="s">
        <v>6189</v>
      </c>
      <c r="C5402" s="544" t="s">
        <v>83</v>
      </c>
      <c r="D5402" s="544" t="s">
        <v>724</v>
      </c>
      <c r="E5402" s="545" t="n">
        <v>136.96</v>
      </c>
      <c r="F5402" s="544" t="s">
        <v>671</v>
      </c>
    </row>
    <row r="5403" customFormat="false" ht="15" hidden="false" customHeight="false" outlineLevel="0" collapsed="false">
      <c r="A5403" s="543" t="n">
        <v>98679</v>
      </c>
      <c r="B5403" s="544" t="s">
        <v>6190</v>
      </c>
      <c r="C5403" s="544" t="s">
        <v>83</v>
      </c>
      <c r="D5403" s="544" t="s">
        <v>724</v>
      </c>
      <c r="E5403" s="545" t="n">
        <v>27.1</v>
      </c>
      <c r="F5403" s="544" t="s">
        <v>671</v>
      </c>
    </row>
    <row r="5404" customFormat="false" ht="15" hidden="false" customHeight="false" outlineLevel="0" collapsed="false">
      <c r="A5404" s="543" t="n">
        <v>98680</v>
      </c>
      <c r="B5404" s="544" t="s">
        <v>6191</v>
      </c>
      <c r="C5404" s="544" t="s">
        <v>83</v>
      </c>
      <c r="D5404" s="544" t="s">
        <v>724</v>
      </c>
      <c r="E5404" s="545" t="n">
        <v>33.7</v>
      </c>
      <c r="F5404" s="544" t="s">
        <v>671</v>
      </c>
    </row>
    <row r="5405" customFormat="false" ht="15" hidden="false" customHeight="false" outlineLevel="0" collapsed="false">
      <c r="A5405" s="543" t="n">
        <v>98681</v>
      </c>
      <c r="B5405" s="544" t="s">
        <v>6192</v>
      </c>
      <c r="C5405" s="544" t="s">
        <v>83</v>
      </c>
      <c r="D5405" s="544" t="s">
        <v>724</v>
      </c>
      <c r="E5405" s="545" t="n">
        <v>25.05</v>
      </c>
      <c r="F5405" s="544" t="s">
        <v>671</v>
      </c>
    </row>
    <row r="5406" customFormat="false" ht="15" hidden="false" customHeight="false" outlineLevel="0" collapsed="false">
      <c r="A5406" s="543" t="n">
        <v>98682</v>
      </c>
      <c r="B5406" s="544" t="s">
        <v>6193</v>
      </c>
      <c r="C5406" s="544" t="s">
        <v>83</v>
      </c>
      <c r="D5406" s="544" t="s">
        <v>724</v>
      </c>
      <c r="E5406" s="545" t="n">
        <v>31.65</v>
      </c>
      <c r="F5406" s="544" t="s">
        <v>671</v>
      </c>
    </row>
    <row r="5407" customFormat="false" ht="15" hidden="false" customHeight="false" outlineLevel="0" collapsed="false">
      <c r="A5407" s="543" t="n">
        <v>98685</v>
      </c>
      <c r="B5407" s="544" t="s">
        <v>6194</v>
      </c>
      <c r="C5407" s="544" t="s">
        <v>618</v>
      </c>
      <c r="D5407" s="544" t="s">
        <v>670</v>
      </c>
      <c r="E5407" s="545" t="n">
        <v>54.01</v>
      </c>
      <c r="F5407" s="544" t="s">
        <v>671</v>
      </c>
    </row>
    <row r="5408" customFormat="false" ht="15" hidden="false" customHeight="false" outlineLevel="0" collapsed="false">
      <c r="A5408" s="543" t="n">
        <v>98686</v>
      </c>
      <c r="B5408" s="544" t="s">
        <v>6195</v>
      </c>
      <c r="C5408" s="544" t="s">
        <v>618</v>
      </c>
      <c r="D5408" s="544" t="s">
        <v>724</v>
      </c>
      <c r="E5408" s="545" t="n">
        <v>33.72</v>
      </c>
      <c r="F5408" s="544" t="s">
        <v>671</v>
      </c>
    </row>
    <row r="5409" customFormat="false" ht="15" hidden="false" customHeight="false" outlineLevel="0" collapsed="false">
      <c r="A5409" s="543" t="n">
        <v>98688</v>
      </c>
      <c r="B5409" s="544" t="s">
        <v>6196</v>
      </c>
      <c r="C5409" s="544" t="s">
        <v>618</v>
      </c>
      <c r="D5409" s="544" t="s">
        <v>670</v>
      </c>
      <c r="E5409" s="545" t="n">
        <v>37.95</v>
      </c>
      <c r="F5409" s="544" t="s">
        <v>671</v>
      </c>
    </row>
    <row r="5410" customFormat="false" ht="15" hidden="false" customHeight="false" outlineLevel="0" collapsed="false">
      <c r="A5410" s="543" t="n">
        <v>98689</v>
      </c>
      <c r="B5410" s="544" t="s">
        <v>6197</v>
      </c>
      <c r="C5410" s="544" t="s">
        <v>618</v>
      </c>
      <c r="D5410" s="544" t="s">
        <v>670</v>
      </c>
      <c r="E5410" s="545" t="n">
        <v>77.81</v>
      </c>
      <c r="F5410" s="544" t="s">
        <v>671</v>
      </c>
    </row>
    <row r="5411" customFormat="false" ht="15" hidden="false" customHeight="false" outlineLevel="0" collapsed="false">
      <c r="A5411" s="543" t="n">
        <v>101090</v>
      </c>
      <c r="B5411" s="544" t="s">
        <v>6198</v>
      </c>
      <c r="C5411" s="544" t="s">
        <v>83</v>
      </c>
      <c r="D5411" s="544" t="s">
        <v>670</v>
      </c>
      <c r="E5411" s="545" t="n">
        <v>120.76</v>
      </c>
      <c r="F5411" s="544" t="s">
        <v>671</v>
      </c>
    </row>
    <row r="5412" customFormat="false" ht="15" hidden="false" customHeight="false" outlineLevel="0" collapsed="false">
      <c r="A5412" s="543" t="n">
        <v>101091</v>
      </c>
      <c r="B5412" s="544" t="s">
        <v>6199</v>
      </c>
      <c r="C5412" s="544" t="s">
        <v>83</v>
      </c>
      <c r="D5412" s="544" t="s">
        <v>724</v>
      </c>
      <c r="E5412" s="545" t="n">
        <v>99.72</v>
      </c>
      <c r="F5412" s="544" t="s">
        <v>671</v>
      </c>
    </row>
    <row r="5413" customFormat="false" ht="15" hidden="false" customHeight="false" outlineLevel="0" collapsed="false">
      <c r="A5413" s="543" t="n">
        <v>72187</v>
      </c>
      <c r="B5413" s="544" t="s">
        <v>6200</v>
      </c>
      <c r="C5413" s="544" t="s">
        <v>83</v>
      </c>
      <c r="D5413" s="544" t="s">
        <v>670</v>
      </c>
      <c r="E5413" s="545" t="n">
        <v>179.2</v>
      </c>
      <c r="F5413" s="544" t="s">
        <v>671</v>
      </c>
    </row>
    <row r="5414" customFormat="false" ht="15" hidden="false" customHeight="false" outlineLevel="0" collapsed="false">
      <c r="A5414" s="543" t="n">
        <v>72188</v>
      </c>
      <c r="B5414" s="544" t="s">
        <v>6201</v>
      </c>
      <c r="C5414" s="544" t="s">
        <v>83</v>
      </c>
      <c r="D5414" s="544" t="s">
        <v>670</v>
      </c>
      <c r="E5414" s="545" t="n">
        <v>179.2</v>
      </c>
      <c r="F5414" s="544" t="s">
        <v>671</v>
      </c>
    </row>
    <row r="5415" customFormat="false" ht="15" hidden="false" customHeight="false" outlineLevel="0" collapsed="false">
      <c r="A5415" s="544" t="s">
        <v>6202</v>
      </c>
      <c r="B5415" s="544" t="s">
        <v>6203</v>
      </c>
      <c r="C5415" s="544" t="s">
        <v>83</v>
      </c>
      <c r="D5415" s="544" t="s">
        <v>670</v>
      </c>
      <c r="E5415" s="545" t="n">
        <v>161.23</v>
      </c>
      <c r="F5415" s="544" t="s">
        <v>671</v>
      </c>
    </row>
    <row r="5416" customFormat="false" ht="15" hidden="false" customHeight="false" outlineLevel="0" collapsed="false">
      <c r="A5416" s="543" t="n">
        <v>84186</v>
      </c>
      <c r="B5416" s="544" t="s">
        <v>6204</v>
      </c>
      <c r="C5416" s="544" t="s">
        <v>83</v>
      </c>
      <c r="D5416" s="544" t="s">
        <v>670</v>
      </c>
      <c r="E5416" s="545" t="n">
        <v>70.07</v>
      </c>
      <c r="F5416" s="544" t="s">
        <v>671</v>
      </c>
    </row>
    <row r="5417" customFormat="false" ht="15" hidden="false" customHeight="false" outlineLevel="0" collapsed="false">
      <c r="A5417" s="543" t="n">
        <v>84187</v>
      </c>
      <c r="B5417" s="544" t="s">
        <v>6205</v>
      </c>
      <c r="C5417" s="544" t="s">
        <v>83</v>
      </c>
      <c r="D5417" s="544" t="s">
        <v>670</v>
      </c>
      <c r="E5417" s="545" t="n">
        <v>13.98</v>
      </c>
      <c r="F5417" s="544" t="s">
        <v>671</v>
      </c>
    </row>
    <row r="5418" customFormat="false" ht="15" hidden="false" customHeight="false" outlineLevel="0" collapsed="false">
      <c r="A5418" s="543" t="n">
        <v>101094</v>
      </c>
      <c r="B5418" s="544" t="s">
        <v>6206</v>
      </c>
      <c r="C5418" s="544" t="s">
        <v>618</v>
      </c>
      <c r="D5418" s="544" t="s">
        <v>670</v>
      </c>
      <c r="E5418" s="545" t="n">
        <v>116.16</v>
      </c>
      <c r="F5418" s="544" t="s">
        <v>671</v>
      </c>
    </row>
    <row r="5419" customFormat="false" ht="15" hidden="false" customHeight="false" outlineLevel="0" collapsed="false">
      <c r="A5419" s="543" t="n">
        <v>72815</v>
      </c>
      <c r="B5419" s="544" t="s">
        <v>6207</v>
      </c>
      <c r="C5419" s="544" t="s">
        <v>83</v>
      </c>
      <c r="D5419" s="544" t="s">
        <v>670</v>
      </c>
      <c r="E5419" s="545" t="n">
        <v>53.95</v>
      </c>
      <c r="F5419" s="544" t="s">
        <v>671</v>
      </c>
    </row>
    <row r="5420" customFormat="false" ht="15" hidden="false" customHeight="false" outlineLevel="0" collapsed="false">
      <c r="A5420" s="543" t="n">
        <v>84191</v>
      </c>
      <c r="B5420" s="544" t="s">
        <v>6208</v>
      </c>
      <c r="C5420" s="544" t="s">
        <v>83</v>
      </c>
      <c r="D5420" s="544" t="s">
        <v>724</v>
      </c>
      <c r="E5420" s="545" t="n">
        <v>101.22</v>
      </c>
      <c r="F5420" s="544" t="s">
        <v>671</v>
      </c>
    </row>
    <row r="5421" customFormat="false" ht="15" hidden="false" customHeight="false" outlineLevel="0" collapsed="false">
      <c r="A5421" s="543" t="n">
        <v>101092</v>
      </c>
      <c r="B5421" s="544" t="s">
        <v>6209</v>
      </c>
      <c r="C5421" s="544" t="s">
        <v>83</v>
      </c>
      <c r="D5421" s="544" t="s">
        <v>670</v>
      </c>
      <c r="E5421" s="545" t="n">
        <v>301.83</v>
      </c>
      <c r="F5421" s="544" t="s">
        <v>671</v>
      </c>
    </row>
    <row r="5422" customFormat="false" ht="15" hidden="false" customHeight="false" outlineLevel="0" collapsed="false">
      <c r="A5422" s="543" t="n">
        <v>101093</v>
      </c>
      <c r="B5422" s="544" t="s">
        <v>6210</v>
      </c>
      <c r="C5422" s="544" t="s">
        <v>83</v>
      </c>
      <c r="D5422" s="544" t="s">
        <v>670</v>
      </c>
      <c r="E5422" s="545" t="n">
        <v>439.38</v>
      </c>
      <c r="F5422" s="544" t="s">
        <v>671</v>
      </c>
    </row>
    <row r="5423" customFormat="false" ht="15" hidden="false" customHeight="false" outlineLevel="0" collapsed="false">
      <c r="A5423" s="544" t="s">
        <v>6211</v>
      </c>
      <c r="B5423" s="544" t="s">
        <v>6212</v>
      </c>
      <c r="C5423" s="544" t="s">
        <v>618</v>
      </c>
      <c r="D5423" s="544" t="s">
        <v>670</v>
      </c>
      <c r="E5423" s="545" t="n">
        <v>37.19</v>
      </c>
      <c r="F5423" s="544" t="s">
        <v>671</v>
      </c>
    </row>
    <row r="5424" customFormat="false" ht="15" hidden="false" customHeight="false" outlineLevel="0" collapsed="false">
      <c r="A5424" s="543" t="n">
        <v>98695</v>
      </c>
      <c r="B5424" s="544" t="s">
        <v>6213</v>
      </c>
      <c r="C5424" s="544" t="s">
        <v>618</v>
      </c>
      <c r="D5424" s="544" t="s">
        <v>670</v>
      </c>
      <c r="E5424" s="545" t="n">
        <v>77.63</v>
      </c>
      <c r="F5424" s="544" t="s">
        <v>671</v>
      </c>
    </row>
    <row r="5425" customFormat="false" ht="15" hidden="false" customHeight="false" outlineLevel="0" collapsed="false">
      <c r="A5425" s="543" t="n">
        <v>98697</v>
      </c>
      <c r="B5425" s="544" t="s">
        <v>6214</v>
      </c>
      <c r="C5425" s="544" t="s">
        <v>618</v>
      </c>
      <c r="D5425" s="544" t="s">
        <v>670</v>
      </c>
      <c r="E5425" s="545" t="n">
        <v>51.27</v>
      </c>
      <c r="F5425" s="544" t="s">
        <v>671</v>
      </c>
    </row>
    <row r="5426" customFormat="false" ht="15" hidden="false" customHeight="false" outlineLevel="0" collapsed="false">
      <c r="A5426" s="544" t="s">
        <v>6215</v>
      </c>
      <c r="B5426" s="544" t="s">
        <v>6216</v>
      </c>
      <c r="C5426" s="544" t="s">
        <v>618</v>
      </c>
      <c r="D5426" s="544" t="s">
        <v>670</v>
      </c>
      <c r="E5426" s="545" t="n">
        <v>14.23</v>
      </c>
      <c r="F5426" s="544" t="s">
        <v>671</v>
      </c>
    </row>
    <row r="5427" customFormat="false" ht="15" hidden="false" customHeight="false" outlineLevel="0" collapsed="false">
      <c r="A5427" s="543" t="n">
        <v>84162</v>
      </c>
      <c r="B5427" s="544" t="s">
        <v>6217</v>
      </c>
      <c r="C5427" s="544" t="s">
        <v>618</v>
      </c>
      <c r="D5427" s="544" t="s">
        <v>670</v>
      </c>
      <c r="E5427" s="545" t="n">
        <v>14.55</v>
      </c>
      <c r="F5427" s="544" t="s">
        <v>671</v>
      </c>
    </row>
    <row r="5428" customFormat="false" ht="15" hidden="false" customHeight="false" outlineLevel="0" collapsed="false">
      <c r="A5428" s="543" t="n">
        <v>88648</v>
      </c>
      <c r="B5428" s="544" t="s">
        <v>6218</v>
      </c>
      <c r="C5428" s="544" t="s">
        <v>618</v>
      </c>
      <c r="D5428" s="544" t="s">
        <v>670</v>
      </c>
      <c r="E5428" s="545" t="n">
        <v>5.22</v>
      </c>
      <c r="F5428" s="544" t="s">
        <v>671</v>
      </c>
    </row>
    <row r="5429" customFormat="false" ht="15" hidden="false" customHeight="false" outlineLevel="0" collapsed="false">
      <c r="A5429" s="543" t="n">
        <v>88649</v>
      </c>
      <c r="B5429" s="544" t="s">
        <v>6219</v>
      </c>
      <c r="C5429" s="544" t="s">
        <v>618</v>
      </c>
      <c r="D5429" s="544" t="s">
        <v>670</v>
      </c>
      <c r="E5429" s="545" t="n">
        <v>5.89</v>
      </c>
      <c r="F5429" s="544" t="s">
        <v>671</v>
      </c>
    </row>
    <row r="5430" customFormat="false" ht="15" hidden="false" customHeight="false" outlineLevel="0" collapsed="false">
      <c r="A5430" s="543" t="n">
        <v>88650</v>
      </c>
      <c r="B5430" s="544" t="s">
        <v>6220</v>
      </c>
      <c r="C5430" s="544" t="s">
        <v>618</v>
      </c>
      <c r="D5430" s="544" t="s">
        <v>670</v>
      </c>
      <c r="E5430" s="545" t="n">
        <v>11.14</v>
      </c>
      <c r="F5430" s="544" t="s">
        <v>671</v>
      </c>
    </row>
    <row r="5431" customFormat="false" ht="15" hidden="false" customHeight="false" outlineLevel="0" collapsed="false">
      <c r="A5431" s="543" t="n">
        <v>96467</v>
      </c>
      <c r="B5431" s="544" t="s">
        <v>6221</v>
      </c>
      <c r="C5431" s="544" t="s">
        <v>618</v>
      </c>
      <c r="D5431" s="544" t="s">
        <v>670</v>
      </c>
      <c r="E5431" s="545" t="n">
        <v>4.77</v>
      </c>
      <c r="F5431" s="544" t="s">
        <v>671</v>
      </c>
    </row>
    <row r="5432" customFormat="false" ht="15" hidden="false" customHeight="false" outlineLevel="0" collapsed="false">
      <c r="A5432" s="544" t="s">
        <v>6222</v>
      </c>
      <c r="B5432" s="544" t="s">
        <v>6223</v>
      </c>
      <c r="C5432" s="544" t="s">
        <v>618</v>
      </c>
      <c r="D5432" s="544" t="s">
        <v>670</v>
      </c>
      <c r="E5432" s="545" t="n">
        <v>27.2</v>
      </c>
      <c r="F5432" s="544" t="s">
        <v>671</v>
      </c>
    </row>
    <row r="5433" customFormat="false" ht="15" hidden="false" customHeight="false" outlineLevel="0" collapsed="false">
      <c r="A5433" s="543" t="n">
        <v>84168</v>
      </c>
      <c r="B5433" s="544" t="s">
        <v>6224</v>
      </c>
      <c r="C5433" s="544" t="s">
        <v>618</v>
      </c>
      <c r="D5433" s="544" t="s">
        <v>670</v>
      </c>
      <c r="E5433" s="545" t="n">
        <v>16.14</v>
      </c>
      <c r="F5433" s="544" t="s">
        <v>671</v>
      </c>
    </row>
    <row r="5434" customFormat="false" ht="15" hidden="false" customHeight="false" outlineLevel="0" collapsed="false">
      <c r="A5434" s="543" t="n">
        <v>68325</v>
      </c>
      <c r="B5434" s="544" t="s">
        <v>6225</v>
      </c>
      <c r="C5434" s="544" t="s">
        <v>83</v>
      </c>
      <c r="D5434" s="544" t="s">
        <v>670</v>
      </c>
      <c r="E5434" s="545" t="n">
        <v>45.5</v>
      </c>
      <c r="F5434" s="544" t="s">
        <v>671</v>
      </c>
    </row>
    <row r="5435" customFormat="false" ht="15" hidden="false" customHeight="false" outlineLevel="0" collapsed="false">
      <c r="A5435" s="543" t="n">
        <v>68333</v>
      </c>
      <c r="B5435" s="544" t="s">
        <v>6226</v>
      </c>
      <c r="C5435" s="544" t="s">
        <v>83</v>
      </c>
      <c r="D5435" s="544" t="s">
        <v>670</v>
      </c>
      <c r="E5435" s="545" t="n">
        <v>50.79</v>
      </c>
      <c r="F5435" s="544" t="s">
        <v>671</v>
      </c>
    </row>
    <row r="5436" customFormat="false" ht="15" hidden="false" customHeight="false" outlineLevel="0" collapsed="false">
      <c r="A5436" s="543" t="n">
        <v>72183</v>
      </c>
      <c r="B5436" s="544" t="s">
        <v>6227</v>
      </c>
      <c r="C5436" s="544" t="s">
        <v>83</v>
      </c>
      <c r="D5436" s="544" t="s">
        <v>670</v>
      </c>
      <c r="E5436" s="545" t="n">
        <v>80.03</v>
      </c>
      <c r="F5436" s="544" t="s">
        <v>671</v>
      </c>
    </row>
    <row r="5437" customFormat="false" ht="15" hidden="false" customHeight="false" outlineLevel="0" collapsed="false">
      <c r="A5437" s="543" t="n">
        <v>94990</v>
      </c>
      <c r="B5437" s="544" t="s">
        <v>6228</v>
      </c>
      <c r="C5437" s="544" t="s">
        <v>39</v>
      </c>
      <c r="D5437" s="544" t="s">
        <v>670</v>
      </c>
      <c r="E5437" s="545" t="n">
        <v>603.84</v>
      </c>
      <c r="F5437" s="544" t="s">
        <v>671</v>
      </c>
    </row>
    <row r="5438" customFormat="false" ht="15" hidden="false" customHeight="false" outlineLevel="0" collapsed="false">
      <c r="A5438" s="543" t="n">
        <v>94991</v>
      </c>
      <c r="B5438" s="544" t="s">
        <v>6229</v>
      </c>
      <c r="C5438" s="544" t="s">
        <v>39</v>
      </c>
      <c r="D5438" s="544" t="s">
        <v>670</v>
      </c>
      <c r="E5438" s="545" t="n">
        <v>509</v>
      </c>
      <c r="F5438" s="544" t="s">
        <v>671</v>
      </c>
    </row>
    <row r="5439" customFormat="false" ht="15" hidden="false" customHeight="false" outlineLevel="0" collapsed="false">
      <c r="A5439" s="543" t="n">
        <v>94992</v>
      </c>
      <c r="B5439" s="544" t="s">
        <v>6230</v>
      </c>
      <c r="C5439" s="544" t="s">
        <v>83</v>
      </c>
      <c r="D5439" s="544" t="s">
        <v>670</v>
      </c>
      <c r="E5439" s="545" t="n">
        <v>59.78</v>
      </c>
      <c r="F5439" s="544" t="s">
        <v>671</v>
      </c>
    </row>
    <row r="5440" customFormat="false" ht="15" hidden="false" customHeight="false" outlineLevel="0" collapsed="false">
      <c r="A5440" s="543" t="n">
        <v>94993</v>
      </c>
      <c r="B5440" s="544" t="s">
        <v>6231</v>
      </c>
      <c r="C5440" s="544" t="s">
        <v>83</v>
      </c>
      <c r="D5440" s="544" t="s">
        <v>670</v>
      </c>
      <c r="E5440" s="545" t="n">
        <v>54.08</v>
      </c>
      <c r="F5440" s="544" t="s">
        <v>671</v>
      </c>
    </row>
    <row r="5441" customFormat="false" ht="15" hidden="false" customHeight="false" outlineLevel="0" collapsed="false">
      <c r="A5441" s="543" t="n">
        <v>94994</v>
      </c>
      <c r="B5441" s="544" t="s">
        <v>6232</v>
      </c>
      <c r="C5441" s="544" t="s">
        <v>83</v>
      </c>
      <c r="D5441" s="544" t="s">
        <v>670</v>
      </c>
      <c r="E5441" s="545" t="n">
        <v>74.53</v>
      </c>
      <c r="F5441" s="544" t="s">
        <v>671</v>
      </c>
    </row>
    <row r="5442" customFormat="false" ht="15" hidden="false" customHeight="false" outlineLevel="0" collapsed="false">
      <c r="A5442" s="543" t="n">
        <v>94995</v>
      </c>
      <c r="B5442" s="544" t="s">
        <v>6233</v>
      </c>
      <c r="C5442" s="544" t="s">
        <v>83</v>
      </c>
      <c r="D5442" s="544" t="s">
        <v>670</v>
      </c>
      <c r="E5442" s="545" t="n">
        <v>66.94</v>
      </c>
      <c r="F5442" s="544" t="s">
        <v>671</v>
      </c>
    </row>
    <row r="5443" customFormat="false" ht="15" hidden="false" customHeight="false" outlineLevel="0" collapsed="false">
      <c r="A5443" s="543" t="n">
        <v>94996</v>
      </c>
      <c r="B5443" s="544" t="s">
        <v>6234</v>
      </c>
      <c r="C5443" s="544" t="s">
        <v>83</v>
      </c>
      <c r="D5443" s="544" t="s">
        <v>670</v>
      </c>
      <c r="E5443" s="545" t="n">
        <v>86.62</v>
      </c>
      <c r="F5443" s="544" t="s">
        <v>671</v>
      </c>
    </row>
    <row r="5444" customFormat="false" ht="15" hidden="false" customHeight="false" outlineLevel="0" collapsed="false">
      <c r="A5444" s="543" t="n">
        <v>94997</v>
      </c>
      <c r="B5444" s="544" t="s">
        <v>6235</v>
      </c>
      <c r="C5444" s="544" t="s">
        <v>83</v>
      </c>
      <c r="D5444" s="544" t="s">
        <v>670</v>
      </c>
      <c r="E5444" s="545" t="n">
        <v>77.13</v>
      </c>
      <c r="F5444" s="544" t="s">
        <v>671</v>
      </c>
    </row>
    <row r="5445" customFormat="false" ht="15" hidden="false" customHeight="false" outlineLevel="0" collapsed="false">
      <c r="A5445" s="543" t="n">
        <v>94998</v>
      </c>
      <c r="B5445" s="544" t="s">
        <v>6236</v>
      </c>
      <c r="C5445" s="544" t="s">
        <v>83</v>
      </c>
      <c r="D5445" s="544" t="s">
        <v>670</v>
      </c>
      <c r="E5445" s="545" t="n">
        <v>98.17</v>
      </c>
      <c r="F5445" s="544" t="s">
        <v>671</v>
      </c>
    </row>
    <row r="5446" customFormat="false" ht="15" hidden="false" customHeight="false" outlineLevel="0" collapsed="false">
      <c r="A5446" s="543" t="n">
        <v>94999</v>
      </c>
      <c r="B5446" s="544" t="s">
        <v>6237</v>
      </c>
      <c r="C5446" s="544" t="s">
        <v>83</v>
      </c>
      <c r="D5446" s="544" t="s">
        <v>670</v>
      </c>
      <c r="E5446" s="545" t="n">
        <v>86.79</v>
      </c>
      <c r="F5446" s="544" t="s">
        <v>671</v>
      </c>
    </row>
    <row r="5447" customFormat="false" ht="15" hidden="false" customHeight="false" outlineLevel="0" collapsed="false">
      <c r="A5447" s="543" t="n">
        <v>87620</v>
      </c>
      <c r="B5447" s="544" t="s">
        <v>6238</v>
      </c>
      <c r="C5447" s="544" t="s">
        <v>83</v>
      </c>
      <c r="D5447" s="544" t="s">
        <v>670</v>
      </c>
      <c r="E5447" s="545" t="n">
        <v>27.36</v>
      </c>
      <c r="F5447" s="544" t="s">
        <v>671</v>
      </c>
    </row>
    <row r="5448" customFormat="false" ht="15" hidden="false" customHeight="false" outlineLevel="0" collapsed="false">
      <c r="A5448" s="543" t="n">
        <v>87622</v>
      </c>
      <c r="B5448" s="544" t="s">
        <v>6239</v>
      </c>
      <c r="C5448" s="544" t="s">
        <v>83</v>
      </c>
      <c r="D5448" s="544" t="s">
        <v>670</v>
      </c>
      <c r="E5448" s="545" t="n">
        <v>30.31</v>
      </c>
      <c r="F5448" s="544" t="s">
        <v>671</v>
      </c>
    </row>
    <row r="5449" customFormat="false" ht="15" hidden="false" customHeight="false" outlineLevel="0" collapsed="false">
      <c r="A5449" s="543" t="n">
        <v>87623</v>
      </c>
      <c r="B5449" s="544" t="s">
        <v>6240</v>
      </c>
      <c r="C5449" s="544" t="s">
        <v>83</v>
      </c>
      <c r="D5449" s="544" t="s">
        <v>670</v>
      </c>
      <c r="E5449" s="545" t="n">
        <v>45.99</v>
      </c>
      <c r="F5449" s="544" t="s">
        <v>671</v>
      </c>
    </row>
    <row r="5450" customFormat="false" ht="15" hidden="false" customHeight="false" outlineLevel="0" collapsed="false">
      <c r="A5450" s="543" t="n">
        <v>87624</v>
      </c>
      <c r="B5450" s="544" t="s">
        <v>6241</v>
      </c>
      <c r="C5450" s="544" t="s">
        <v>83</v>
      </c>
      <c r="D5450" s="544" t="s">
        <v>670</v>
      </c>
      <c r="E5450" s="545" t="n">
        <v>51.18</v>
      </c>
      <c r="F5450" s="544" t="s">
        <v>671</v>
      </c>
    </row>
    <row r="5451" customFormat="false" ht="15" hidden="false" customHeight="false" outlineLevel="0" collapsed="false">
      <c r="A5451" s="543" t="n">
        <v>87630</v>
      </c>
      <c r="B5451" s="544" t="s">
        <v>6242</v>
      </c>
      <c r="C5451" s="544" t="s">
        <v>83</v>
      </c>
      <c r="D5451" s="544" t="s">
        <v>670</v>
      </c>
      <c r="E5451" s="545" t="n">
        <v>33.59</v>
      </c>
      <c r="F5451" s="544" t="s">
        <v>671</v>
      </c>
    </row>
    <row r="5452" customFormat="false" ht="15" hidden="false" customHeight="false" outlineLevel="0" collapsed="false">
      <c r="A5452" s="543" t="n">
        <v>87632</v>
      </c>
      <c r="B5452" s="544" t="s">
        <v>6243</v>
      </c>
      <c r="C5452" s="544" t="s">
        <v>83</v>
      </c>
      <c r="D5452" s="544" t="s">
        <v>670</v>
      </c>
      <c r="E5452" s="545" t="n">
        <v>37.7</v>
      </c>
      <c r="F5452" s="544" t="s">
        <v>671</v>
      </c>
    </row>
    <row r="5453" customFormat="false" ht="15" hidden="false" customHeight="false" outlineLevel="0" collapsed="false">
      <c r="A5453" s="543" t="n">
        <v>87633</v>
      </c>
      <c r="B5453" s="544" t="s">
        <v>6244</v>
      </c>
      <c r="C5453" s="544" t="s">
        <v>83</v>
      </c>
      <c r="D5453" s="544" t="s">
        <v>670</v>
      </c>
      <c r="E5453" s="545" t="n">
        <v>59.51</v>
      </c>
      <c r="F5453" s="544" t="s">
        <v>671</v>
      </c>
    </row>
    <row r="5454" customFormat="false" ht="15" hidden="false" customHeight="false" outlineLevel="0" collapsed="false">
      <c r="A5454" s="543" t="n">
        <v>87634</v>
      </c>
      <c r="B5454" s="544" t="s">
        <v>6245</v>
      </c>
      <c r="C5454" s="544" t="s">
        <v>83</v>
      </c>
      <c r="D5454" s="544" t="s">
        <v>670</v>
      </c>
      <c r="E5454" s="545" t="n">
        <v>66.72</v>
      </c>
      <c r="F5454" s="544" t="s">
        <v>671</v>
      </c>
    </row>
    <row r="5455" customFormat="false" ht="15" hidden="false" customHeight="false" outlineLevel="0" collapsed="false">
      <c r="A5455" s="543" t="n">
        <v>87640</v>
      </c>
      <c r="B5455" s="544" t="s">
        <v>6246</v>
      </c>
      <c r="C5455" s="544" t="s">
        <v>83</v>
      </c>
      <c r="D5455" s="544" t="s">
        <v>670</v>
      </c>
      <c r="E5455" s="545" t="n">
        <v>38.62</v>
      </c>
      <c r="F5455" s="544" t="s">
        <v>671</v>
      </c>
    </row>
    <row r="5456" customFormat="false" ht="15" hidden="false" customHeight="false" outlineLevel="0" collapsed="false">
      <c r="A5456" s="543" t="n">
        <v>87642</v>
      </c>
      <c r="B5456" s="544" t="s">
        <v>6247</v>
      </c>
      <c r="C5456" s="544" t="s">
        <v>83</v>
      </c>
      <c r="D5456" s="544" t="s">
        <v>670</v>
      </c>
      <c r="E5456" s="545" t="n">
        <v>43.67</v>
      </c>
      <c r="F5456" s="544" t="s">
        <v>671</v>
      </c>
    </row>
    <row r="5457" customFormat="false" ht="15" hidden="false" customHeight="false" outlineLevel="0" collapsed="false">
      <c r="A5457" s="543" t="n">
        <v>87643</v>
      </c>
      <c r="B5457" s="544" t="s">
        <v>6248</v>
      </c>
      <c r="C5457" s="544" t="s">
        <v>83</v>
      </c>
      <c r="D5457" s="544" t="s">
        <v>670</v>
      </c>
      <c r="E5457" s="545" t="n">
        <v>70.48</v>
      </c>
      <c r="F5457" s="544" t="s">
        <v>671</v>
      </c>
    </row>
    <row r="5458" customFormat="false" ht="15" hidden="false" customHeight="false" outlineLevel="0" collapsed="false">
      <c r="A5458" s="543" t="n">
        <v>87644</v>
      </c>
      <c r="B5458" s="544" t="s">
        <v>6249</v>
      </c>
      <c r="C5458" s="544" t="s">
        <v>83</v>
      </c>
      <c r="D5458" s="544" t="s">
        <v>670</v>
      </c>
      <c r="E5458" s="545" t="n">
        <v>79.36</v>
      </c>
      <c r="F5458" s="544" t="s">
        <v>671</v>
      </c>
    </row>
    <row r="5459" customFormat="false" ht="15" hidden="false" customHeight="false" outlineLevel="0" collapsed="false">
      <c r="A5459" s="543" t="n">
        <v>87680</v>
      </c>
      <c r="B5459" s="544" t="s">
        <v>6250</v>
      </c>
      <c r="C5459" s="544" t="s">
        <v>83</v>
      </c>
      <c r="D5459" s="544" t="s">
        <v>670</v>
      </c>
      <c r="E5459" s="545" t="n">
        <v>31.01</v>
      </c>
      <c r="F5459" s="544" t="s">
        <v>671</v>
      </c>
    </row>
    <row r="5460" customFormat="false" ht="15" hidden="false" customHeight="false" outlineLevel="0" collapsed="false">
      <c r="A5460" s="543" t="n">
        <v>87682</v>
      </c>
      <c r="B5460" s="544" t="s">
        <v>6251</v>
      </c>
      <c r="C5460" s="544" t="s">
        <v>83</v>
      </c>
      <c r="D5460" s="544" t="s">
        <v>670</v>
      </c>
      <c r="E5460" s="545" t="n">
        <v>36.06</v>
      </c>
      <c r="F5460" s="544" t="s">
        <v>671</v>
      </c>
    </row>
    <row r="5461" customFormat="false" ht="15" hidden="false" customHeight="false" outlineLevel="0" collapsed="false">
      <c r="A5461" s="543" t="n">
        <v>87683</v>
      </c>
      <c r="B5461" s="544" t="s">
        <v>6252</v>
      </c>
      <c r="C5461" s="544" t="s">
        <v>83</v>
      </c>
      <c r="D5461" s="544" t="s">
        <v>670</v>
      </c>
      <c r="E5461" s="545" t="n">
        <v>62.87</v>
      </c>
      <c r="F5461" s="544" t="s">
        <v>671</v>
      </c>
    </row>
    <row r="5462" customFormat="false" ht="15" hidden="false" customHeight="false" outlineLevel="0" collapsed="false">
      <c r="A5462" s="543" t="n">
        <v>87684</v>
      </c>
      <c r="B5462" s="544" t="s">
        <v>6253</v>
      </c>
      <c r="C5462" s="544" t="s">
        <v>83</v>
      </c>
      <c r="D5462" s="544" t="s">
        <v>670</v>
      </c>
      <c r="E5462" s="545" t="n">
        <v>71.75</v>
      </c>
      <c r="F5462" s="544" t="s">
        <v>671</v>
      </c>
    </row>
    <row r="5463" customFormat="false" ht="15" hidden="false" customHeight="false" outlineLevel="0" collapsed="false">
      <c r="A5463" s="543" t="n">
        <v>87690</v>
      </c>
      <c r="B5463" s="544" t="s">
        <v>6254</v>
      </c>
      <c r="C5463" s="544" t="s">
        <v>83</v>
      </c>
      <c r="D5463" s="544" t="s">
        <v>670</v>
      </c>
      <c r="E5463" s="545" t="n">
        <v>36.09</v>
      </c>
      <c r="F5463" s="544" t="s">
        <v>671</v>
      </c>
    </row>
    <row r="5464" customFormat="false" ht="15" hidden="false" customHeight="false" outlineLevel="0" collapsed="false">
      <c r="A5464" s="543" t="n">
        <v>87692</v>
      </c>
      <c r="B5464" s="544" t="s">
        <v>6255</v>
      </c>
      <c r="C5464" s="544" t="s">
        <v>83</v>
      </c>
      <c r="D5464" s="544" t="s">
        <v>670</v>
      </c>
      <c r="E5464" s="545" t="n">
        <v>41.87</v>
      </c>
      <c r="F5464" s="544" t="s">
        <v>671</v>
      </c>
    </row>
    <row r="5465" customFormat="false" ht="15" hidden="false" customHeight="false" outlineLevel="0" collapsed="false">
      <c r="A5465" s="543" t="n">
        <v>87693</v>
      </c>
      <c r="B5465" s="544" t="s">
        <v>6256</v>
      </c>
      <c r="C5465" s="544" t="s">
        <v>83</v>
      </c>
      <c r="D5465" s="544" t="s">
        <v>670</v>
      </c>
      <c r="E5465" s="545" t="n">
        <v>72.59</v>
      </c>
      <c r="F5465" s="544" t="s">
        <v>671</v>
      </c>
    </row>
    <row r="5466" customFormat="false" ht="15" hidden="false" customHeight="false" outlineLevel="0" collapsed="false">
      <c r="A5466" s="543" t="n">
        <v>87694</v>
      </c>
      <c r="B5466" s="544" t="s">
        <v>6257</v>
      </c>
      <c r="C5466" s="544" t="s">
        <v>83</v>
      </c>
      <c r="D5466" s="544" t="s">
        <v>670</v>
      </c>
      <c r="E5466" s="545" t="n">
        <v>82.75</v>
      </c>
      <c r="F5466" s="544" t="s">
        <v>671</v>
      </c>
    </row>
    <row r="5467" customFormat="false" ht="15" hidden="false" customHeight="false" outlineLevel="0" collapsed="false">
      <c r="A5467" s="543" t="n">
        <v>87700</v>
      </c>
      <c r="B5467" s="544" t="s">
        <v>6258</v>
      </c>
      <c r="C5467" s="544" t="s">
        <v>83</v>
      </c>
      <c r="D5467" s="544" t="s">
        <v>670</v>
      </c>
      <c r="E5467" s="545" t="n">
        <v>38.95</v>
      </c>
      <c r="F5467" s="544" t="s">
        <v>671</v>
      </c>
    </row>
    <row r="5468" customFormat="false" ht="15" hidden="false" customHeight="false" outlineLevel="0" collapsed="false">
      <c r="A5468" s="543" t="n">
        <v>87702</v>
      </c>
      <c r="B5468" s="544" t="s">
        <v>6259</v>
      </c>
      <c r="C5468" s="544" t="s">
        <v>83</v>
      </c>
      <c r="D5468" s="544" t="s">
        <v>670</v>
      </c>
      <c r="E5468" s="545" t="n">
        <v>45.24</v>
      </c>
      <c r="F5468" s="544" t="s">
        <v>671</v>
      </c>
    </row>
    <row r="5469" customFormat="false" ht="15" hidden="false" customHeight="false" outlineLevel="0" collapsed="false">
      <c r="A5469" s="543" t="n">
        <v>87703</v>
      </c>
      <c r="B5469" s="544" t="s">
        <v>6260</v>
      </c>
      <c r="C5469" s="544" t="s">
        <v>83</v>
      </c>
      <c r="D5469" s="544" t="s">
        <v>670</v>
      </c>
      <c r="E5469" s="545" t="n">
        <v>78.69</v>
      </c>
      <c r="F5469" s="544" t="s">
        <v>671</v>
      </c>
    </row>
    <row r="5470" customFormat="false" ht="15" hidden="false" customHeight="false" outlineLevel="0" collapsed="false">
      <c r="A5470" s="543" t="n">
        <v>87704</v>
      </c>
      <c r="B5470" s="544" t="s">
        <v>6261</v>
      </c>
      <c r="C5470" s="544" t="s">
        <v>83</v>
      </c>
      <c r="D5470" s="544" t="s">
        <v>670</v>
      </c>
      <c r="E5470" s="545" t="n">
        <v>89.75</v>
      </c>
      <c r="F5470" s="544" t="s">
        <v>671</v>
      </c>
    </row>
    <row r="5471" customFormat="false" ht="15" hidden="false" customHeight="false" outlineLevel="0" collapsed="false">
      <c r="A5471" s="543" t="n">
        <v>87735</v>
      </c>
      <c r="B5471" s="544" t="s">
        <v>6262</v>
      </c>
      <c r="C5471" s="544" t="s">
        <v>83</v>
      </c>
      <c r="D5471" s="544" t="s">
        <v>670</v>
      </c>
      <c r="E5471" s="545" t="n">
        <v>37</v>
      </c>
      <c r="F5471" s="544" t="s">
        <v>671</v>
      </c>
    </row>
    <row r="5472" customFormat="false" ht="15" hidden="false" customHeight="false" outlineLevel="0" collapsed="false">
      <c r="A5472" s="543" t="n">
        <v>87737</v>
      </c>
      <c r="B5472" s="544" t="s">
        <v>6263</v>
      </c>
      <c r="C5472" s="544" t="s">
        <v>83</v>
      </c>
      <c r="D5472" s="544" t="s">
        <v>670</v>
      </c>
      <c r="E5472" s="545" t="n">
        <v>39.95</v>
      </c>
      <c r="F5472" s="544" t="s">
        <v>671</v>
      </c>
    </row>
    <row r="5473" customFormat="false" ht="15" hidden="false" customHeight="false" outlineLevel="0" collapsed="false">
      <c r="A5473" s="543" t="n">
        <v>87738</v>
      </c>
      <c r="B5473" s="544" t="s">
        <v>6264</v>
      </c>
      <c r="C5473" s="544" t="s">
        <v>83</v>
      </c>
      <c r="D5473" s="544" t="s">
        <v>670</v>
      </c>
      <c r="E5473" s="545" t="n">
        <v>55.63</v>
      </c>
      <c r="F5473" s="544" t="s">
        <v>671</v>
      </c>
    </row>
    <row r="5474" customFormat="false" ht="15" hidden="false" customHeight="false" outlineLevel="0" collapsed="false">
      <c r="A5474" s="543" t="n">
        <v>87739</v>
      </c>
      <c r="B5474" s="544" t="s">
        <v>6265</v>
      </c>
      <c r="C5474" s="544" t="s">
        <v>83</v>
      </c>
      <c r="D5474" s="544" t="s">
        <v>670</v>
      </c>
      <c r="E5474" s="545" t="n">
        <v>60.82</v>
      </c>
      <c r="F5474" s="544" t="s">
        <v>671</v>
      </c>
    </row>
    <row r="5475" customFormat="false" ht="15" hidden="false" customHeight="false" outlineLevel="0" collapsed="false">
      <c r="A5475" s="543" t="n">
        <v>87745</v>
      </c>
      <c r="B5475" s="544" t="s">
        <v>6266</v>
      </c>
      <c r="C5475" s="544" t="s">
        <v>83</v>
      </c>
      <c r="D5475" s="544" t="s">
        <v>670</v>
      </c>
      <c r="E5475" s="545" t="n">
        <v>43.23</v>
      </c>
      <c r="F5475" s="544" t="s">
        <v>671</v>
      </c>
    </row>
    <row r="5476" customFormat="false" ht="15" hidden="false" customHeight="false" outlineLevel="0" collapsed="false">
      <c r="A5476" s="543" t="n">
        <v>87747</v>
      </c>
      <c r="B5476" s="544" t="s">
        <v>6267</v>
      </c>
      <c r="C5476" s="544" t="s">
        <v>83</v>
      </c>
      <c r="D5476" s="544" t="s">
        <v>670</v>
      </c>
      <c r="E5476" s="545" t="n">
        <v>47.34</v>
      </c>
      <c r="F5476" s="544" t="s">
        <v>671</v>
      </c>
    </row>
    <row r="5477" customFormat="false" ht="15" hidden="false" customHeight="false" outlineLevel="0" collapsed="false">
      <c r="A5477" s="543" t="n">
        <v>87748</v>
      </c>
      <c r="B5477" s="544" t="s">
        <v>6268</v>
      </c>
      <c r="C5477" s="544" t="s">
        <v>83</v>
      </c>
      <c r="D5477" s="544" t="s">
        <v>670</v>
      </c>
      <c r="E5477" s="545" t="n">
        <v>69.15</v>
      </c>
      <c r="F5477" s="544" t="s">
        <v>671</v>
      </c>
    </row>
    <row r="5478" customFormat="false" ht="15" hidden="false" customHeight="false" outlineLevel="0" collapsed="false">
      <c r="A5478" s="543" t="n">
        <v>87749</v>
      </c>
      <c r="B5478" s="544" t="s">
        <v>6269</v>
      </c>
      <c r="C5478" s="544" t="s">
        <v>83</v>
      </c>
      <c r="D5478" s="544" t="s">
        <v>670</v>
      </c>
      <c r="E5478" s="545" t="n">
        <v>76.36</v>
      </c>
      <c r="F5478" s="544" t="s">
        <v>671</v>
      </c>
    </row>
    <row r="5479" customFormat="false" ht="15" hidden="false" customHeight="false" outlineLevel="0" collapsed="false">
      <c r="A5479" s="543" t="n">
        <v>87755</v>
      </c>
      <c r="B5479" s="544" t="s">
        <v>6270</v>
      </c>
      <c r="C5479" s="544" t="s">
        <v>83</v>
      </c>
      <c r="D5479" s="544" t="s">
        <v>670</v>
      </c>
      <c r="E5479" s="545" t="n">
        <v>39.07</v>
      </c>
      <c r="F5479" s="544" t="s">
        <v>671</v>
      </c>
    </row>
    <row r="5480" customFormat="false" ht="15" hidden="false" customHeight="false" outlineLevel="0" collapsed="false">
      <c r="A5480" s="543" t="n">
        <v>87757</v>
      </c>
      <c r="B5480" s="544" t="s">
        <v>6271</v>
      </c>
      <c r="C5480" s="544" t="s">
        <v>83</v>
      </c>
      <c r="D5480" s="544" t="s">
        <v>670</v>
      </c>
      <c r="E5480" s="545" t="n">
        <v>43.18</v>
      </c>
      <c r="F5480" s="544" t="s">
        <v>671</v>
      </c>
    </row>
    <row r="5481" customFormat="false" ht="15" hidden="false" customHeight="false" outlineLevel="0" collapsed="false">
      <c r="A5481" s="543" t="n">
        <v>87758</v>
      </c>
      <c r="B5481" s="544" t="s">
        <v>6272</v>
      </c>
      <c r="C5481" s="544" t="s">
        <v>83</v>
      </c>
      <c r="D5481" s="544" t="s">
        <v>670</v>
      </c>
      <c r="E5481" s="545" t="n">
        <v>64.99</v>
      </c>
      <c r="F5481" s="544" t="s">
        <v>671</v>
      </c>
    </row>
    <row r="5482" customFormat="false" ht="15" hidden="false" customHeight="false" outlineLevel="0" collapsed="false">
      <c r="A5482" s="543" t="n">
        <v>87759</v>
      </c>
      <c r="B5482" s="544" t="s">
        <v>6273</v>
      </c>
      <c r="C5482" s="544" t="s">
        <v>83</v>
      </c>
      <c r="D5482" s="544" t="s">
        <v>670</v>
      </c>
      <c r="E5482" s="545" t="n">
        <v>72.2</v>
      </c>
      <c r="F5482" s="544" t="s">
        <v>671</v>
      </c>
    </row>
    <row r="5483" customFormat="false" ht="15" hidden="false" customHeight="false" outlineLevel="0" collapsed="false">
      <c r="A5483" s="543" t="n">
        <v>87765</v>
      </c>
      <c r="B5483" s="544" t="s">
        <v>6274</v>
      </c>
      <c r="C5483" s="544" t="s">
        <v>83</v>
      </c>
      <c r="D5483" s="544" t="s">
        <v>670</v>
      </c>
      <c r="E5483" s="545" t="n">
        <v>44.1</v>
      </c>
      <c r="F5483" s="544" t="s">
        <v>671</v>
      </c>
    </row>
    <row r="5484" customFormat="false" ht="15" hidden="false" customHeight="false" outlineLevel="0" collapsed="false">
      <c r="A5484" s="543" t="n">
        <v>87767</v>
      </c>
      <c r="B5484" s="544" t="s">
        <v>6275</v>
      </c>
      <c r="C5484" s="544" t="s">
        <v>83</v>
      </c>
      <c r="D5484" s="544" t="s">
        <v>670</v>
      </c>
      <c r="E5484" s="545" t="n">
        <v>49.15</v>
      </c>
      <c r="F5484" s="544" t="s">
        <v>671</v>
      </c>
    </row>
    <row r="5485" customFormat="false" ht="15" hidden="false" customHeight="false" outlineLevel="0" collapsed="false">
      <c r="A5485" s="543" t="n">
        <v>87768</v>
      </c>
      <c r="B5485" s="544" t="s">
        <v>6276</v>
      </c>
      <c r="C5485" s="544" t="s">
        <v>83</v>
      </c>
      <c r="D5485" s="544" t="s">
        <v>670</v>
      </c>
      <c r="E5485" s="545" t="n">
        <v>75.96</v>
      </c>
      <c r="F5485" s="544" t="s">
        <v>671</v>
      </c>
    </row>
    <row r="5486" customFormat="false" ht="15" hidden="false" customHeight="false" outlineLevel="0" collapsed="false">
      <c r="A5486" s="543" t="n">
        <v>87769</v>
      </c>
      <c r="B5486" s="544" t="s">
        <v>6277</v>
      </c>
      <c r="C5486" s="544" t="s">
        <v>83</v>
      </c>
      <c r="D5486" s="544" t="s">
        <v>670</v>
      </c>
      <c r="E5486" s="545" t="n">
        <v>84.84</v>
      </c>
      <c r="F5486" s="544" t="s">
        <v>671</v>
      </c>
    </row>
    <row r="5487" customFormat="false" ht="15" hidden="false" customHeight="false" outlineLevel="0" collapsed="false">
      <c r="A5487" s="543" t="n">
        <v>88470</v>
      </c>
      <c r="B5487" s="544" t="s">
        <v>6278</v>
      </c>
      <c r="C5487" s="544" t="s">
        <v>83</v>
      </c>
      <c r="D5487" s="544" t="s">
        <v>670</v>
      </c>
      <c r="E5487" s="545" t="n">
        <v>18.68</v>
      </c>
      <c r="F5487" s="544" t="s">
        <v>671</v>
      </c>
    </row>
    <row r="5488" customFormat="false" ht="15" hidden="false" customHeight="false" outlineLevel="0" collapsed="false">
      <c r="A5488" s="543" t="n">
        <v>88471</v>
      </c>
      <c r="B5488" s="544" t="s">
        <v>6279</v>
      </c>
      <c r="C5488" s="544" t="s">
        <v>83</v>
      </c>
      <c r="D5488" s="544" t="s">
        <v>670</v>
      </c>
      <c r="E5488" s="545" t="n">
        <v>23.12</v>
      </c>
      <c r="F5488" s="544" t="s">
        <v>671</v>
      </c>
    </row>
    <row r="5489" customFormat="false" ht="15" hidden="false" customHeight="false" outlineLevel="0" collapsed="false">
      <c r="A5489" s="543" t="n">
        <v>88472</v>
      </c>
      <c r="B5489" s="544" t="s">
        <v>6280</v>
      </c>
      <c r="C5489" s="544" t="s">
        <v>83</v>
      </c>
      <c r="D5489" s="544" t="s">
        <v>670</v>
      </c>
      <c r="E5489" s="545" t="n">
        <v>26.6</v>
      </c>
      <c r="F5489" s="544" t="s">
        <v>671</v>
      </c>
    </row>
    <row r="5490" customFormat="false" ht="15" hidden="false" customHeight="false" outlineLevel="0" collapsed="false">
      <c r="A5490" s="543" t="n">
        <v>88476</v>
      </c>
      <c r="B5490" s="544" t="s">
        <v>6281</v>
      </c>
      <c r="C5490" s="544" t="s">
        <v>83</v>
      </c>
      <c r="D5490" s="544" t="s">
        <v>670</v>
      </c>
      <c r="E5490" s="545" t="n">
        <v>15.86</v>
      </c>
      <c r="F5490" s="544" t="s">
        <v>671</v>
      </c>
    </row>
    <row r="5491" customFormat="false" ht="15" hidden="false" customHeight="false" outlineLevel="0" collapsed="false">
      <c r="A5491" s="543" t="n">
        <v>88477</v>
      </c>
      <c r="B5491" s="544" t="s">
        <v>6282</v>
      </c>
      <c r="C5491" s="544" t="s">
        <v>83</v>
      </c>
      <c r="D5491" s="544" t="s">
        <v>670</v>
      </c>
      <c r="E5491" s="545" t="n">
        <v>21.64</v>
      </c>
      <c r="F5491" s="544" t="s">
        <v>671</v>
      </c>
    </row>
    <row r="5492" customFormat="false" ht="15" hidden="false" customHeight="false" outlineLevel="0" collapsed="false">
      <c r="A5492" s="543" t="n">
        <v>88478</v>
      </c>
      <c r="B5492" s="544" t="s">
        <v>6283</v>
      </c>
      <c r="C5492" s="544" t="s">
        <v>83</v>
      </c>
      <c r="D5492" s="544" t="s">
        <v>670</v>
      </c>
      <c r="E5492" s="545" t="n">
        <v>26.33</v>
      </c>
      <c r="F5492" s="544" t="s">
        <v>671</v>
      </c>
    </row>
    <row r="5493" customFormat="false" ht="15" hidden="false" customHeight="false" outlineLevel="0" collapsed="false">
      <c r="A5493" s="543" t="n">
        <v>90900</v>
      </c>
      <c r="B5493" s="544" t="s">
        <v>6284</v>
      </c>
      <c r="C5493" s="544" t="s">
        <v>83</v>
      </c>
      <c r="D5493" s="544" t="s">
        <v>670</v>
      </c>
      <c r="E5493" s="545" t="n">
        <v>59.79</v>
      </c>
      <c r="F5493" s="544" t="s">
        <v>671</v>
      </c>
    </row>
    <row r="5494" customFormat="false" ht="15" hidden="false" customHeight="false" outlineLevel="0" collapsed="false">
      <c r="A5494" s="543" t="n">
        <v>90902</v>
      </c>
      <c r="B5494" s="544" t="s">
        <v>6285</v>
      </c>
      <c r="C5494" s="544" t="s">
        <v>83</v>
      </c>
      <c r="D5494" s="544" t="s">
        <v>670</v>
      </c>
      <c r="E5494" s="545" t="n">
        <v>65.57</v>
      </c>
      <c r="F5494" s="544" t="s">
        <v>671</v>
      </c>
    </row>
    <row r="5495" customFormat="false" ht="15" hidden="false" customHeight="false" outlineLevel="0" collapsed="false">
      <c r="A5495" s="543" t="n">
        <v>90903</v>
      </c>
      <c r="B5495" s="544" t="s">
        <v>6286</v>
      </c>
      <c r="C5495" s="544" t="s">
        <v>83</v>
      </c>
      <c r="D5495" s="544" t="s">
        <v>670</v>
      </c>
      <c r="E5495" s="545" t="n">
        <v>96.29</v>
      </c>
      <c r="F5495" s="544" t="s">
        <v>671</v>
      </c>
    </row>
    <row r="5496" customFormat="false" ht="15" hidden="false" customHeight="false" outlineLevel="0" collapsed="false">
      <c r="A5496" s="543" t="n">
        <v>90904</v>
      </c>
      <c r="B5496" s="544" t="s">
        <v>6287</v>
      </c>
      <c r="C5496" s="544" t="s">
        <v>83</v>
      </c>
      <c r="D5496" s="544" t="s">
        <v>670</v>
      </c>
      <c r="E5496" s="545" t="n">
        <v>106.45</v>
      </c>
      <c r="F5496" s="544" t="s">
        <v>671</v>
      </c>
    </row>
    <row r="5497" customFormat="false" ht="15" hidden="false" customHeight="false" outlineLevel="0" collapsed="false">
      <c r="A5497" s="543" t="n">
        <v>90910</v>
      </c>
      <c r="B5497" s="544" t="s">
        <v>6288</v>
      </c>
      <c r="C5497" s="544" t="s">
        <v>83</v>
      </c>
      <c r="D5497" s="544" t="s">
        <v>670</v>
      </c>
      <c r="E5497" s="545" t="n">
        <v>63.51</v>
      </c>
      <c r="F5497" s="544" t="s">
        <v>671</v>
      </c>
    </row>
    <row r="5498" customFormat="false" ht="15" hidden="false" customHeight="false" outlineLevel="0" collapsed="false">
      <c r="A5498" s="543" t="n">
        <v>90912</v>
      </c>
      <c r="B5498" s="544" t="s">
        <v>6289</v>
      </c>
      <c r="C5498" s="544" t="s">
        <v>83</v>
      </c>
      <c r="D5498" s="544" t="s">
        <v>670</v>
      </c>
      <c r="E5498" s="545" t="n">
        <v>69.8</v>
      </c>
      <c r="F5498" s="544" t="s">
        <v>671</v>
      </c>
    </row>
    <row r="5499" customFormat="false" ht="15" hidden="false" customHeight="false" outlineLevel="0" collapsed="false">
      <c r="A5499" s="543" t="n">
        <v>90913</v>
      </c>
      <c r="B5499" s="544" t="s">
        <v>6290</v>
      </c>
      <c r="C5499" s="544" t="s">
        <v>83</v>
      </c>
      <c r="D5499" s="544" t="s">
        <v>670</v>
      </c>
      <c r="E5499" s="545" t="n">
        <v>103.25</v>
      </c>
      <c r="F5499" s="544" t="s">
        <v>671</v>
      </c>
    </row>
    <row r="5500" customFormat="false" ht="15" hidden="false" customHeight="false" outlineLevel="0" collapsed="false">
      <c r="A5500" s="543" t="n">
        <v>90914</v>
      </c>
      <c r="B5500" s="544" t="s">
        <v>6291</v>
      </c>
      <c r="C5500" s="544" t="s">
        <v>83</v>
      </c>
      <c r="D5500" s="544" t="s">
        <v>670</v>
      </c>
      <c r="E5500" s="545" t="n">
        <v>114.31</v>
      </c>
      <c r="F5500" s="544" t="s">
        <v>671</v>
      </c>
    </row>
    <row r="5501" customFormat="false" ht="15" hidden="false" customHeight="false" outlineLevel="0" collapsed="false">
      <c r="A5501" s="543" t="n">
        <v>90920</v>
      </c>
      <c r="B5501" s="544" t="s">
        <v>6292</v>
      </c>
      <c r="C5501" s="544" t="s">
        <v>83</v>
      </c>
      <c r="D5501" s="544" t="s">
        <v>670</v>
      </c>
      <c r="E5501" s="545" t="n">
        <v>70.4</v>
      </c>
      <c r="F5501" s="544" t="s">
        <v>671</v>
      </c>
    </row>
    <row r="5502" customFormat="false" ht="15" hidden="false" customHeight="false" outlineLevel="0" collapsed="false">
      <c r="A5502" s="543" t="n">
        <v>90922</v>
      </c>
      <c r="B5502" s="544" t="s">
        <v>6293</v>
      </c>
      <c r="C5502" s="544" t="s">
        <v>83</v>
      </c>
      <c r="D5502" s="544" t="s">
        <v>670</v>
      </c>
      <c r="E5502" s="545" t="n">
        <v>77.64</v>
      </c>
      <c r="F5502" s="544" t="s">
        <v>671</v>
      </c>
    </row>
    <row r="5503" customFormat="false" ht="15" hidden="false" customHeight="false" outlineLevel="0" collapsed="false">
      <c r="A5503" s="543" t="n">
        <v>90923</v>
      </c>
      <c r="B5503" s="544" t="s">
        <v>6294</v>
      </c>
      <c r="C5503" s="544" t="s">
        <v>83</v>
      </c>
      <c r="D5503" s="544" t="s">
        <v>670</v>
      </c>
      <c r="E5503" s="545" t="n">
        <v>116.1</v>
      </c>
      <c r="F5503" s="544" t="s">
        <v>671</v>
      </c>
    </row>
    <row r="5504" customFormat="false" ht="15" hidden="false" customHeight="false" outlineLevel="0" collapsed="false">
      <c r="A5504" s="543" t="n">
        <v>90924</v>
      </c>
      <c r="B5504" s="544" t="s">
        <v>6295</v>
      </c>
      <c r="C5504" s="544" t="s">
        <v>83</v>
      </c>
      <c r="D5504" s="544" t="s">
        <v>670</v>
      </c>
      <c r="E5504" s="545" t="n">
        <v>128.82</v>
      </c>
      <c r="F5504" s="544" t="s">
        <v>671</v>
      </c>
    </row>
    <row r="5505" customFormat="false" ht="15" hidden="false" customHeight="false" outlineLevel="0" collapsed="false">
      <c r="A5505" s="543" t="n">
        <v>90930</v>
      </c>
      <c r="B5505" s="544" t="s">
        <v>6296</v>
      </c>
      <c r="C5505" s="544" t="s">
        <v>83</v>
      </c>
      <c r="D5505" s="544" t="s">
        <v>670</v>
      </c>
      <c r="E5505" s="545" t="n">
        <v>53.8</v>
      </c>
      <c r="F5505" s="544" t="s">
        <v>671</v>
      </c>
    </row>
    <row r="5506" customFormat="false" ht="15" hidden="false" customHeight="false" outlineLevel="0" collapsed="false">
      <c r="A5506" s="543" t="n">
        <v>90932</v>
      </c>
      <c r="B5506" s="544" t="s">
        <v>6297</v>
      </c>
      <c r="C5506" s="544" t="s">
        <v>83</v>
      </c>
      <c r="D5506" s="544" t="s">
        <v>670</v>
      </c>
      <c r="E5506" s="545" t="n">
        <v>59.58</v>
      </c>
      <c r="F5506" s="544" t="s">
        <v>671</v>
      </c>
    </row>
    <row r="5507" customFormat="false" ht="15" hidden="false" customHeight="false" outlineLevel="0" collapsed="false">
      <c r="A5507" s="543" t="n">
        <v>90933</v>
      </c>
      <c r="B5507" s="544" t="s">
        <v>6298</v>
      </c>
      <c r="C5507" s="544" t="s">
        <v>83</v>
      </c>
      <c r="D5507" s="544" t="s">
        <v>670</v>
      </c>
      <c r="E5507" s="545" t="n">
        <v>90.3</v>
      </c>
      <c r="F5507" s="544" t="s">
        <v>671</v>
      </c>
    </row>
    <row r="5508" customFormat="false" ht="15" hidden="false" customHeight="false" outlineLevel="0" collapsed="false">
      <c r="A5508" s="543" t="n">
        <v>90934</v>
      </c>
      <c r="B5508" s="544" t="s">
        <v>6299</v>
      </c>
      <c r="C5508" s="544" t="s">
        <v>83</v>
      </c>
      <c r="D5508" s="544" t="s">
        <v>670</v>
      </c>
      <c r="E5508" s="545" t="n">
        <v>100.46</v>
      </c>
      <c r="F5508" s="544" t="s">
        <v>671</v>
      </c>
    </row>
    <row r="5509" customFormat="false" ht="15" hidden="false" customHeight="false" outlineLevel="0" collapsed="false">
      <c r="A5509" s="543" t="n">
        <v>90940</v>
      </c>
      <c r="B5509" s="544" t="s">
        <v>6300</v>
      </c>
      <c r="C5509" s="544" t="s">
        <v>83</v>
      </c>
      <c r="D5509" s="544" t="s">
        <v>670</v>
      </c>
      <c r="E5509" s="545" t="n">
        <v>57.56</v>
      </c>
      <c r="F5509" s="544" t="s">
        <v>671</v>
      </c>
    </row>
    <row r="5510" customFormat="false" ht="15" hidden="false" customHeight="false" outlineLevel="0" collapsed="false">
      <c r="A5510" s="543" t="n">
        <v>90942</v>
      </c>
      <c r="B5510" s="544" t="s">
        <v>6301</v>
      </c>
      <c r="C5510" s="544" t="s">
        <v>83</v>
      </c>
      <c r="D5510" s="544" t="s">
        <v>670</v>
      </c>
      <c r="E5510" s="545" t="n">
        <v>63.85</v>
      </c>
      <c r="F5510" s="544" t="s">
        <v>671</v>
      </c>
    </row>
    <row r="5511" customFormat="false" ht="15" hidden="false" customHeight="false" outlineLevel="0" collapsed="false">
      <c r="A5511" s="543" t="n">
        <v>90943</v>
      </c>
      <c r="B5511" s="544" t="s">
        <v>6302</v>
      </c>
      <c r="C5511" s="544" t="s">
        <v>83</v>
      </c>
      <c r="D5511" s="544" t="s">
        <v>670</v>
      </c>
      <c r="E5511" s="545" t="n">
        <v>97.3</v>
      </c>
      <c r="F5511" s="544" t="s">
        <v>671</v>
      </c>
    </row>
    <row r="5512" customFormat="false" ht="15" hidden="false" customHeight="false" outlineLevel="0" collapsed="false">
      <c r="A5512" s="543" t="n">
        <v>90944</v>
      </c>
      <c r="B5512" s="544" t="s">
        <v>6303</v>
      </c>
      <c r="C5512" s="544" t="s">
        <v>83</v>
      </c>
      <c r="D5512" s="544" t="s">
        <v>670</v>
      </c>
      <c r="E5512" s="545" t="n">
        <v>108.36</v>
      </c>
      <c r="F5512" s="544" t="s">
        <v>671</v>
      </c>
    </row>
    <row r="5513" customFormat="false" ht="15" hidden="false" customHeight="false" outlineLevel="0" collapsed="false">
      <c r="A5513" s="543" t="n">
        <v>90950</v>
      </c>
      <c r="B5513" s="544" t="s">
        <v>6304</v>
      </c>
      <c r="C5513" s="544" t="s">
        <v>83</v>
      </c>
      <c r="D5513" s="544" t="s">
        <v>670</v>
      </c>
      <c r="E5513" s="545" t="n">
        <v>64.41</v>
      </c>
      <c r="F5513" s="544" t="s">
        <v>671</v>
      </c>
    </row>
    <row r="5514" customFormat="false" ht="15" hidden="false" customHeight="false" outlineLevel="0" collapsed="false">
      <c r="A5514" s="543" t="n">
        <v>90952</v>
      </c>
      <c r="B5514" s="544" t="s">
        <v>6305</v>
      </c>
      <c r="C5514" s="544" t="s">
        <v>83</v>
      </c>
      <c r="D5514" s="544" t="s">
        <v>670</v>
      </c>
      <c r="E5514" s="545" t="n">
        <v>71.65</v>
      </c>
      <c r="F5514" s="544" t="s">
        <v>671</v>
      </c>
    </row>
    <row r="5515" customFormat="false" ht="15" hidden="false" customHeight="false" outlineLevel="0" collapsed="false">
      <c r="A5515" s="543" t="n">
        <v>90953</v>
      </c>
      <c r="B5515" s="544" t="s">
        <v>6306</v>
      </c>
      <c r="C5515" s="544" t="s">
        <v>83</v>
      </c>
      <c r="D5515" s="544" t="s">
        <v>670</v>
      </c>
      <c r="E5515" s="545" t="n">
        <v>110.11</v>
      </c>
      <c r="F5515" s="544" t="s">
        <v>671</v>
      </c>
    </row>
    <row r="5516" customFormat="false" ht="15" hidden="false" customHeight="false" outlineLevel="0" collapsed="false">
      <c r="A5516" s="543" t="n">
        <v>90954</v>
      </c>
      <c r="B5516" s="544" t="s">
        <v>6307</v>
      </c>
      <c r="C5516" s="544" t="s">
        <v>83</v>
      </c>
      <c r="D5516" s="544" t="s">
        <v>670</v>
      </c>
      <c r="E5516" s="545" t="n">
        <v>122.83</v>
      </c>
      <c r="F5516" s="544" t="s">
        <v>671</v>
      </c>
    </row>
    <row r="5517" customFormat="false" ht="15" hidden="false" customHeight="false" outlineLevel="0" collapsed="false">
      <c r="A5517" s="543" t="n">
        <v>94438</v>
      </c>
      <c r="B5517" s="544" t="s">
        <v>6308</v>
      </c>
      <c r="C5517" s="544" t="s">
        <v>83</v>
      </c>
      <c r="D5517" s="544" t="s">
        <v>670</v>
      </c>
      <c r="E5517" s="545" t="n">
        <v>36.39</v>
      </c>
      <c r="F5517" s="544" t="s">
        <v>671</v>
      </c>
    </row>
    <row r="5518" customFormat="false" ht="15" hidden="false" customHeight="false" outlineLevel="0" collapsed="false">
      <c r="A5518" s="543" t="n">
        <v>94439</v>
      </c>
      <c r="B5518" s="544" t="s">
        <v>6309</v>
      </c>
      <c r="C5518" s="544" t="s">
        <v>83</v>
      </c>
      <c r="D5518" s="544" t="s">
        <v>670</v>
      </c>
      <c r="E5518" s="545" t="n">
        <v>40.41</v>
      </c>
      <c r="F5518" s="544" t="s">
        <v>671</v>
      </c>
    </row>
    <row r="5519" customFormat="false" ht="15" hidden="false" customHeight="false" outlineLevel="0" collapsed="false">
      <c r="A5519" s="543" t="n">
        <v>94779</v>
      </c>
      <c r="B5519" s="544" t="s">
        <v>6310</v>
      </c>
      <c r="C5519" s="544" t="s">
        <v>83</v>
      </c>
      <c r="D5519" s="544" t="s">
        <v>670</v>
      </c>
      <c r="E5519" s="545" t="n">
        <v>35.28</v>
      </c>
      <c r="F5519" s="544" t="s">
        <v>671</v>
      </c>
    </row>
    <row r="5520" customFormat="false" ht="15" hidden="false" customHeight="false" outlineLevel="0" collapsed="false">
      <c r="A5520" s="543" t="n">
        <v>94782</v>
      </c>
      <c r="B5520" s="544" t="s">
        <v>6311</v>
      </c>
      <c r="C5520" s="544" t="s">
        <v>83</v>
      </c>
      <c r="D5520" s="544" t="s">
        <v>670</v>
      </c>
      <c r="E5520" s="545" t="n">
        <v>39.74</v>
      </c>
      <c r="F5520" s="544" t="s">
        <v>671</v>
      </c>
    </row>
    <row r="5521" customFormat="false" ht="15" hidden="false" customHeight="false" outlineLevel="0" collapsed="false">
      <c r="A5521" s="543" t="n">
        <v>72190</v>
      </c>
      <c r="B5521" s="544" t="s">
        <v>6312</v>
      </c>
      <c r="C5521" s="544" t="s">
        <v>618</v>
      </c>
      <c r="D5521" s="544" t="s">
        <v>670</v>
      </c>
      <c r="E5521" s="545" t="n">
        <v>31.15</v>
      </c>
      <c r="F5521" s="544" t="s">
        <v>671</v>
      </c>
    </row>
    <row r="5522" customFormat="false" ht="15" hidden="false" customHeight="false" outlineLevel="0" collapsed="false">
      <c r="A5522" s="543" t="n">
        <v>87871</v>
      </c>
      <c r="B5522" s="544" t="s">
        <v>6313</v>
      </c>
      <c r="C5522" s="544" t="s">
        <v>83</v>
      </c>
      <c r="D5522" s="544" t="s">
        <v>670</v>
      </c>
      <c r="E5522" s="545" t="n">
        <v>9.59</v>
      </c>
      <c r="F5522" s="544" t="s">
        <v>671</v>
      </c>
    </row>
    <row r="5523" customFormat="false" ht="15" hidden="false" customHeight="false" outlineLevel="0" collapsed="false">
      <c r="A5523" s="543" t="n">
        <v>87872</v>
      </c>
      <c r="B5523" s="544" t="s">
        <v>6314</v>
      </c>
      <c r="C5523" s="544" t="s">
        <v>83</v>
      </c>
      <c r="D5523" s="544" t="s">
        <v>670</v>
      </c>
      <c r="E5523" s="545" t="n">
        <v>8.98</v>
      </c>
      <c r="F5523" s="544" t="s">
        <v>671</v>
      </c>
    </row>
    <row r="5524" customFormat="false" ht="15" hidden="false" customHeight="false" outlineLevel="0" collapsed="false">
      <c r="A5524" s="543" t="n">
        <v>87873</v>
      </c>
      <c r="B5524" s="544" t="s">
        <v>6315</v>
      </c>
      <c r="C5524" s="544" t="s">
        <v>83</v>
      </c>
      <c r="D5524" s="544" t="s">
        <v>670</v>
      </c>
      <c r="E5524" s="545" t="n">
        <v>4.96</v>
      </c>
      <c r="F5524" s="544" t="s">
        <v>671</v>
      </c>
    </row>
    <row r="5525" customFormat="false" ht="15" hidden="false" customHeight="false" outlineLevel="0" collapsed="false">
      <c r="A5525" s="543" t="n">
        <v>87874</v>
      </c>
      <c r="B5525" s="544" t="s">
        <v>6316</v>
      </c>
      <c r="C5525" s="544" t="s">
        <v>83</v>
      </c>
      <c r="D5525" s="544" t="s">
        <v>670</v>
      </c>
      <c r="E5525" s="545" t="n">
        <v>4.82</v>
      </c>
      <c r="F5525" s="544" t="s">
        <v>671</v>
      </c>
    </row>
    <row r="5526" customFormat="false" ht="15" hidden="false" customHeight="false" outlineLevel="0" collapsed="false">
      <c r="A5526" s="543" t="n">
        <v>87876</v>
      </c>
      <c r="B5526" s="544" t="s">
        <v>6317</v>
      </c>
      <c r="C5526" s="544" t="s">
        <v>83</v>
      </c>
      <c r="D5526" s="544" t="s">
        <v>670</v>
      </c>
      <c r="E5526" s="545" t="n">
        <v>5.37</v>
      </c>
      <c r="F5526" s="544" t="s">
        <v>671</v>
      </c>
    </row>
    <row r="5527" customFormat="false" ht="15" hidden="false" customHeight="false" outlineLevel="0" collapsed="false">
      <c r="A5527" s="543" t="n">
        <v>87877</v>
      </c>
      <c r="B5527" s="544" t="s">
        <v>6318</v>
      </c>
      <c r="C5527" s="544" t="s">
        <v>83</v>
      </c>
      <c r="D5527" s="544" t="s">
        <v>670</v>
      </c>
      <c r="E5527" s="545" t="n">
        <v>5.08</v>
      </c>
      <c r="F5527" s="544" t="s">
        <v>671</v>
      </c>
    </row>
    <row r="5528" customFormat="false" ht="15" hidden="false" customHeight="false" outlineLevel="0" collapsed="false">
      <c r="A5528" s="543" t="n">
        <v>87878</v>
      </c>
      <c r="B5528" s="544" t="s">
        <v>6319</v>
      </c>
      <c r="C5528" s="544" t="s">
        <v>83</v>
      </c>
      <c r="D5528" s="544" t="s">
        <v>670</v>
      </c>
      <c r="E5528" s="545" t="n">
        <v>3.79</v>
      </c>
      <c r="F5528" s="544" t="s">
        <v>671</v>
      </c>
    </row>
    <row r="5529" customFormat="false" ht="15" hidden="false" customHeight="false" outlineLevel="0" collapsed="false">
      <c r="A5529" s="543" t="n">
        <v>87879</v>
      </c>
      <c r="B5529" s="544" t="s">
        <v>6320</v>
      </c>
      <c r="C5529" s="544" t="s">
        <v>83</v>
      </c>
      <c r="D5529" s="544" t="s">
        <v>670</v>
      </c>
      <c r="E5529" s="545" t="n">
        <v>3.34</v>
      </c>
      <c r="F5529" s="544" t="s">
        <v>671</v>
      </c>
    </row>
    <row r="5530" customFormat="false" ht="15" hidden="false" customHeight="false" outlineLevel="0" collapsed="false">
      <c r="A5530" s="543" t="n">
        <v>87881</v>
      </c>
      <c r="B5530" s="544" t="s">
        <v>6321</v>
      </c>
      <c r="C5530" s="544" t="s">
        <v>83</v>
      </c>
      <c r="D5530" s="544" t="s">
        <v>670</v>
      </c>
      <c r="E5530" s="545" t="n">
        <v>4.86</v>
      </c>
      <c r="F5530" s="544" t="s">
        <v>671</v>
      </c>
    </row>
    <row r="5531" customFormat="false" ht="15" hidden="false" customHeight="false" outlineLevel="0" collapsed="false">
      <c r="A5531" s="543" t="n">
        <v>87882</v>
      </c>
      <c r="B5531" s="544" t="s">
        <v>6322</v>
      </c>
      <c r="C5531" s="544" t="s">
        <v>83</v>
      </c>
      <c r="D5531" s="544" t="s">
        <v>670</v>
      </c>
      <c r="E5531" s="545" t="n">
        <v>4.72</v>
      </c>
      <c r="F5531" s="544" t="s">
        <v>671</v>
      </c>
    </row>
    <row r="5532" customFormat="false" ht="15" hidden="false" customHeight="false" outlineLevel="0" collapsed="false">
      <c r="A5532" s="543" t="n">
        <v>87884</v>
      </c>
      <c r="B5532" s="544" t="s">
        <v>6323</v>
      </c>
      <c r="C5532" s="544" t="s">
        <v>83</v>
      </c>
      <c r="D5532" s="544" t="s">
        <v>670</v>
      </c>
      <c r="E5532" s="545" t="n">
        <v>5.27</v>
      </c>
      <c r="F5532" s="544" t="s">
        <v>671</v>
      </c>
    </row>
    <row r="5533" customFormat="false" ht="15" hidden="false" customHeight="false" outlineLevel="0" collapsed="false">
      <c r="A5533" s="543" t="n">
        <v>87885</v>
      </c>
      <c r="B5533" s="544" t="s">
        <v>6324</v>
      </c>
      <c r="C5533" s="544" t="s">
        <v>83</v>
      </c>
      <c r="D5533" s="544" t="s">
        <v>670</v>
      </c>
      <c r="E5533" s="545" t="n">
        <v>4.98</v>
      </c>
      <c r="F5533" s="544" t="s">
        <v>671</v>
      </c>
    </row>
    <row r="5534" customFormat="false" ht="15" hidden="false" customHeight="false" outlineLevel="0" collapsed="false">
      <c r="A5534" s="543" t="n">
        <v>87886</v>
      </c>
      <c r="B5534" s="544" t="s">
        <v>6325</v>
      </c>
      <c r="C5534" s="544" t="s">
        <v>83</v>
      </c>
      <c r="D5534" s="544" t="s">
        <v>670</v>
      </c>
      <c r="E5534" s="545" t="n">
        <v>15.72</v>
      </c>
      <c r="F5534" s="544" t="s">
        <v>671</v>
      </c>
    </row>
    <row r="5535" customFormat="false" ht="15" hidden="false" customHeight="false" outlineLevel="0" collapsed="false">
      <c r="A5535" s="543" t="n">
        <v>87887</v>
      </c>
      <c r="B5535" s="544" t="s">
        <v>6326</v>
      </c>
      <c r="C5535" s="544" t="s">
        <v>83</v>
      </c>
      <c r="D5535" s="544" t="s">
        <v>670</v>
      </c>
      <c r="E5535" s="545" t="n">
        <v>15.11</v>
      </c>
      <c r="F5535" s="544" t="s">
        <v>671</v>
      </c>
    </row>
    <row r="5536" customFormat="false" ht="15" hidden="false" customHeight="false" outlineLevel="0" collapsed="false">
      <c r="A5536" s="543" t="n">
        <v>87888</v>
      </c>
      <c r="B5536" s="544" t="s">
        <v>6327</v>
      </c>
      <c r="C5536" s="544" t="s">
        <v>83</v>
      </c>
      <c r="D5536" s="544" t="s">
        <v>670</v>
      </c>
      <c r="E5536" s="545" t="n">
        <v>6.23</v>
      </c>
      <c r="F5536" s="544" t="s">
        <v>671</v>
      </c>
    </row>
    <row r="5537" customFormat="false" ht="15" hidden="false" customHeight="false" outlineLevel="0" collapsed="false">
      <c r="A5537" s="543" t="n">
        <v>87889</v>
      </c>
      <c r="B5537" s="544" t="s">
        <v>6328</v>
      </c>
      <c r="C5537" s="544" t="s">
        <v>83</v>
      </c>
      <c r="D5537" s="544" t="s">
        <v>670</v>
      </c>
      <c r="E5537" s="545" t="n">
        <v>6.09</v>
      </c>
      <c r="F5537" s="544" t="s">
        <v>671</v>
      </c>
    </row>
    <row r="5538" customFormat="false" ht="15" hidden="false" customHeight="false" outlineLevel="0" collapsed="false">
      <c r="A5538" s="543" t="n">
        <v>87891</v>
      </c>
      <c r="B5538" s="544" t="s">
        <v>6329</v>
      </c>
      <c r="C5538" s="544" t="s">
        <v>83</v>
      </c>
      <c r="D5538" s="544" t="s">
        <v>670</v>
      </c>
      <c r="E5538" s="545" t="n">
        <v>6.64</v>
      </c>
      <c r="F5538" s="544" t="s">
        <v>671</v>
      </c>
    </row>
    <row r="5539" customFormat="false" ht="15" hidden="false" customHeight="false" outlineLevel="0" collapsed="false">
      <c r="A5539" s="543" t="n">
        <v>87892</v>
      </c>
      <c r="B5539" s="544" t="s">
        <v>6330</v>
      </c>
      <c r="C5539" s="544" t="s">
        <v>83</v>
      </c>
      <c r="D5539" s="544" t="s">
        <v>670</v>
      </c>
      <c r="E5539" s="545" t="n">
        <v>6.35</v>
      </c>
      <c r="F5539" s="544" t="s">
        <v>671</v>
      </c>
    </row>
    <row r="5540" customFormat="false" ht="15" hidden="false" customHeight="false" outlineLevel="0" collapsed="false">
      <c r="A5540" s="543" t="n">
        <v>87893</v>
      </c>
      <c r="B5540" s="544" t="s">
        <v>6331</v>
      </c>
      <c r="C5540" s="544" t="s">
        <v>83</v>
      </c>
      <c r="D5540" s="544" t="s">
        <v>670</v>
      </c>
      <c r="E5540" s="545" t="n">
        <v>6.01</v>
      </c>
      <c r="F5540" s="544" t="s">
        <v>671</v>
      </c>
    </row>
    <row r="5541" customFormat="false" ht="15" hidden="false" customHeight="false" outlineLevel="0" collapsed="false">
      <c r="A5541" s="543" t="n">
        <v>87894</v>
      </c>
      <c r="B5541" s="544" t="s">
        <v>6332</v>
      </c>
      <c r="C5541" s="544" t="s">
        <v>83</v>
      </c>
      <c r="D5541" s="544" t="s">
        <v>670</v>
      </c>
      <c r="E5541" s="545" t="n">
        <v>5.56</v>
      </c>
      <c r="F5541" s="544" t="s">
        <v>671</v>
      </c>
    </row>
    <row r="5542" customFormat="false" ht="15" hidden="false" customHeight="false" outlineLevel="0" collapsed="false">
      <c r="A5542" s="543" t="n">
        <v>87896</v>
      </c>
      <c r="B5542" s="544" t="s">
        <v>6333</v>
      </c>
      <c r="C5542" s="544" t="s">
        <v>83</v>
      </c>
      <c r="D5542" s="544" t="s">
        <v>724</v>
      </c>
      <c r="E5542" s="545" t="n">
        <v>5.38</v>
      </c>
      <c r="F5542" s="544" t="s">
        <v>671</v>
      </c>
    </row>
    <row r="5543" customFormat="false" ht="15" hidden="false" customHeight="false" outlineLevel="0" collapsed="false">
      <c r="A5543" s="543" t="n">
        <v>87897</v>
      </c>
      <c r="B5543" s="544" t="s">
        <v>6334</v>
      </c>
      <c r="C5543" s="544" t="s">
        <v>83</v>
      </c>
      <c r="D5543" s="544" t="s">
        <v>724</v>
      </c>
      <c r="E5543" s="545" t="n">
        <v>4.93</v>
      </c>
      <c r="F5543" s="544" t="s">
        <v>671</v>
      </c>
    </row>
    <row r="5544" customFormat="false" ht="15" hidden="false" customHeight="false" outlineLevel="0" collapsed="false">
      <c r="A5544" s="543" t="n">
        <v>87899</v>
      </c>
      <c r="B5544" s="544" t="s">
        <v>6335</v>
      </c>
      <c r="C5544" s="544" t="s">
        <v>83</v>
      </c>
      <c r="D5544" s="544" t="s">
        <v>670</v>
      </c>
      <c r="E5544" s="545" t="n">
        <v>7.37</v>
      </c>
      <c r="F5544" s="544" t="s">
        <v>671</v>
      </c>
    </row>
    <row r="5545" customFormat="false" ht="15" hidden="false" customHeight="false" outlineLevel="0" collapsed="false">
      <c r="A5545" s="543" t="n">
        <v>87900</v>
      </c>
      <c r="B5545" s="544" t="s">
        <v>6336</v>
      </c>
      <c r="C5545" s="544" t="s">
        <v>83</v>
      </c>
      <c r="D5545" s="544" t="s">
        <v>670</v>
      </c>
      <c r="E5545" s="545" t="n">
        <v>7.23</v>
      </c>
      <c r="F5545" s="544" t="s">
        <v>671</v>
      </c>
    </row>
    <row r="5546" customFormat="false" ht="15" hidden="false" customHeight="false" outlineLevel="0" collapsed="false">
      <c r="A5546" s="543" t="n">
        <v>87902</v>
      </c>
      <c r="B5546" s="544" t="s">
        <v>6337</v>
      </c>
      <c r="C5546" s="544" t="s">
        <v>83</v>
      </c>
      <c r="D5546" s="544" t="s">
        <v>670</v>
      </c>
      <c r="E5546" s="545" t="n">
        <v>7.78</v>
      </c>
      <c r="F5546" s="544" t="s">
        <v>671</v>
      </c>
    </row>
    <row r="5547" customFormat="false" ht="15" hidden="false" customHeight="false" outlineLevel="0" collapsed="false">
      <c r="A5547" s="543" t="n">
        <v>87903</v>
      </c>
      <c r="B5547" s="544" t="s">
        <v>6338</v>
      </c>
      <c r="C5547" s="544" t="s">
        <v>83</v>
      </c>
      <c r="D5547" s="544" t="s">
        <v>670</v>
      </c>
      <c r="E5547" s="545" t="n">
        <v>7.49</v>
      </c>
      <c r="F5547" s="544" t="s">
        <v>671</v>
      </c>
    </row>
    <row r="5548" customFormat="false" ht="15" hidden="false" customHeight="false" outlineLevel="0" collapsed="false">
      <c r="A5548" s="543" t="n">
        <v>87904</v>
      </c>
      <c r="B5548" s="544" t="s">
        <v>6339</v>
      </c>
      <c r="C5548" s="544" t="s">
        <v>83</v>
      </c>
      <c r="D5548" s="544" t="s">
        <v>670</v>
      </c>
      <c r="E5548" s="545" t="n">
        <v>7.9</v>
      </c>
      <c r="F5548" s="544" t="s">
        <v>671</v>
      </c>
    </row>
    <row r="5549" customFormat="false" ht="15" hidden="false" customHeight="false" outlineLevel="0" collapsed="false">
      <c r="A5549" s="543" t="n">
        <v>87905</v>
      </c>
      <c r="B5549" s="544" t="s">
        <v>6340</v>
      </c>
      <c r="C5549" s="544" t="s">
        <v>83</v>
      </c>
      <c r="D5549" s="544" t="s">
        <v>670</v>
      </c>
      <c r="E5549" s="545" t="n">
        <v>7.45</v>
      </c>
      <c r="F5549" s="544" t="s">
        <v>671</v>
      </c>
    </row>
    <row r="5550" customFormat="false" ht="15" hidden="false" customHeight="false" outlineLevel="0" collapsed="false">
      <c r="A5550" s="543" t="n">
        <v>87907</v>
      </c>
      <c r="B5550" s="544" t="s">
        <v>6341</v>
      </c>
      <c r="C5550" s="544" t="s">
        <v>83</v>
      </c>
      <c r="D5550" s="544" t="s">
        <v>724</v>
      </c>
      <c r="E5550" s="545" t="n">
        <v>6.99</v>
      </c>
      <c r="F5550" s="544" t="s">
        <v>671</v>
      </c>
    </row>
    <row r="5551" customFormat="false" ht="15" hidden="false" customHeight="false" outlineLevel="0" collapsed="false">
      <c r="A5551" s="543" t="n">
        <v>87908</v>
      </c>
      <c r="B5551" s="544" t="s">
        <v>6342</v>
      </c>
      <c r="C5551" s="544" t="s">
        <v>83</v>
      </c>
      <c r="D5551" s="544" t="s">
        <v>724</v>
      </c>
      <c r="E5551" s="545" t="n">
        <v>6.54</v>
      </c>
      <c r="F5551" s="544" t="s">
        <v>671</v>
      </c>
    </row>
    <row r="5552" customFormat="false" ht="15" hidden="false" customHeight="false" outlineLevel="0" collapsed="false">
      <c r="A5552" s="543" t="n">
        <v>87910</v>
      </c>
      <c r="B5552" s="544" t="s">
        <v>6343</v>
      </c>
      <c r="C5552" s="544" t="s">
        <v>83</v>
      </c>
      <c r="D5552" s="544" t="s">
        <v>670</v>
      </c>
      <c r="E5552" s="545" t="n">
        <v>15.39</v>
      </c>
      <c r="F5552" s="544" t="s">
        <v>671</v>
      </c>
    </row>
    <row r="5553" customFormat="false" ht="15" hidden="false" customHeight="false" outlineLevel="0" collapsed="false">
      <c r="A5553" s="543" t="n">
        <v>87911</v>
      </c>
      <c r="B5553" s="544" t="s">
        <v>6344</v>
      </c>
      <c r="C5553" s="544" t="s">
        <v>83</v>
      </c>
      <c r="D5553" s="544" t="s">
        <v>670</v>
      </c>
      <c r="E5553" s="545" t="n">
        <v>14.78</v>
      </c>
      <c r="F5553" s="544" t="s">
        <v>671</v>
      </c>
    </row>
    <row r="5554" customFormat="false" ht="15" hidden="false" customHeight="false" outlineLevel="0" collapsed="false">
      <c r="A5554" s="543" t="n">
        <v>87411</v>
      </c>
      <c r="B5554" s="544" t="s">
        <v>6345</v>
      </c>
      <c r="C5554" s="544" t="s">
        <v>83</v>
      </c>
      <c r="D5554" s="544" t="s">
        <v>670</v>
      </c>
      <c r="E5554" s="545" t="n">
        <v>13.73</v>
      </c>
      <c r="F5554" s="544" t="s">
        <v>671</v>
      </c>
    </row>
    <row r="5555" customFormat="false" ht="15" hidden="false" customHeight="false" outlineLevel="0" collapsed="false">
      <c r="A5555" s="543" t="n">
        <v>87412</v>
      </c>
      <c r="B5555" s="544" t="s">
        <v>6346</v>
      </c>
      <c r="C5555" s="544" t="s">
        <v>83</v>
      </c>
      <c r="D5555" s="544" t="s">
        <v>670</v>
      </c>
      <c r="E5555" s="545" t="n">
        <v>19.97</v>
      </c>
      <c r="F5555" s="544" t="s">
        <v>671</v>
      </c>
    </row>
    <row r="5556" customFormat="false" ht="15" hidden="false" customHeight="false" outlineLevel="0" collapsed="false">
      <c r="A5556" s="543" t="n">
        <v>87413</v>
      </c>
      <c r="B5556" s="544" t="s">
        <v>6347</v>
      </c>
      <c r="C5556" s="544" t="s">
        <v>83</v>
      </c>
      <c r="D5556" s="544" t="s">
        <v>670</v>
      </c>
      <c r="E5556" s="545" t="n">
        <v>23.53</v>
      </c>
      <c r="F5556" s="544" t="s">
        <v>671</v>
      </c>
    </row>
    <row r="5557" customFormat="false" ht="15" hidden="false" customHeight="false" outlineLevel="0" collapsed="false">
      <c r="A5557" s="543" t="n">
        <v>87414</v>
      </c>
      <c r="B5557" s="544" t="s">
        <v>6348</v>
      </c>
      <c r="C5557" s="544" t="s">
        <v>83</v>
      </c>
      <c r="D5557" s="544" t="s">
        <v>670</v>
      </c>
      <c r="E5557" s="545" t="n">
        <v>20.12</v>
      </c>
      <c r="F5557" s="544" t="s">
        <v>671</v>
      </c>
    </row>
    <row r="5558" customFormat="false" ht="15" hidden="false" customHeight="false" outlineLevel="0" collapsed="false">
      <c r="A5558" s="543" t="n">
        <v>87415</v>
      </c>
      <c r="B5558" s="544" t="s">
        <v>6349</v>
      </c>
      <c r="C5558" s="544" t="s">
        <v>83</v>
      </c>
      <c r="D5558" s="544" t="s">
        <v>670</v>
      </c>
      <c r="E5558" s="545" t="n">
        <v>26.2</v>
      </c>
      <c r="F5558" s="544" t="s">
        <v>671</v>
      </c>
    </row>
    <row r="5559" customFormat="false" ht="15" hidden="false" customHeight="false" outlineLevel="0" collapsed="false">
      <c r="A5559" s="543" t="n">
        <v>87416</v>
      </c>
      <c r="B5559" s="544" t="s">
        <v>6350</v>
      </c>
      <c r="C5559" s="544" t="s">
        <v>83</v>
      </c>
      <c r="D5559" s="544" t="s">
        <v>670</v>
      </c>
      <c r="E5559" s="545" t="n">
        <v>29.99</v>
      </c>
      <c r="F5559" s="544" t="s">
        <v>671</v>
      </c>
    </row>
    <row r="5560" customFormat="false" ht="15" hidden="false" customHeight="false" outlineLevel="0" collapsed="false">
      <c r="A5560" s="543" t="n">
        <v>87417</v>
      </c>
      <c r="B5560" s="544" t="s">
        <v>6351</v>
      </c>
      <c r="C5560" s="544" t="s">
        <v>83</v>
      </c>
      <c r="D5560" s="544" t="s">
        <v>670</v>
      </c>
      <c r="E5560" s="545" t="n">
        <v>14.6</v>
      </c>
      <c r="F5560" s="544" t="s">
        <v>671</v>
      </c>
    </row>
    <row r="5561" customFormat="false" ht="15" hidden="false" customHeight="false" outlineLevel="0" collapsed="false">
      <c r="A5561" s="543" t="n">
        <v>87418</v>
      </c>
      <c r="B5561" s="544" t="s">
        <v>6352</v>
      </c>
      <c r="C5561" s="544" t="s">
        <v>83</v>
      </c>
      <c r="D5561" s="544" t="s">
        <v>670</v>
      </c>
      <c r="E5561" s="545" t="n">
        <v>15.07</v>
      </c>
      <c r="F5561" s="544" t="s">
        <v>671</v>
      </c>
    </row>
    <row r="5562" customFormat="false" ht="15" hidden="false" customHeight="false" outlineLevel="0" collapsed="false">
      <c r="A5562" s="543" t="n">
        <v>87419</v>
      </c>
      <c r="B5562" s="544" t="s">
        <v>6353</v>
      </c>
      <c r="C5562" s="544" t="s">
        <v>83</v>
      </c>
      <c r="D5562" s="544" t="s">
        <v>670</v>
      </c>
      <c r="E5562" s="545" t="n">
        <v>16.41</v>
      </c>
      <c r="F5562" s="544" t="s">
        <v>671</v>
      </c>
    </row>
    <row r="5563" customFormat="false" ht="15" hidden="false" customHeight="false" outlineLevel="0" collapsed="false">
      <c r="A5563" s="543" t="n">
        <v>87420</v>
      </c>
      <c r="B5563" s="544" t="s">
        <v>6354</v>
      </c>
      <c r="C5563" s="544" t="s">
        <v>83</v>
      </c>
      <c r="D5563" s="544" t="s">
        <v>670</v>
      </c>
      <c r="E5563" s="545" t="n">
        <v>21.7</v>
      </c>
      <c r="F5563" s="544" t="s">
        <v>671</v>
      </c>
    </row>
    <row r="5564" customFormat="false" ht="15" hidden="false" customHeight="false" outlineLevel="0" collapsed="false">
      <c r="A5564" s="543" t="n">
        <v>87421</v>
      </c>
      <c r="B5564" s="544" t="s">
        <v>6355</v>
      </c>
      <c r="C5564" s="544" t="s">
        <v>83</v>
      </c>
      <c r="D5564" s="544" t="s">
        <v>670</v>
      </c>
      <c r="E5564" s="545" t="n">
        <v>22.16</v>
      </c>
      <c r="F5564" s="544" t="s">
        <v>671</v>
      </c>
    </row>
    <row r="5565" customFormat="false" ht="15" hidden="false" customHeight="false" outlineLevel="0" collapsed="false">
      <c r="A5565" s="543" t="n">
        <v>87422</v>
      </c>
      <c r="B5565" s="544" t="s">
        <v>6356</v>
      </c>
      <c r="C5565" s="544" t="s">
        <v>83</v>
      </c>
      <c r="D5565" s="544" t="s">
        <v>670</v>
      </c>
      <c r="E5565" s="545" t="n">
        <v>23.51</v>
      </c>
      <c r="F5565" s="544" t="s">
        <v>671</v>
      </c>
    </row>
    <row r="5566" customFormat="false" ht="15" hidden="false" customHeight="false" outlineLevel="0" collapsed="false">
      <c r="A5566" s="543" t="n">
        <v>87423</v>
      </c>
      <c r="B5566" s="544" t="s">
        <v>6357</v>
      </c>
      <c r="C5566" s="544" t="s">
        <v>83</v>
      </c>
      <c r="D5566" s="544" t="s">
        <v>670</v>
      </c>
      <c r="E5566" s="545" t="n">
        <v>29.28</v>
      </c>
      <c r="F5566" s="544" t="s">
        <v>671</v>
      </c>
    </row>
    <row r="5567" customFormat="false" ht="15" hidden="false" customHeight="false" outlineLevel="0" collapsed="false">
      <c r="A5567" s="543" t="n">
        <v>87424</v>
      </c>
      <c r="B5567" s="544" t="s">
        <v>6358</v>
      </c>
      <c r="C5567" s="544" t="s">
        <v>83</v>
      </c>
      <c r="D5567" s="544" t="s">
        <v>670</v>
      </c>
      <c r="E5567" s="545" t="n">
        <v>29.99</v>
      </c>
      <c r="F5567" s="544" t="s">
        <v>671</v>
      </c>
    </row>
    <row r="5568" customFormat="false" ht="15" hidden="false" customHeight="false" outlineLevel="0" collapsed="false">
      <c r="A5568" s="543" t="n">
        <v>87425</v>
      </c>
      <c r="B5568" s="544" t="s">
        <v>6359</v>
      </c>
      <c r="C5568" s="544" t="s">
        <v>83</v>
      </c>
      <c r="D5568" s="544" t="s">
        <v>670</v>
      </c>
      <c r="E5568" s="545" t="n">
        <v>31.09</v>
      </c>
      <c r="F5568" s="544" t="s">
        <v>671</v>
      </c>
    </row>
    <row r="5569" customFormat="false" ht="15" hidden="false" customHeight="false" outlineLevel="0" collapsed="false">
      <c r="A5569" s="543" t="n">
        <v>87426</v>
      </c>
      <c r="B5569" s="544" t="s">
        <v>6360</v>
      </c>
      <c r="C5569" s="544" t="s">
        <v>83</v>
      </c>
      <c r="D5569" s="544" t="s">
        <v>670</v>
      </c>
      <c r="E5569" s="545" t="n">
        <v>34.22</v>
      </c>
      <c r="F5569" s="544" t="s">
        <v>671</v>
      </c>
    </row>
    <row r="5570" customFormat="false" ht="15" hidden="false" customHeight="false" outlineLevel="0" collapsed="false">
      <c r="A5570" s="543" t="n">
        <v>87427</v>
      </c>
      <c r="B5570" s="544" t="s">
        <v>6361</v>
      </c>
      <c r="C5570" s="544" t="s">
        <v>83</v>
      </c>
      <c r="D5570" s="544" t="s">
        <v>670</v>
      </c>
      <c r="E5570" s="545" t="n">
        <v>34.93</v>
      </c>
      <c r="F5570" s="544" t="s">
        <v>671</v>
      </c>
    </row>
    <row r="5571" customFormat="false" ht="15" hidden="false" customHeight="false" outlineLevel="0" collapsed="false">
      <c r="A5571" s="543" t="n">
        <v>87428</v>
      </c>
      <c r="B5571" s="544" t="s">
        <v>6362</v>
      </c>
      <c r="C5571" s="544" t="s">
        <v>83</v>
      </c>
      <c r="D5571" s="544" t="s">
        <v>670</v>
      </c>
      <c r="E5571" s="545" t="n">
        <v>36.03</v>
      </c>
      <c r="F5571" s="544" t="s">
        <v>671</v>
      </c>
    </row>
    <row r="5572" customFormat="false" ht="15" hidden="false" customHeight="false" outlineLevel="0" collapsed="false">
      <c r="A5572" s="543" t="n">
        <v>87429</v>
      </c>
      <c r="B5572" s="544" t="s">
        <v>6363</v>
      </c>
      <c r="C5572" s="544" t="s">
        <v>83</v>
      </c>
      <c r="D5572" s="544" t="s">
        <v>670</v>
      </c>
      <c r="E5572" s="545" t="n">
        <v>16.49</v>
      </c>
      <c r="F5572" s="544" t="s">
        <v>671</v>
      </c>
    </row>
    <row r="5573" customFormat="false" ht="15" hidden="false" customHeight="false" outlineLevel="0" collapsed="false">
      <c r="A5573" s="543" t="n">
        <v>87430</v>
      </c>
      <c r="B5573" s="544" t="s">
        <v>6364</v>
      </c>
      <c r="C5573" s="544" t="s">
        <v>83</v>
      </c>
      <c r="D5573" s="544" t="s">
        <v>670</v>
      </c>
      <c r="E5573" s="545" t="n">
        <v>16.96</v>
      </c>
      <c r="F5573" s="544" t="s">
        <v>671</v>
      </c>
    </row>
    <row r="5574" customFormat="false" ht="15" hidden="false" customHeight="false" outlineLevel="0" collapsed="false">
      <c r="A5574" s="543" t="n">
        <v>87431</v>
      </c>
      <c r="B5574" s="544" t="s">
        <v>6365</v>
      </c>
      <c r="C5574" s="544" t="s">
        <v>83</v>
      </c>
      <c r="D5574" s="544" t="s">
        <v>670</v>
      </c>
      <c r="E5574" s="545" t="n">
        <v>17.2</v>
      </c>
      <c r="F5574" s="544" t="s">
        <v>671</v>
      </c>
    </row>
    <row r="5575" customFormat="false" ht="15" hidden="false" customHeight="false" outlineLevel="0" collapsed="false">
      <c r="A5575" s="543" t="n">
        <v>87432</v>
      </c>
      <c r="B5575" s="544" t="s">
        <v>6366</v>
      </c>
      <c r="C5575" s="544" t="s">
        <v>83</v>
      </c>
      <c r="D5575" s="544" t="s">
        <v>670</v>
      </c>
      <c r="E5575" s="545" t="n">
        <v>23.46</v>
      </c>
      <c r="F5575" s="544" t="s">
        <v>671</v>
      </c>
    </row>
    <row r="5576" customFormat="false" ht="15" hidden="false" customHeight="false" outlineLevel="0" collapsed="false">
      <c r="A5576" s="543" t="n">
        <v>87433</v>
      </c>
      <c r="B5576" s="544" t="s">
        <v>6367</v>
      </c>
      <c r="C5576" s="544" t="s">
        <v>83</v>
      </c>
      <c r="D5576" s="544" t="s">
        <v>670</v>
      </c>
      <c r="E5576" s="545" t="n">
        <v>24.4</v>
      </c>
      <c r="F5576" s="544" t="s">
        <v>671</v>
      </c>
    </row>
    <row r="5577" customFormat="false" ht="15" hidden="false" customHeight="false" outlineLevel="0" collapsed="false">
      <c r="A5577" s="543" t="n">
        <v>87434</v>
      </c>
      <c r="B5577" s="544" t="s">
        <v>6368</v>
      </c>
      <c r="C5577" s="544" t="s">
        <v>83</v>
      </c>
      <c r="D5577" s="544" t="s">
        <v>670</v>
      </c>
      <c r="E5577" s="545" t="n">
        <v>25.04</v>
      </c>
      <c r="F5577" s="544" t="s">
        <v>671</v>
      </c>
    </row>
    <row r="5578" customFormat="false" ht="15" hidden="false" customHeight="false" outlineLevel="0" collapsed="false">
      <c r="A5578" s="543" t="n">
        <v>87435</v>
      </c>
      <c r="B5578" s="544" t="s">
        <v>6369</v>
      </c>
      <c r="C5578" s="544" t="s">
        <v>83</v>
      </c>
      <c r="D5578" s="544" t="s">
        <v>670</v>
      </c>
      <c r="E5578" s="545" t="n">
        <v>26.38</v>
      </c>
      <c r="F5578" s="544" t="s">
        <v>671</v>
      </c>
    </row>
    <row r="5579" customFormat="false" ht="15" hidden="false" customHeight="false" outlineLevel="0" collapsed="false">
      <c r="A5579" s="543" t="n">
        <v>87436</v>
      </c>
      <c r="B5579" s="544" t="s">
        <v>6370</v>
      </c>
      <c r="C5579" s="544" t="s">
        <v>83</v>
      </c>
      <c r="D5579" s="544" t="s">
        <v>670</v>
      </c>
      <c r="E5579" s="545" t="n">
        <v>27.95</v>
      </c>
      <c r="F5579" s="544" t="s">
        <v>671</v>
      </c>
    </row>
    <row r="5580" customFormat="false" ht="15" hidden="false" customHeight="false" outlineLevel="0" collapsed="false">
      <c r="A5580" s="543" t="n">
        <v>87437</v>
      </c>
      <c r="B5580" s="544" t="s">
        <v>6371</v>
      </c>
      <c r="C5580" s="544" t="s">
        <v>83</v>
      </c>
      <c r="D5580" s="544" t="s">
        <v>670</v>
      </c>
      <c r="E5580" s="545" t="n">
        <v>29.07</v>
      </c>
      <c r="F5580" s="544" t="s">
        <v>671</v>
      </c>
    </row>
    <row r="5581" customFormat="false" ht="15" hidden="false" customHeight="false" outlineLevel="0" collapsed="false">
      <c r="A5581" s="543" t="n">
        <v>87438</v>
      </c>
      <c r="B5581" s="544" t="s">
        <v>6372</v>
      </c>
      <c r="C5581" s="544" t="s">
        <v>83</v>
      </c>
      <c r="D5581" s="544" t="s">
        <v>670</v>
      </c>
      <c r="E5581" s="545" t="n">
        <v>32.41</v>
      </c>
      <c r="F5581" s="544" t="s">
        <v>671</v>
      </c>
    </row>
    <row r="5582" customFormat="false" ht="15" hidden="false" customHeight="false" outlineLevel="0" collapsed="false">
      <c r="A5582" s="543" t="n">
        <v>87439</v>
      </c>
      <c r="B5582" s="544" t="s">
        <v>6373</v>
      </c>
      <c r="C5582" s="544" t="s">
        <v>83</v>
      </c>
      <c r="D5582" s="544" t="s">
        <v>670</v>
      </c>
      <c r="E5582" s="545" t="n">
        <v>34.4</v>
      </c>
      <c r="F5582" s="544" t="s">
        <v>671</v>
      </c>
    </row>
    <row r="5583" customFormat="false" ht="15" hidden="false" customHeight="false" outlineLevel="0" collapsed="false">
      <c r="A5583" s="543" t="n">
        <v>87440</v>
      </c>
      <c r="B5583" s="544" t="s">
        <v>6374</v>
      </c>
      <c r="C5583" s="544" t="s">
        <v>83</v>
      </c>
      <c r="D5583" s="544" t="s">
        <v>670</v>
      </c>
      <c r="E5583" s="545" t="n">
        <v>35.33</v>
      </c>
      <c r="F5583" s="544" t="s">
        <v>671</v>
      </c>
    </row>
    <row r="5584" customFormat="false" ht="15" hidden="false" customHeight="false" outlineLevel="0" collapsed="false">
      <c r="A5584" s="543" t="n">
        <v>87527</v>
      </c>
      <c r="B5584" s="544" t="s">
        <v>6375</v>
      </c>
      <c r="C5584" s="544" t="s">
        <v>83</v>
      </c>
      <c r="D5584" s="544" t="s">
        <v>670</v>
      </c>
      <c r="E5584" s="545" t="n">
        <v>30.29</v>
      </c>
      <c r="F5584" s="544" t="s">
        <v>671</v>
      </c>
    </row>
    <row r="5585" customFormat="false" ht="15" hidden="false" customHeight="false" outlineLevel="0" collapsed="false">
      <c r="A5585" s="543" t="n">
        <v>87528</v>
      </c>
      <c r="B5585" s="544" t="s">
        <v>6376</v>
      </c>
      <c r="C5585" s="544" t="s">
        <v>83</v>
      </c>
      <c r="D5585" s="544" t="s">
        <v>670</v>
      </c>
      <c r="E5585" s="545" t="n">
        <v>34.12</v>
      </c>
      <c r="F5585" s="544" t="s">
        <v>671</v>
      </c>
    </row>
    <row r="5586" customFormat="false" ht="15" hidden="false" customHeight="false" outlineLevel="0" collapsed="false">
      <c r="A5586" s="543" t="n">
        <v>87529</v>
      </c>
      <c r="B5586" s="544" t="s">
        <v>6377</v>
      </c>
      <c r="C5586" s="544" t="s">
        <v>83</v>
      </c>
      <c r="D5586" s="544" t="s">
        <v>670</v>
      </c>
      <c r="E5586" s="545" t="n">
        <v>27.02</v>
      </c>
      <c r="F5586" s="544" t="s">
        <v>671</v>
      </c>
    </row>
    <row r="5587" customFormat="false" ht="15" hidden="false" customHeight="false" outlineLevel="0" collapsed="false">
      <c r="A5587" s="543" t="n">
        <v>87530</v>
      </c>
      <c r="B5587" s="544" t="s">
        <v>6378</v>
      </c>
      <c r="C5587" s="544" t="s">
        <v>83</v>
      </c>
      <c r="D5587" s="544" t="s">
        <v>670</v>
      </c>
      <c r="E5587" s="545" t="n">
        <v>30.85</v>
      </c>
      <c r="F5587" s="544" t="s">
        <v>671</v>
      </c>
    </row>
    <row r="5588" customFormat="false" ht="15" hidden="false" customHeight="false" outlineLevel="0" collapsed="false">
      <c r="A5588" s="543" t="n">
        <v>87531</v>
      </c>
      <c r="B5588" s="544" t="s">
        <v>6379</v>
      </c>
      <c r="C5588" s="544" t="s">
        <v>83</v>
      </c>
      <c r="D5588" s="544" t="s">
        <v>670</v>
      </c>
      <c r="E5588" s="545" t="n">
        <v>25.86</v>
      </c>
      <c r="F5588" s="544" t="s">
        <v>671</v>
      </c>
    </row>
    <row r="5589" customFormat="false" ht="15" hidden="false" customHeight="false" outlineLevel="0" collapsed="false">
      <c r="A5589" s="543" t="n">
        <v>87532</v>
      </c>
      <c r="B5589" s="544" t="s">
        <v>6380</v>
      </c>
      <c r="C5589" s="544" t="s">
        <v>83</v>
      </c>
      <c r="D5589" s="544" t="s">
        <v>670</v>
      </c>
      <c r="E5589" s="545" t="n">
        <v>29.69</v>
      </c>
      <c r="F5589" s="544" t="s">
        <v>671</v>
      </c>
    </row>
    <row r="5590" customFormat="false" ht="15" hidden="false" customHeight="false" outlineLevel="0" collapsed="false">
      <c r="A5590" s="543" t="n">
        <v>87535</v>
      </c>
      <c r="B5590" s="544" t="s">
        <v>6381</v>
      </c>
      <c r="C5590" s="544" t="s">
        <v>83</v>
      </c>
      <c r="D5590" s="544" t="s">
        <v>670</v>
      </c>
      <c r="E5590" s="545" t="n">
        <v>22.57</v>
      </c>
      <c r="F5590" s="544" t="s">
        <v>671</v>
      </c>
    </row>
    <row r="5591" customFormat="false" ht="15" hidden="false" customHeight="false" outlineLevel="0" collapsed="false">
      <c r="A5591" s="543" t="n">
        <v>87536</v>
      </c>
      <c r="B5591" s="544" t="s">
        <v>6382</v>
      </c>
      <c r="C5591" s="544" t="s">
        <v>83</v>
      </c>
      <c r="D5591" s="544" t="s">
        <v>670</v>
      </c>
      <c r="E5591" s="545" t="n">
        <v>26.4</v>
      </c>
      <c r="F5591" s="544" t="s">
        <v>671</v>
      </c>
    </row>
    <row r="5592" customFormat="false" ht="15" hidden="false" customHeight="false" outlineLevel="0" collapsed="false">
      <c r="A5592" s="543" t="n">
        <v>87537</v>
      </c>
      <c r="B5592" s="544" t="s">
        <v>6383</v>
      </c>
      <c r="C5592" s="544" t="s">
        <v>83</v>
      </c>
      <c r="D5592" s="544" t="s">
        <v>670</v>
      </c>
      <c r="E5592" s="545" t="n">
        <v>47.6</v>
      </c>
      <c r="F5592" s="544" t="s">
        <v>671</v>
      </c>
    </row>
    <row r="5593" customFormat="false" ht="15" hidden="false" customHeight="false" outlineLevel="0" collapsed="false">
      <c r="A5593" s="543" t="n">
        <v>87538</v>
      </c>
      <c r="B5593" s="544" t="s">
        <v>6384</v>
      </c>
      <c r="C5593" s="544" t="s">
        <v>83</v>
      </c>
      <c r="D5593" s="544" t="s">
        <v>670</v>
      </c>
      <c r="E5593" s="545" t="n">
        <v>44.77</v>
      </c>
      <c r="F5593" s="544" t="s">
        <v>671</v>
      </c>
    </row>
    <row r="5594" customFormat="false" ht="15" hidden="false" customHeight="false" outlineLevel="0" collapsed="false">
      <c r="A5594" s="543" t="n">
        <v>87539</v>
      </c>
      <c r="B5594" s="544" t="s">
        <v>6385</v>
      </c>
      <c r="C5594" s="544" t="s">
        <v>83</v>
      </c>
      <c r="D5594" s="544" t="s">
        <v>670</v>
      </c>
      <c r="E5594" s="545" t="n">
        <v>43.75</v>
      </c>
      <c r="F5594" s="544" t="s">
        <v>671</v>
      </c>
    </row>
    <row r="5595" customFormat="false" ht="15" hidden="false" customHeight="false" outlineLevel="0" collapsed="false">
      <c r="A5595" s="543" t="n">
        <v>87541</v>
      </c>
      <c r="B5595" s="544" t="s">
        <v>6386</v>
      </c>
      <c r="C5595" s="544" t="s">
        <v>83</v>
      </c>
      <c r="D5595" s="544" t="s">
        <v>670</v>
      </c>
      <c r="E5595" s="545" t="n">
        <v>40.92</v>
      </c>
      <c r="F5595" s="544" t="s">
        <v>671</v>
      </c>
    </row>
    <row r="5596" customFormat="false" ht="15" hidden="false" customHeight="false" outlineLevel="0" collapsed="false">
      <c r="A5596" s="543" t="n">
        <v>87543</v>
      </c>
      <c r="B5596" s="544" t="s">
        <v>6387</v>
      </c>
      <c r="C5596" s="544" t="s">
        <v>83</v>
      </c>
      <c r="D5596" s="544" t="s">
        <v>670</v>
      </c>
      <c r="E5596" s="545" t="n">
        <v>15.27</v>
      </c>
      <c r="F5596" s="544" t="s">
        <v>671</v>
      </c>
    </row>
    <row r="5597" customFormat="false" ht="15" hidden="false" customHeight="false" outlineLevel="0" collapsed="false">
      <c r="A5597" s="543" t="n">
        <v>87545</v>
      </c>
      <c r="B5597" s="544" t="s">
        <v>6388</v>
      </c>
      <c r="C5597" s="544" t="s">
        <v>83</v>
      </c>
      <c r="D5597" s="544" t="s">
        <v>670</v>
      </c>
      <c r="E5597" s="545" t="n">
        <v>21.06</v>
      </c>
      <c r="F5597" s="544" t="s">
        <v>671</v>
      </c>
    </row>
    <row r="5598" customFormat="false" ht="15" hidden="false" customHeight="false" outlineLevel="0" collapsed="false">
      <c r="A5598" s="543" t="n">
        <v>87546</v>
      </c>
      <c r="B5598" s="544" t="s">
        <v>6389</v>
      </c>
      <c r="C5598" s="544" t="s">
        <v>83</v>
      </c>
      <c r="D5598" s="544" t="s">
        <v>670</v>
      </c>
      <c r="E5598" s="545" t="n">
        <v>23.23</v>
      </c>
      <c r="F5598" s="544" t="s">
        <v>671</v>
      </c>
    </row>
    <row r="5599" customFormat="false" ht="15" hidden="false" customHeight="false" outlineLevel="0" collapsed="false">
      <c r="A5599" s="543" t="n">
        <v>87547</v>
      </c>
      <c r="B5599" s="544" t="s">
        <v>6390</v>
      </c>
      <c r="C5599" s="544" t="s">
        <v>83</v>
      </c>
      <c r="D5599" s="544" t="s">
        <v>670</v>
      </c>
      <c r="E5599" s="545" t="n">
        <v>17.8</v>
      </c>
      <c r="F5599" s="544" t="s">
        <v>671</v>
      </c>
    </row>
    <row r="5600" customFormat="false" ht="15" hidden="false" customHeight="false" outlineLevel="0" collapsed="false">
      <c r="A5600" s="543" t="n">
        <v>87548</v>
      </c>
      <c r="B5600" s="544" t="s">
        <v>6391</v>
      </c>
      <c r="C5600" s="544" t="s">
        <v>83</v>
      </c>
      <c r="D5600" s="544" t="s">
        <v>670</v>
      </c>
      <c r="E5600" s="545" t="n">
        <v>19.97</v>
      </c>
      <c r="F5600" s="544" t="s">
        <v>671</v>
      </c>
    </row>
    <row r="5601" customFormat="false" ht="15" hidden="false" customHeight="false" outlineLevel="0" collapsed="false">
      <c r="A5601" s="543" t="n">
        <v>87549</v>
      </c>
      <c r="B5601" s="544" t="s">
        <v>6392</v>
      </c>
      <c r="C5601" s="544" t="s">
        <v>83</v>
      </c>
      <c r="D5601" s="544" t="s">
        <v>670</v>
      </c>
      <c r="E5601" s="545" t="n">
        <v>16.62</v>
      </c>
      <c r="F5601" s="544" t="s">
        <v>671</v>
      </c>
    </row>
    <row r="5602" customFormat="false" ht="15" hidden="false" customHeight="false" outlineLevel="0" collapsed="false">
      <c r="A5602" s="543" t="n">
        <v>87550</v>
      </c>
      <c r="B5602" s="544" t="s">
        <v>6393</v>
      </c>
      <c r="C5602" s="544" t="s">
        <v>83</v>
      </c>
      <c r="D5602" s="544" t="s">
        <v>670</v>
      </c>
      <c r="E5602" s="545" t="n">
        <v>18.79</v>
      </c>
      <c r="F5602" s="544" t="s">
        <v>671</v>
      </c>
    </row>
    <row r="5603" customFormat="false" ht="15" hidden="false" customHeight="false" outlineLevel="0" collapsed="false">
      <c r="A5603" s="543" t="n">
        <v>87553</v>
      </c>
      <c r="B5603" s="544" t="s">
        <v>6394</v>
      </c>
      <c r="C5603" s="544" t="s">
        <v>83</v>
      </c>
      <c r="D5603" s="544" t="s">
        <v>670</v>
      </c>
      <c r="E5603" s="545" t="n">
        <v>13.35</v>
      </c>
      <c r="F5603" s="544" t="s">
        <v>671</v>
      </c>
    </row>
    <row r="5604" customFormat="false" ht="15" hidden="false" customHeight="false" outlineLevel="0" collapsed="false">
      <c r="A5604" s="543" t="n">
        <v>87554</v>
      </c>
      <c r="B5604" s="544" t="s">
        <v>6395</v>
      </c>
      <c r="C5604" s="544" t="s">
        <v>83</v>
      </c>
      <c r="D5604" s="544" t="s">
        <v>670</v>
      </c>
      <c r="E5604" s="545" t="n">
        <v>15.52</v>
      </c>
      <c r="F5604" s="544" t="s">
        <v>671</v>
      </c>
    </row>
    <row r="5605" customFormat="false" ht="15" hidden="false" customHeight="false" outlineLevel="0" collapsed="false">
      <c r="A5605" s="543" t="n">
        <v>87555</v>
      </c>
      <c r="B5605" s="544" t="s">
        <v>6396</v>
      </c>
      <c r="C5605" s="544" t="s">
        <v>83</v>
      </c>
      <c r="D5605" s="544" t="s">
        <v>670</v>
      </c>
      <c r="E5605" s="545" t="n">
        <v>29.88</v>
      </c>
      <c r="F5605" s="544" t="s">
        <v>671</v>
      </c>
    </row>
    <row r="5606" customFormat="false" ht="15" hidden="false" customHeight="false" outlineLevel="0" collapsed="false">
      <c r="A5606" s="543" t="n">
        <v>87556</v>
      </c>
      <c r="B5606" s="544" t="s">
        <v>6397</v>
      </c>
      <c r="C5606" s="544" t="s">
        <v>83</v>
      </c>
      <c r="D5606" s="544" t="s">
        <v>670</v>
      </c>
      <c r="E5606" s="545" t="n">
        <v>27.07</v>
      </c>
      <c r="F5606" s="544" t="s">
        <v>671</v>
      </c>
    </row>
    <row r="5607" customFormat="false" ht="15" hidden="false" customHeight="false" outlineLevel="0" collapsed="false">
      <c r="A5607" s="543" t="n">
        <v>87557</v>
      </c>
      <c r="B5607" s="544" t="s">
        <v>6398</v>
      </c>
      <c r="C5607" s="544" t="s">
        <v>83</v>
      </c>
      <c r="D5607" s="544" t="s">
        <v>670</v>
      </c>
      <c r="E5607" s="545" t="n">
        <v>26.05</v>
      </c>
      <c r="F5607" s="544" t="s">
        <v>671</v>
      </c>
    </row>
    <row r="5608" customFormat="false" ht="15" hidden="false" customHeight="false" outlineLevel="0" collapsed="false">
      <c r="A5608" s="543" t="n">
        <v>87559</v>
      </c>
      <c r="B5608" s="544" t="s">
        <v>6399</v>
      </c>
      <c r="C5608" s="544" t="s">
        <v>83</v>
      </c>
      <c r="D5608" s="544" t="s">
        <v>670</v>
      </c>
      <c r="E5608" s="545" t="n">
        <v>23.21</v>
      </c>
      <c r="F5608" s="544" t="s">
        <v>671</v>
      </c>
    </row>
    <row r="5609" customFormat="false" ht="15" hidden="false" customHeight="false" outlineLevel="0" collapsed="false">
      <c r="A5609" s="543" t="n">
        <v>87561</v>
      </c>
      <c r="B5609" s="544" t="s">
        <v>6400</v>
      </c>
      <c r="C5609" s="544" t="s">
        <v>83</v>
      </c>
      <c r="D5609" s="544" t="s">
        <v>670</v>
      </c>
      <c r="E5609" s="545" t="n">
        <v>26.29</v>
      </c>
      <c r="F5609" s="544" t="s">
        <v>671</v>
      </c>
    </row>
    <row r="5610" customFormat="false" ht="15" hidden="false" customHeight="false" outlineLevel="0" collapsed="false">
      <c r="A5610" s="543" t="n">
        <v>87775</v>
      </c>
      <c r="B5610" s="544" t="s">
        <v>6401</v>
      </c>
      <c r="C5610" s="544" t="s">
        <v>83</v>
      </c>
      <c r="D5610" s="544" t="s">
        <v>670</v>
      </c>
      <c r="E5610" s="545" t="n">
        <v>44.17</v>
      </c>
      <c r="F5610" s="544" t="s">
        <v>671</v>
      </c>
    </row>
    <row r="5611" customFormat="false" ht="15" hidden="false" customHeight="false" outlineLevel="0" collapsed="false">
      <c r="A5611" s="543" t="n">
        <v>87777</v>
      </c>
      <c r="B5611" s="544" t="s">
        <v>6402</v>
      </c>
      <c r="C5611" s="544" t="s">
        <v>83</v>
      </c>
      <c r="D5611" s="544" t="s">
        <v>670</v>
      </c>
      <c r="E5611" s="545" t="n">
        <v>47.37</v>
      </c>
      <c r="F5611" s="544" t="s">
        <v>671</v>
      </c>
    </row>
    <row r="5612" customFormat="false" ht="15" hidden="false" customHeight="false" outlineLevel="0" collapsed="false">
      <c r="A5612" s="543" t="n">
        <v>87778</v>
      </c>
      <c r="B5612" s="544" t="s">
        <v>6403</v>
      </c>
      <c r="C5612" s="544" t="s">
        <v>83</v>
      </c>
      <c r="D5612" s="544" t="s">
        <v>670</v>
      </c>
      <c r="E5612" s="545" t="n">
        <v>56.17</v>
      </c>
      <c r="F5612" s="544" t="s">
        <v>671</v>
      </c>
    </row>
    <row r="5613" customFormat="false" ht="15" hidden="false" customHeight="false" outlineLevel="0" collapsed="false">
      <c r="A5613" s="543" t="n">
        <v>87779</v>
      </c>
      <c r="B5613" s="544" t="s">
        <v>6404</v>
      </c>
      <c r="C5613" s="544" t="s">
        <v>83</v>
      </c>
      <c r="D5613" s="544" t="s">
        <v>670</v>
      </c>
      <c r="E5613" s="545" t="n">
        <v>51.13</v>
      </c>
      <c r="F5613" s="544" t="s">
        <v>671</v>
      </c>
    </row>
    <row r="5614" customFormat="false" ht="15" hidden="false" customHeight="false" outlineLevel="0" collapsed="false">
      <c r="A5614" s="543" t="n">
        <v>87781</v>
      </c>
      <c r="B5614" s="544" t="s">
        <v>6405</v>
      </c>
      <c r="C5614" s="544" t="s">
        <v>83</v>
      </c>
      <c r="D5614" s="544" t="s">
        <v>670</v>
      </c>
      <c r="E5614" s="545" t="n">
        <v>55.42</v>
      </c>
      <c r="F5614" s="544" t="s">
        <v>671</v>
      </c>
    </row>
    <row r="5615" customFormat="false" ht="15" hidden="false" customHeight="false" outlineLevel="0" collapsed="false">
      <c r="A5615" s="543" t="n">
        <v>87783</v>
      </c>
      <c r="B5615" s="544" t="s">
        <v>6406</v>
      </c>
      <c r="C5615" s="544" t="s">
        <v>83</v>
      </c>
      <c r="D5615" s="544" t="s">
        <v>670</v>
      </c>
      <c r="E5615" s="545" t="n">
        <v>69.03</v>
      </c>
      <c r="F5615" s="544" t="s">
        <v>671</v>
      </c>
    </row>
    <row r="5616" customFormat="false" ht="15" hidden="false" customHeight="false" outlineLevel="0" collapsed="false">
      <c r="A5616" s="543" t="n">
        <v>87784</v>
      </c>
      <c r="B5616" s="544" t="s">
        <v>6407</v>
      </c>
      <c r="C5616" s="544" t="s">
        <v>83</v>
      </c>
      <c r="D5616" s="544" t="s">
        <v>670</v>
      </c>
      <c r="E5616" s="545" t="n">
        <v>58.09</v>
      </c>
      <c r="F5616" s="544" t="s">
        <v>671</v>
      </c>
    </row>
    <row r="5617" customFormat="false" ht="15" hidden="false" customHeight="false" outlineLevel="0" collapsed="false">
      <c r="A5617" s="543" t="n">
        <v>87786</v>
      </c>
      <c r="B5617" s="544" t="s">
        <v>6408</v>
      </c>
      <c r="C5617" s="544" t="s">
        <v>83</v>
      </c>
      <c r="D5617" s="544" t="s">
        <v>670</v>
      </c>
      <c r="E5617" s="545" t="n">
        <v>63.47</v>
      </c>
      <c r="F5617" s="544" t="s">
        <v>671</v>
      </c>
    </row>
    <row r="5618" customFormat="false" ht="15" hidden="false" customHeight="false" outlineLevel="0" collapsed="false">
      <c r="A5618" s="543" t="n">
        <v>87787</v>
      </c>
      <c r="B5618" s="544" t="s">
        <v>6409</v>
      </c>
      <c r="C5618" s="544" t="s">
        <v>83</v>
      </c>
      <c r="D5618" s="544" t="s">
        <v>670</v>
      </c>
      <c r="E5618" s="545" t="n">
        <v>81.89</v>
      </c>
      <c r="F5618" s="544" t="s">
        <v>671</v>
      </c>
    </row>
    <row r="5619" customFormat="false" ht="15" hidden="false" customHeight="false" outlineLevel="0" collapsed="false">
      <c r="A5619" s="543" t="n">
        <v>87788</v>
      </c>
      <c r="B5619" s="544" t="s">
        <v>6410</v>
      </c>
      <c r="C5619" s="544" t="s">
        <v>83</v>
      </c>
      <c r="D5619" s="544" t="s">
        <v>670</v>
      </c>
      <c r="E5619" s="545" t="n">
        <v>75.78</v>
      </c>
      <c r="F5619" s="544" t="s">
        <v>671</v>
      </c>
    </row>
    <row r="5620" customFormat="false" ht="15" hidden="false" customHeight="false" outlineLevel="0" collapsed="false">
      <c r="A5620" s="543" t="n">
        <v>87790</v>
      </c>
      <c r="B5620" s="544" t="s">
        <v>6411</v>
      </c>
      <c r="C5620" s="544" t="s">
        <v>83</v>
      </c>
      <c r="D5620" s="544" t="s">
        <v>670</v>
      </c>
      <c r="E5620" s="545" t="n">
        <v>81.7</v>
      </c>
      <c r="F5620" s="544" t="s">
        <v>671</v>
      </c>
    </row>
    <row r="5621" customFormat="false" ht="15" hidden="false" customHeight="false" outlineLevel="0" collapsed="false">
      <c r="A5621" s="543" t="n">
        <v>87791</v>
      </c>
      <c r="B5621" s="544" t="s">
        <v>6412</v>
      </c>
      <c r="C5621" s="544" t="s">
        <v>83</v>
      </c>
      <c r="D5621" s="544" t="s">
        <v>670</v>
      </c>
      <c r="E5621" s="545" t="n">
        <v>98.83</v>
      </c>
      <c r="F5621" s="544" t="s">
        <v>671</v>
      </c>
    </row>
    <row r="5622" customFormat="false" ht="15" hidden="false" customHeight="false" outlineLevel="0" collapsed="false">
      <c r="A5622" s="543" t="n">
        <v>87792</v>
      </c>
      <c r="B5622" s="544" t="s">
        <v>6413</v>
      </c>
      <c r="C5622" s="544" t="s">
        <v>83</v>
      </c>
      <c r="D5622" s="544" t="s">
        <v>670</v>
      </c>
      <c r="E5622" s="545" t="n">
        <v>28.22</v>
      </c>
      <c r="F5622" s="544" t="s">
        <v>671</v>
      </c>
    </row>
    <row r="5623" customFormat="false" ht="15" hidden="false" customHeight="false" outlineLevel="0" collapsed="false">
      <c r="A5623" s="543" t="n">
        <v>87794</v>
      </c>
      <c r="B5623" s="544" t="s">
        <v>6414</v>
      </c>
      <c r="C5623" s="544" t="s">
        <v>83</v>
      </c>
      <c r="D5623" s="544" t="s">
        <v>670</v>
      </c>
      <c r="E5623" s="545" t="n">
        <v>31.2</v>
      </c>
      <c r="F5623" s="544" t="s">
        <v>671</v>
      </c>
    </row>
    <row r="5624" customFormat="false" ht="15" hidden="false" customHeight="false" outlineLevel="0" collapsed="false">
      <c r="A5624" s="543" t="n">
        <v>87795</v>
      </c>
      <c r="B5624" s="544" t="s">
        <v>6415</v>
      </c>
      <c r="C5624" s="544" t="s">
        <v>83</v>
      </c>
      <c r="D5624" s="544" t="s">
        <v>670</v>
      </c>
      <c r="E5624" s="545" t="n">
        <v>39.07</v>
      </c>
      <c r="F5624" s="544" t="s">
        <v>671</v>
      </c>
    </row>
    <row r="5625" customFormat="false" ht="15" hidden="false" customHeight="false" outlineLevel="0" collapsed="false">
      <c r="A5625" s="543" t="n">
        <v>87797</v>
      </c>
      <c r="B5625" s="544" t="s">
        <v>6416</v>
      </c>
      <c r="C5625" s="544" t="s">
        <v>83</v>
      </c>
      <c r="D5625" s="544" t="s">
        <v>670</v>
      </c>
      <c r="E5625" s="545" t="n">
        <v>34.93</v>
      </c>
      <c r="F5625" s="544" t="s">
        <v>671</v>
      </c>
    </row>
    <row r="5626" customFormat="false" ht="15" hidden="false" customHeight="false" outlineLevel="0" collapsed="false">
      <c r="A5626" s="543" t="n">
        <v>87799</v>
      </c>
      <c r="B5626" s="544" t="s">
        <v>6417</v>
      </c>
      <c r="C5626" s="544" t="s">
        <v>83</v>
      </c>
      <c r="D5626" s="544" t="s">
        <v>670</v>
      </c>
      <c r="E5626" s="545" t="n">
        <v>38.94</v>
      </c>
      <c r="F5626" s="544" t="s">
        <v>671</v>
      </c>
    </row>
    <row r="5627" customFormat="false" ht="15" hidden="false" customHeight="false" outlineLevel="0" collapsed="false">
      <c r="A5627" s="543" t="n">
        <v>87800</v>
      </c>
      <c r="B5627" s="544" t="s">
        <v>6418</v>
      </c>
      <c r="C5627" s="544" t="s">
        <v>83</v>
      </c>
      <c r="D5627" s="544" t="s">
        <v>670</v>
      </c>
      <c r="E5627" s="545" t="n">
        <v>51.29</v>
      </c>
      <c r="F5627" s="544" t="s">
        <v>671</v>
      </c>
    </row>
    <row r="5628" customFormat="false" ht="15" hidden="false" customHeight="false" outlineLevel="0" collapsed="false">
      <c r="A5628" s="543" t="n">
        <v>87801</v>
      </c>
      <c r="B5628" s="544" t="s">
        <v>6419</v>
      </c>
      <c r="C5628" s="544" t="s">
        <v>83</v>
      </c>
      <c r="D5628" s="544" t="s">
        <v>670</v>
      </c>
      <c r="E5628" s="545" t="n">
        <v>41.66</v>
      </c>
      <c r="F5628" s="544" t="s">
        <v>671</v>
      </c>
    </row>
    <row r="5629" customFormat="false" ht="15" hidden="false" customHeight="false" outlineLevel="0" collapsed="false">
      <c r="A5629" s="543" t="n">
        <v>87803</v>
      </c>
      <c r="B5629" s="544" t="s">
        <v>6420</v>
      </c>
      <c r="C5629" s="544" t="s">
        <v>83</v>
      </c>
      <c r="D5629" s="544" t="s">
        <v>670</v>
      </c>
      <c r="E5629" s="545" t="n">
        <v>46.68</v>
      </c>
      <c r="F5629" s="544" t="s">
        <v>671</v>
      </c>
    </row>
    <row r="5630" customFormat="false" ht="15" hidden="false" customHeight="false" outlineLevel="0" collapsed="false">
      <c r="A5630" s="543" t="n">
        <v>87804</v>
      </c>
      <c r="B5630" s="544" t="s">
        <v>6421</v>
      </c>
      <c r="C5630" s="544" t="s">
        <v>83</v>
      </c>
      <c r="D5630" s="544" t="s">
        <v>670</v>
      </c>
      <c r="E5630" s="545" t="n">
        <v>63.52</v>
      </c>
      <c r="F5630" s="544" t="s">
        <v>671</v>
      </c>
    </row>
    <row r="5631" customFormat="false" ht="15" hidden="false" customHeight="false" outlineLevel="0" collapsed="false">
      <c r="A5631" s="543" t="n">
        <v>87805</v>
      </c>
      <c r="B5631" s="544" t="s">
        <v>6422</v>
      </c>
      <c r="C5631" s="544" t="s">
        <v>83</v>
      </c>
      <c r="D5631" s="544" t="s">
        <v>670</v>
      </c>
      <c r="E5631" s="545" t="n">
        <v>48.28</v>
      </c>
      <c r="F5631" s="544" t="s">
        <v>671</v>
      </c>
    </row>
    <row r="5632" customFormat="false" ht="15" hidden="false" customHeight="false" outlineLevel="0" collapsed="false">
      <c r="A5632" s="543" t="n">
        <v>87807</v>
      </c>
      <c r="B5632" s="544" t="s">
        <v>6423</v>
      </c>
      <c r="C5632" s="544" t="s">
        <v>83</v>
      </c>
      <c r="D5632" s="544" t="s">
        <v>670</v>
      </c>
      <c r="E5632" s="545" t="n">
        <v>53.81</v>
      </c>
      <c r="F5632" s="544" t="s">
        <v>671</v>
      </c>
    </row>
    <row r="5633" customFormat="false" ht="15" hidden="false" customHeight="false" outlineLevel="0" collapsed="false">
      <c r="A5633" s="543" t="n">
        <v>87808</v>
      </c>
      <c r="B5633" s="544" t="s">
        <v>6424</v>
      </c>
      <c r="C5633" s="544" t="s">
        <v>83</v>
      </c>
      <c r="D5633" s="544" t="s">
        <v>670</v>
      </c>
      <c r="E5633" s="545" t="n">
        <v>69.22</v>
      </c>
      <c r="F5633" s="544" t="s">
        <v>671</v>
      </c>
    </row>
    <row r="5634" customFormat="false" ht="15" hidden="false" customHeight="false" outlineLevel="0" collapsed="false">
      <c r="A5634" s="543" t="n">
        <v>87809</v>
      </c>
      <c r="B5634" s="544" t="s">
        <v>6425</v>
      </c>
      <c r="C5634" s="544" t="s">
        <v>83</v>
      </c>
      <c r="D5634" s="544" t="s">
        <v>670</v>
      </c>
      <c r="E5634" s="545" t="n">
        <v>73.15</v>
      </c>
      <c r="F5634" s="544" t="s">
        <v>671</v>
      </c>
    </row>
    <row r="5635" customFormat="false" ht="15" hidden="false" customHeight="false" outlineLevel="0" collapsed="false">
      <c r="A5635" s="543" t="n">
        <v>87811</v>
      </c>
      <c r="B5635" s="544" t="s">
        <v>6426</v>
      </c>
      <c r="C5635" s="544" t="s">
        <v>83</v>
      </c>
      <c r="D5635" s="544" t="s">
        <v>670</v>
      </c>
      <c r="E5635" s="545" t="n">
        <v>76.13</v>
      </c>
      <c r="F5635" s="544" t="s">
        <v>671</v>
      </c>
    </row>
    <row r="5636" customFormat="false" ht="15" hidden="false" customHeight="false" outlineLevel="0" collapsed="false">
      <c r="A5636" s="543" t="n">
        <v>87812</v>
      </c>
      <c r="B5636" s="544" t="s">
        <v>6427</v>
      </c>
      <c r="C5636" s="544" t="s">
        <v>83</v>
      </c>
      <c r="D5636" s="544" t="s">
        <v>670</v>
      </c>
      <c r="E5636" s="545" t="n">
        <v>83.59</v>
      </c>
      <c r="F5636" s="544" t="s">
        <v>671</v>
      </c>
    </row>
    <row r="5637" customFormat="false" ht="15" hidden="false" customHeight="false" outlineLevel="0" collapsed="false">
      <c r="A5637" s="543" t="n">
        <v>87813</v>
      </c>
      <c r="B5637" s="544" t="s">
        <v>6428</v>
      </c>
      <c r="C5637" s="544" t="s">
        <v>83</v>
      </c>
      <c r="D5637" s="544" t="s">
        <v>670</v>
      </c>
      <c r="E5637" s="545" t="n">
        <v>79.87</v>
      </c>
      <c r="F5637" s="544" t="s">
        <v>671</v>
      </c>
    </row>
    <row r="5638" customFormat="false" ht="15" hidden="false" customHeight="false" outlineLevel="0" collapsed="false">
      <c r="A5638" s="543" t="n">
        <v>87815</v>
      </c>
      <c r="B5638" s="544" t="s">
        <v>6429</v>
      </c>
      <c r="C5638" s="544" t="s">
        <v>83</v>
      </c>
      <c r="D5638" s="544" t="s">
        <v>670</v>
      </c>
      <c r="E5638" s="545" t="n">
        <v>83.88</v>
      </c>
      <c r="F5638" s="544" t="s">
        <v>671</v>
      </c>
    </row>
    <row r="5639" customFormat="false" ht="15" hidden="false" customHeight="false" outlineLevel="0" collapsed="false">
      <c r="A5639" s="543" t="n">
        <v>87816</v>
      </c>
      <c r="B5639" s="544" t="s">
        <v>6430</v>
      </c>
      <c r="C5639" s="544" t="s">
        <v>83</v>
      </c>
      <c r="D5639" s="544" t="s">
        <v>670</v>
      </c>
      <c r="E5639" s="545" t="n">
        <v>95.82</v>
      </c>
      <c r="F5639" s="544" t="s">
        <v>671</v>
      </c>
    </row>
    <row r="5640" customFormat="false" ht="15" hidden="false" customHeight="false" outlineLevel="0" collapsed="false">
      <c r="A5640" s="543" t="n">
        <v>87817</v>
      </c>
      <c r="B5640" s="544" t="s">
        <v>6431</v>
      </c>
      <c r="C5640" s="544" t="s">
        <v>83</v>
      </c>
      <c r="D5640" s="544" t="s">
        <v>670</v>
      </c>
      <c r="E5640" s="545" t="n">
        <v>86.19</v>
      </c>
      <c r="F5640" s="544" t="s">
        <v>671</v>
      </c>
    </row>
    <row r="5641" customFormat="false" ht="15" hidden="false" customHeight="false" outlineLevel="0" collapsed="false">
      <c r="A5641" s="543" t="n">
        <v>87819</v>
      </c>
      <c r="B5641" s="544" t="s">
        <v>6432</v>
      </c>
      <c r="C5641" s="544" t="s">
        <v>83</v>
      </c>
      <c r="D5641" s="544" t="s">
        <v>670</v>
      </c>
      <c r="E5641" s="545" t="n">
        <v>91.21</v>
      </c>
      <c r="F5641" s="544" t="s">
        <v>671</v>
      </c>
    </row>
    <row r="5642" customFormat="false" ht="15" hidden="false" customHeight="false" outlineLevel="0" collapsed="false">
      <c r="A5642" s="543" t="n">
        <v>87820</v>
      </c>
      <c r="B5642" s="544" t="s">
        <v>6433</v>
      </c>
      <c r="C5642" s="544" t="s">
        <v>83</v>
      </c>
      <c r="D5642" s="544" t="s">
        <v>670</v>
      </c>
      <c r="E5642" s="545" t="n">
        <v>108.05</v>
      </c>
      <c r="F5642" s="544" t="s">
        <v>671</v>
      </c>
    </row>
    <row r="5643" customFormat="false" ht="15" hidden="false" customHeight="false" outlineLevel="0" collapsed="false">
      <c r="A5643" s="543" t="n">
        <v>87821</v>
      </c>
      <c r="B5643" s="544" t="s">
        <v>6434</v>
      </c>
      <c r="C5643" s="544" t="s">
        <v>83</v>
      </c>
      <c r="D5643" s="544" t="s">
        <v>670</v>
      </c>
      <c r="E5643" s="545" t="n">
        <v>125.73</v>
      </c>
      <c r="F5643" s="544" t="s">
        <v>671</v>
      </c>
    </row>
    <row r="5644" customFormat="false" ht="15" hidden="false" customHeight="false" outlineLevel="0" collapsed="false">
      <c r="A5644" s="543" t="n">
        <v>87823</v>
      </c>
      <c r="B5644" s="544" t="s">
        <v>6435</v>
      </c>
      <c r="C5644" s="544" t="s">
        <v>83</v>
      </c>
      <c r="D5644" s="544" t="s">
        <v>670</v>
      </c>
      <c r="E5644" s="545" t="n">
        <v>131.26</v>
      </c>
      <c r="F5644" s="544" t="s">
        <v>671</v>
      </c>
    </row>
    <row r="5645" customFormat="false" ht="15" hidden="false" customHeight="false" outlineLevel="0" collapsed="false">
      <c r="A5645" s="543" t="n">
        <v>87824</v>
      </c>
      <c r="B5645" s="544" t="s">
        <v>6436</v>
      </c>
      <c r="C5645" s="544" t="s">
        <v>83</v>
      </c>
      <c r="D5645" s="544" t="s">
        <v>670</v>
      </c>
      <c r="E5645" s="545" t="n">
        <v>146.27</v>
      </c>
      <c r="F5645" s="544" t="s">
        <v>671</v>
      </c>
    </row>
    <row r="5646" customFormat="false" ht="15" hidden="false" customHeight="false" outlineLevel="0" collapsed="false">
      <c r="A5646" s="543" t="n">
        <v>87825</v>
      </c>
      <c r="B5646" s="544" t="s">
        <v>6437</v>
      </c>
      <c r="C5646" s="544" t="s">
        <v>83</v>
      </c>
      <c r="D5646" s="544" t="s">
        <v>670</v>
      </c>
      <c r="E5646" s="545" t="n">
        <v>56.74</v>
      </c>
      <c r="F5646" s="544" t="s">
        <v>671</v>
      </c>
    </row>
    <row r="5647" customFormat="false" ht="15" hidden="false" customHeight="false" outlineLevel="0" collapsed="false">
      <c r="A5647" s="543" t="n">
        <v>87827</v>
      </c>
      <c r="B5647" s="544" t="s">
        <v>6438</v>
      </c>
      <c r="C5647" s="544" t="s">
        <v>83</v>
      </c>
      <c r="D5647" s="544" t="s">
        <v>670</v>
      </c>
      <c r="E5647" s="545" t="n">
        <v>60.4</v>
      </c>
      <c r="F5647" s="544" t="s">
        <v>671</v>
      </c>
    </row>
    <row r="5648" customFormat="false" ht="15" hidden="false" customHeight="false" outlineLevel="0" collapsed="false">
      <c r="A5648" s="543" t="n">
        <v>87828</v>
      </c>
      <c r="B5648" s="544" t="s">
        <v>6439</v>
      </c>
      <c r="C5648" s="544" t="s">
        <v>83</v>
      </c>
      <c r="D5648" s="544" t="s">
        <v>670</v>
      </c>
      <c r="E5648" s="545" t="n">
        <v>71.22</v>
      </c>
      <c r="F5648" s="544" t="s">
        <v>671</v>
      </c>
    </row>
    <row r="5649" customFormat="false" ht="15" hidden="false" customHeight="false" outlineLevel="0" collapsed="false">
      <c r="A5649" s="543" t="n">
        <v>87829</v>
      </c>
      <c r="B5649" s="544" t="s">
        <v>6440</v>
      </c>
      <c r="C5649" s="544" t="s">
        <v>83</v>
      </c>
      <c r="D5649" s="544" t="s">
        <v>670</v>
      </c>
      <c r="E5649" s="545" t="n">
        <v>64.23</v>
      </c>
      <c r="F5649" s="544" t="s">
        <v>671</v>
      </c>
    </row>
    <row r="5650" customFormat="false" ht="15" hidden="false" customHeight="false" outlineLevel="0" collapsed="false">
      <c r="A5650" s="543" t="n">
        <v>87831</v>
      </c>
      <c r="B5650" s="544" t="s">
        <v>6441</v>
      </c>
      <c r="C5650" s="544" t="s">
        <v>83</v>
      </c>
      <c r="D5650" s="544" t="s">
        <v>670</v>
      </c>
      <c r="E5650" s="545" t="n">
        <v>69.12</v>
      </c>
      <c r="F5650" s="544" t="s">
        <v>671</v>
      </c>
    </row>
    <row r="5651" customFormat="false" ht="15" hidden="false" customHeight="false" outlineLevel="0" collapsed="false">
      <c r="A5651" s="543" t="n">
        <v>87832</v>
      </c>
      <c r="B5651" s="544" t="s">
        <v>6442</v>
      </c>
      <c r="C5651" s="544" t="s">
        <v>83</v>
      </c>
      <c r="D5651" s="544" t="s">
        <v>670</v>
      </c>
      <c r="E5651" s="545" t="n">
        <v>85.43</v>
      </c>
      <c r="F5651" s="544" t="s">
        <v>671</v>
      </c>
    </row>
    <row r="5652" customFormat="false" ht="15" hidden="false" customHeight="false" outlineLevel="0" collapsed="false">
      <c r="A5652" s="543" t="n">
        <v>87834</v>
      </c>
      <c r="B5652" s="544" t="s">
        <v>6443</v>
      </c>
      <c r="C5652" s="544" t="s">
        <v>83</v>
      </c>
      <c r="D5652" s="544" t="s">
        <v>724</v>
      </c>
      <c r="E5652" s="545" t="n">
        <v>109.88</v>
      </c>
      <c r="F5652" s="544" t="s">
        <v>671</v>
      </c>
    </row>
    <row r="5653" customFormat="false" ht="15" hidden="false" customHeight="false" outlineLevel="0" collapsed="false">
      <c r="A5653" s="543" t="n">
        <v>87835</v>
      </c>
      <c r="B5653" s="544" t="s">
        <v>6444</v>
      </c>
      <c r="C5653" s="544" t="s">
        <v>83</v>
      </c>
      <c r="D5653" s="544" t="s">
        <v>724</v>
      </c>
      <c r="E5653" s="545" t="n">
        <v>75.03</v>
      </c>
      <c r="F5653" s="544" t="s">
        <v>671</v>
      </c>
    </row>
    <row r="5654" customFormat="false" ht="15" hidden="false" customHeight="false" outlineLevel="0" collapsed="false">
      <c r="A5654" s="543" t="n">
        <v>87836</v>
      </c>
      <c r="B5654" s="544" t="s">
        <v>6445</v>
      </c>
      <c r="C5654" s="544" t="s">
        <v>83</v>
      </c>
      <c r="D5654" s="544" t="s">
        <v>724</v>
      </c>
      <c r="E5654" s="545" t="n">
        <v>103.53</v>
      </c>
      <c r="F5654" s="544" t="s">
        <v>671</v>
      </c>
    </row>
    <row r="5655" customFormat="false" ht="15" hidden="false" customHeight="false" outlineLevel="0" collapsed="false">
      <c r="A5655" s="543" t="n">
        <v>87837</v>
      </c>
      <c r="B5655" s="544" t="s">
        <v>6446</v>
      </c>
      <c r="C5655" s="544" t="s">
        <v>83</v>
      </c>
      <c r="D5655" s="544" t="s">
        <v>724</v>
      </c>
      <c r="E5655" s="545" t="n">
        <v>69.29</v>
      </c>
      <c r="F5655" s="544" t="s">
        <v>671</v>
      </c>
    </row>
    <row r="5656" customFormat="false" ht="15" hidden="false" customHeight="false" outlineLevel="0" collapsed="false">
      <c r="A5656" s="543" t="n">
        <v>87838</v>
      </c>
      <c r="B5656" s="544" t="s">
        <v>6447</v>
      </c>
      <c r="C5656" s="544" t="s">
        <v>83</v>
      </c>
      <c r="D5656" s="544" t="s">
        <v>724</v>
      </c>
      <c r="E5656" s="545" t="n">
        <v>117.07</v>
      </c>
      <c r="F5656" s="544" t="s">
        <v>671</v>
      </c>
    </row>
    <row r="5657" customFormat="false" ht="15" hidden="false" customHeight="false" outlineLevel="0" collapsed="false">
      <c r="A5657" s="543" t="n">
        <v>87839</v>
      </c>
      <c r="B5657" s="544" t="s">
        <v>6448</v>
      </c>
      <c r="C5657" s="544" t="s">
        <v>83</v>
      </c>
      <c r="D5657" s="544" t="s">
        <v>724</v>
      </c>
      <c r="E5657" s="545" t="n">
        <v>80.12</v>
      </c>
      <c r="F5657" s="544" t="s">
        <v>671</v>
      </c>
    </row>
    <row r="5658" customFormat="false" ht="15" hidden="false" customHeight="false" outlineLevel="0" collapsed="false">
      <c r="A5658" s="543" t="n">
        <v>87840</v>
      </c>
      <c r="B5658" s="544" t="s">
        <v>6449</v>
      </c>
      <c r="C5658" s="544" t="s">
        <v>83</v>
      </c>
      <c r="D5658" s="544" t="s">
        <v>724</v>
      </c>
      <c r="E5658" s="545" t="n">
        <v>109.16</v>
      </c>
      <c r="F5658" s="544" t="s">
        <v>671</v>
      </c>
    </row>
    <row r="5659" customFormat="false" ht="15" hidden="false" customHeight="false" outlineLevel="0" collapsed="false">
      <c r="A5659" s="543" t="n">
        <v>87841</v>
      </c>
      <c r="B5659" s="544" t="s">
        <v>6450</v>
      </c>
      <c r="C5659" s="544" t="s">
        <v>83</v>
      </c>
      <c r="D5659" s="544" t="s">
        <v>724</v>
      </c>
      <c r="E5659" s="545" t="n">
        <v>72.79</v>
      </c>
      <c r="F5659" s="544" t="s">
        <v>671</v>
      </c>
    </row>
    <row r="5660" customFormat="false" ht="15" hidden="false" customHeight="false" outlineLevel="0" collapsed="false">
      <c r="A5660" s="543" t="n">
        <v>87842</v>
      </c>
      <c r="B5660" s="544" t="s">
        <v>6451</v>
      </c>
      <c r="C5660" s="544" t="s">
        <v>83</v>
      </c>
      <c r="D5660" s="544" t="s">
        <v>670</v>
      </c>
      <c r="E5660" s="545" t="n">
        <v>116.68</v>
      </c>
      <c r="F5660" s="544" t="s">
        <v>671</v>
      </c>
    </row>
    <row r="5661" customFormat="false" ht="15" hidden="false" customHeight="false" outlineLevel="0" collapsed="false">
      <c r="A5661" s="543" t="n">
        <v>87843</v>
      </c>
      <c r="B5661" s="544" t="s">
        <v>6452</v>
      </c>
      <c r="C5661" s="544" t="s">
        <v>83</v>
      </c>
      <c r="D5661" s="544" t="s">
        <v>670</v>
      </c>
      <c r="E5661" s="545" t="n">
        <v>88.6</v>
      </c>
      <c r="F5661" s="544" t="s">
        <v>671</v>
      </c>
    </row>
    <row r="5662" customFormat="false" ht="15" hidden="false" customHeight="false" outlineLevel="0" collapsed="false">
      <c r="A5662" s="543" t="n">
        <v>87844</v>
      </c>
      <c r="B5662" s="544" t="s">
        <v>6453</v>
      </c>
      <c r="C5662" s="544" t="s">
        <v>83</v>
      </c>
      <c r="D5662" s="544" t="s">
        <v>670</v>
      </c>
      <c r="E5662" s="545" t="n">
        <v>104.62</v>
      </c>
      <c r="F5662" s="544" t="s">
        <v>671</v>
      </c>
    </row>
    <row r="5663" customFormat="false" ht="15" hidden="false" customHeight="false" outlineLevel="0" collapsed="false">
      <c r="A5663" s="543" t="n">
        <v>87845</v>
      </c>
      <c r="B5663" s="544" t="s">
        <v>6454</v>
      </c>
      <c r="C5663" s="544" t="s">
        <v>83</v>
      </c>
      <c r="D5663" s="544" t="s">
        <v>670</v>
      </c>
      <c r="E5663" s="545" t="n">
        <v>77.15</v>
      </c>
      <c r="F5663" s="544" t="s">
        <v>671</v>
      </c>
    </row>
    <row r="5664" customFormat="false" ht="15" hidden="false" customHeight="false" outlineLevel="0" collapsed="false">
      <c r="A5664" s="543" t="n">
        <v>87846</v>
      </c>
      <c r="B5664" s="544" t="s">
        <v>6455</v>
      </c>
      <c r="C5664" s="544" t="s">
        <v>83</v>
      </c>
      <c r="D5664" s="544" t="s">
        <v>724</v>
      </c>
      <c r="E5664" s="545" t="n">
        <v>119.88</v>
      </c>
      <c r="F5664" s="544" t="s">
        <v>671</v>
      </c>
    </row>
    <row r="5665" customFormat="false" ht="15" hidden="false" customHeight="false" outlineLevel="0" collapsed="false">
      <c r="A5665" s="543" t="n">
        <v>87847</v>
      </c>
      <c r="B5665" s="544" t="s">
        <v>6456</v>
      </c>
      <c r="C5665" s="544" t="s">
        <v>83</v>
      </c>
      <c r="D5665" s="544" t="s">
        <v>724</v>
      </c>
      <c r="E5665" s="545" t="n">
        <v>85.06</v>
      </c>
      <c r="F5665" s="544" t="s">
        <v>671</v>
      </c>
    </row>
    <row r="5666" customFormat="false" ht="15" hidden="false" customHeight="false" outlineLevel="0" collapsed="false">
      <c r="A5666" s="543" t="n">
        <v>87848</v>
      </c>
      <c r="B5666" s="544" t="s">
        <v>6457</v>
      </c>
      <c r="C5666" s="544" t="s">
        <v>83</v>
      </c>
      <c r="D5666" s="544" t="s">
        <v>724</v>
      </c>
      <c r="E5666" s="545" t="n">
        <v>112.34</v>
      </c>
      <c r="F5666" s="544" t="s">
        <v>671</v>
      </c>
    </row>
    <row r="5667" customFormat="false" ht="15" hidden="false" customHeight="false" outlineLevel="0" collapsed="false">
      <c r="A5667" s="543" t="n">
        <v>87849</v>
      </c>
      <c r="B5667" s="544" t="s">
        <v>6458</v>
      </c>
      <c r="C5667" s="544" t="s">
        <v>83</v>
      </c>
      <c r="D5667" s="544" t="s">
        <v>724</v>
      </c>
      <c r="E5667" s="545" t="n">
        <v>78.09</v>
      </c>
      <c r="F5667" s="544" t="s">
        <v>671</v>
      </c>
    </row>
    <row r="5668" customFormat="false" ht="15" hidden="false" customHeight="false" outlineLevel="0" collapsed="false">
      <c r="A5668" s="543" t="n">
        <v>87850</v>
      </c>
      <c r="B5668" s="544" t="s">
        <v>6459</v>
      </c>
      <c r="C5668" s="544" t="s">
        <v>83</v>
      </c>
      <c r="D5668" s="544" t="s">
        <v>724</v>
      </c>
      <c r="E5668" s="545" t="n">
        <v>127.1</v>
      </c>
      <c r="F5668" s="544" t="s">
        <v>671</v>
      </c>
    </row>
    <row r="5669" customFormat="false" ht="15" hidden="false" customHeight="false" outlineLevel="0" collapsed="false">
      <c r="A5669" s="543" t="n">
        <v>87851</v>
      </c>
      <c r="B5669" s="544" t="s">
        <v>6460</v>
      </c>
      <c r="C5669" s="544" t="s">
        <v>83</v>
      </c>
      <c r="D5669" s="544" t="s">
        <v>724</v>
      </c>
      <c r="E5669" s="545" t="n">
        <v>90.16</v>
      </c>
      <c r="F5669" s="544" t="s">
        <v>671</v>
      </c>
    </row>
    <row r="5670" customFormat="false" ht="15" hidden="false" customHeight="false" outlineLevel="0" collapsed="false">
      <c r="A5670" s="543" t="n">
        <v>87852</v>
      </c>
      <c r="B5670" s="544" t="s">
        <v>6461</v>
      </c>
      <c r="C5670" s="544" t="s">
        <v>83</v>
      </c>
      <c r="D5670" s="544" t="s">
        <v>724</v>
      </c>
      <c r="E5670" s="545" t="n">
        <v>117.94</v>
      </c>
      <c r="F5670" s="544" t="s">
        <v>671</v>
      </c>
    </row>
    <row r="5671" customFormat="false" ht="15" hidden="false" customHeight="false" outlineLevel="0" collapsed="false">
      <c r="A5671" s="543" t="n">
        <v>87853</v>
      </c>
      <c r="B5671" s="544" t="s">
        <v>6462</v>
      </c>
      <c r="C5671" s="544" t="s">
        <v>83</v>
      </c>
      <c r="D5671" s="544" t="s">
        <v>724</v>
      </c>
      <c r="E5671" s="545" t="n">
        <v>81.57</v>
      </c>
      <c r="F5671" s="544" t="s">
        <v>671</v>
      </c>
    </row>
    <row r="5672" customFormat="false" ht="15" hidden="false" customHeight="false" outlineLevel="0" collapsed="false">
      <c r="A5672" s="543" t="n">
        <v>87854</v>
      </c>
      <c r="B5672" s="544" t="s">
        <v>6463</v>
      </c>
      <c r="C5672" s="544" t="s">
        <v>83</v>
      </c>
      <c r="D5672" s="544" t="s">
        <v>670</v>
      </c>
      <c r="E5672" s="545" t="n">
        <v>126.7</v>
      </c>
      <c r="F5672" s="544" t="s">
        <v>671</v>
      </c>
    </row>
    <row r="5673" customFormat="false" ht="15" hidden="false" customHeight="false" outlineLevel="0" collapsed="false">
      <c r="A5673" s="543" t="n">
        <v>87855</v>
      </c>
      <c r="B5673" s="544" t="s">
        <v>6464</v>
      </c>
      <c r="C5673" s="544" t="s">
        <v>83</v>
      </c>
      <c r="D5673" s="544" t="s">
        <v>670</v>
      </c>
      <c r="E5673" s="545" t="n">
        <v>98.64</v>
      </c>
      <c r="F5673" s="544" t="s">
        <v>671</v>
      </c>
    </row>
    <row r="5674" customFormat="false" ht="15" hidden="false" customHeight="false" outlineLevel="0" collapsed="false">
      <c r="A5674" s="543" t="n">
        <v>87856</v>
      </c>
      <c r="B5674" s="544" t="s">
        <v>6465</v>
      </c>
      <c r="C5674" s="544" t="s">
        <v>83</v>
      </c>
      <c r="D5674" s="544" t="s">
        <v>670</v>
      </c>
      <c r="E5674" s="545" t="n">
        <v>113.43</v>
      </c>
      <c r="F5674" s="544" t="s">
        <v>671</v>
      </c>
    </row>
    <row r="5675" customFormat="false" ht="15" hidden="false" customHeight="false" outlineLevel="0" collapsed="false">
      <c r="A5675" s="543" t="n">
        <v>87857</v>
      </c>
      <c r="B5675" s="544" t="s">
        <v>6466</v>
      </c>
      <c r="C5675" s="544" t="s">
        <v>83</v>
      </c>
      <c r="D5675" s="544" t="s">
        <v>670</v>
      </c>
      <c r="E5675" s="545" t="n">
        <v>85.92</v>
      </c>
      <c r="F5675" s="544" t="s">
        <v>671</v>
      </c>
    </row>
    <row r="5676" customFormat="false" ht="15" hidden="false" customHeight="false" outlineLevel="0" collapsed="false">
      <c r="A5676" s="543" t="n">
        <v>87858</v>
      </c>
      <c r="B5676" s="544" t="s">
        <v>6467</v>
      </c>
      <c r="C5676" s="544" t="s">
        <v>83</v>
      </c>
      <c r="D5676" s="544" t="s">
        <v>724</v>
      </c>
      <c r="E5676" s="545" t="n">
        <v>83.93</v>
      </c>
      <c r="F5676" s="544" t="s">
        <v>671</v>
      </c>
    </row>
    <row r="5677" customFormat="false" ht="15" hidden="false" customHeight="false" outlineLevel="0" collapsed="false">
      <c r="A5677" s="543" t="n">
        <v>87859</v>
      </c>
      <c r="B5677" s="544" t="s">
        <v>6468</v>
      </c>
      <c r="C5677" s="544" t="s">
        <v>83</v>
      </c>
      <c r="D5677" s="544" t="s">
        <v>724</v>
      </c>
      <c r="E5677" s="545" t="n">
        <v>99.3</v>
      </c>
      <c r="F5677" s="544" t="s">
        <v>671</v>
      </c>
    </row>
    <row r="5678" customFormat="false" ht="15" hidden="false" customHeight="false" outlineLevel="0" collapsed="false">
      <c r="A5678" s="543" t="n">
        <v>89048</v>
      </c>
      <c r="B5678" s="544" t="s">
        <v>6469</v>
      </c>
      <c r="C5678" s="544" t="s">
        <v>83</v>
      </c>
      <c r="D5678" s="544" t="s">
        <v>670</v>
      </c>
      <c r="E5678" s="545" t="n">
        <v>27.72</v>
      </c>
      <c r="F5678" s="544" t="s">
        <v>671</v>
      </c>
    </row>
    <row r="5679" customFormat="false" ht="15" hidden="false" customHeight="false" outlineLevel="0" collapsed="false">
      <c r="A5679" s="543" t="n">
        <v>89049</v>
      </c>
      <c r="B5679" s="544" t="s">
        <v>6470</v>
      </c>
      <c r="C5679" s="544" t="s">
        <v>83</v>
      </c>
      <c r="D5679" s="544" t="s">
        <v>670</v>
      </c>
      <c r="E5679" s="545" t="n">
        <v>19.43</v>
      </c>
      <c r="F5679" s="544" t="s">
        <v>671</v>
      </c>
    </row>
    <row r="5680" customFormat="false" ht="15" hidden="false" customHeight="false" outlineLevel="0" collapsed="false">
      <c r="A5680" s="543" t="n">
        <v>89173</v>
      </c>
      <c r="B5680" s="544" t="s">
        <v>6471</v>
      </c>
      <c r="C5680" s="544" t="s">
        <v>83</v>
      </c>
      <c r="D5680" s="544" t="s">
        <v>670</v>
      </c>
      <c r="E5680" s="545" t="n">
        <v>27.19</v>
      </c>
      <c r="F5680" s="544" t="s">
        <v>671</v>
      </c>
    </row>
    <row r="5681" customFormat="false" ht="15" hidden="false" customHeight="false" outlineLevel="0" collapsed="false">
      <c r="A5681" s="543" t="n">
        <v>90406</v>
      </c>
      <c r="B5681" s="544" t="s">
        <v>6472</v>
      </c>
      <c r="C5681" s="544" t="s">
        <v>83</v>
      </c>
      <c r="D5681" s="544" t="s">
        <v>670</v>
      </c>
      <c r="E5681" s="545" t="n">
        <v>36.57</v>
      </c>
      <c r="F5681" s="544" t="s">
        <v>671</v>
      </c>
    </row>
    <row r="5682" customFormat="false" ht="15" hidden="false" customHeight="false" outlineLevel="0" collapsed="false">
      <c r="A5682" s="543" t="n">
        <v>90407</v>
      </c>
      <c r="B5682" s="544" t="s">
        <v>6473</v>
      </c>
      <c r="C5682" s="544" t="s">
        <v>83</v>
      </c>
      <c r="D5682" s="544" t="s">
        <v>670</v>
      </c>
      <c r="E5682" s="545" t="n">
        <v>40.4</v>
      </c>
      <c r="F5682" s="544" t="s">
        <v>671</v>
      </c>
    </row>
    <row r="5683" customFormat="false" ht="15" hidden="false" customHeight="false" outlineLevel="0" collapsed="false">
      <c r="A5683" s="543" t="n">
        <v>90408</v>
      </c>
      <c r="B5683" s="544" t="s">
        <v>6474</v>
      </c>
      <c r="C5683" s="544" t="s">
        <v>83</v>
      </c>
      <c r="D5683" s="544" t="s">
        <v>670</v>
      </c>
      <c r="E5683" s="545" t="n">
        <v>27.07</v>
      </c>
      <c r="F5683" s="544" t="s">
        <v>671</v>
      </c>
    </row>
    <row r="5684" customFormat="false" ht="15" hidden="false" customHeight="false" outlineLevel="0" collapsed="false">
      <c r="A5684" s="543" t="n">
        <v>90409</v>
      </c>
      <c r="B5684" s="544" t="s">
        <v>6475</v>
      </c>
      <c r="C5684" s="544" t="s">
        <v>83</v>
      </c>
      <c r="D5684" s="544" t="s">
        <v>670</v>
      </c>
      <c r="E5684" s="545" t="n">
        <v>29.24</v>
      </c>
      <c r="F5684" s="544" t="s">
        <v>671</v>
      </c>
    </row>
    <row r="5685" customFormat="false" ht="15" hidden="false" customHeight="false" outlineLevel="0" collapsed="false">
      <c r="A5685" s="543" t="n">
        <v>87242</v>
      </c>
      <c r="B5685" s="544" t="s">
        <v>6476</v>
      </c>
      <c r="C5685" s="544" t="s">
        <v>83</v>
      </c>
      <c r="D5685" s="544" t="s">
        <v>670</v>
      </c>
      <c r="E5685" s="545" t="n">
        <v>230.14</v>
      </c>
      <c r="F5685" s="544" t="s">
        <v>671</v>
      </c>
    </row>
    <row r="5686" customFormat="false" ht="15" hidden="false" customHeight="false" outlineLevel="0" collapsed="false">
      <c r="A5686" s="543" t="n">
        <v>87243</v>
      </c>
      <c r="B5686" s="544" t="s">
        <v>6477</v>
      </c>
      <c r="C5686" s="544" t="s">
        <v>83</v>
      </c>
      <c r="D5686" s="544" t="s">
        <v>670</v>
      </c>
      <c r="E5686" s="545" t="n">
        <v>210.91</v>
      </c>
      <c r="F5686" s="544" t="s">
        <v>671</v>
      </c>
    </row>
    <row r="5687" customFormat="false" ht="15" hidden="false" customHeight="false" outlineLevel="0" collapsed="false">
      <c r="A5687" s="543" t="n">
        <v>87244</v>
      </c>
      <c r="B5687" s="544" t="s">
        <v>6478</v>
      </c>
      <c r="C5687" s="544" t="s">
        <v>83</v>
      </c>
      <c r="D5687" s="544" t="s">
        <v>670</v>
      </c>
      <c r="E5687" s="545" t="n">
        <v>222.2</v>
      </c>
      <c r="F5687" s="544" t="s">
        <v>671</v>
      </c>
    </row>
    <row r="5688" customFormat="false" ht="15" hidden="false" customHeight="false" outlineLevel="0" collapsed="false">
      <c r="A5688" s="543" t="n">
        <v>87245</v>
      </c>
      <c r="B5688" s="544" t="s">
        <v>6479</v>
      </c>
      <c r="C5688" s="544" t="s">
        <v>83</v>
      </c>
      <c r="D5688" s="544" t="s">
        <v>670</v>
      </c>
      <c r="E5688" s="545" t="n">
        <v>269.26</v>
      </c>
      <c r="F5688" s="544" t="s">
        <v>671</v>
      </c>
    </row>
    <row r="5689" customFormat="false" ht="15" hidden="false" customHeight="false" outlineLevel="0" collapsed="false">
      <c r="A5689" s="543" t="n">
        <v>87264</v>
      </c>
      <c r="B5689" s="544" t="s">
        <v>6480</v>
      </c>
      <c r="C5689" s="544" t="s">
        <v>83</v>
      </c>
      <c r="D5689" s="544" t="s">
        <v>670</v>
      </c>
      <c r="E5689" s="545" t="n">
        <v>57.23</v>
      </c>
      <c r="F5689" s="544" t="s">
        <v>671</v>
      </c>
    </row>
    <row r="5690" customFormat="false" ht="15" hidden="false" customHeight="false" outlineLevel="0" collapsed="false">
      <c r="A5690" s="543" t="n">
        <v>87265</v>
      </c>
      <c r="B5690" s="544" t="s">
        <v>6481</v>
      </c>
      <c r="C5690" s="544" t="s">
        <v>83</v>
      </c>
      <c r="D5690" s="544" t="s">
        <v>670</v>
      </c>
      <c r="E5690" s="545" t="n">
        <v>49.99</v>
      </c>
      <c r="F5690" s="544" t="s">
        <v>671</v>
      </c>
    </row>
    <row r="5691" customFormat="false" ht="15" hidden="false" customHeight="false" outlineLevel="0" collapsed="false">
      <c r="A5691" s="543" t="n">
        <v>87266</v>
      </c>
      <c r="B5691" s="544" t="s">
        <v>6482</v>
      </c>
      <c r="C5691" s="544" t="s">
        <v>83</v>
      </c>
      <c r="D5691" s="544" t="s">
        <v>670</v>
      </c>
      <c r="E5691" s="545" t="n">
        <v>59.78</v>
      </c>
      <c r="F5691" s="544" t="s">
        <v>671</v>
      </c>
    </row>
    <row r="5692" customFormat="false" ht="15" hidden="false" customHeight="false" outlineLevel="0" collapsed="false">
      <c r="A5692" s="543" t="n">
        <v>87267</v>
      </c>
      <c r="B5692" s="544" t="s">
        <v>6483</v>
      </c>
      <c r="C5692" s="544" t="s">
        <v>83</v>
      </c>
      <c r="D5692" s="544" t="s">
        <v>670</v>
      </c>
      <c r="E5692" s="545" t="n">
        <v>56.59</v>
      </c>
      <c r="F5692" s="544" t="s">
        <v>671</v>
      </c>
    </row>
    <row r="5693" customFormat="false" ht="15" hidden="false" customHeight="false" outlineLevel="0" collapsed="false">
      <c r="A5693" s="543" t="n">
        <v>87268</v>
      </c>
      <c r="B5693" s="544" t="s">
        <v>6484</v>
      </c>
      <c r="C5693" s="544" t="s">
        <v>83</v>
      </c>
      <c r="D5693" s="544" t="s">
        <v>670</v>
      </c>
      <c r="E5693" s="545" t="n">
        <v>61.8</v>
      </c>
      <c r="F5693" s="544" t="s">
        <v>671</v>
      </c>
    </row>
    <row r="5694" customFormat="false" ht="15" hidden="false" customHeight="false" outlineLevel="0" collapsed="false">
      <c r="A5694" s="543" t="n">
        <v>87269</v>
      </c>
      <c r="B5694" s="544" t="s">
        <v>6485</v>
      </c>
      <c r="C5694" s="544" t="s">
        <v>83</v>
      </c>
      <c r="D5694" s="544" t="s">
        <v>670</v>
      </c>
      <c r="E5694" s="545" t="n">
        <v>53.95</v>
      </c>
      <c r="F5694" s="544" t="s">
        <v>671</v>
      </c>
    </row>
    <row r="5695" customFormat="false" ht="15" hidden="false" customHeight="false" outlineLevel="0" collapsed="false">
      <c r="A5695" s="543" t="n">
        <v>87270</v>
      </c>
      <c r="B5695" s="544" t="s">
        <v>6486</v>
      </c>
      <c r="C5695" s="544" t="s">
        <v>83</v>
      </c>
      <c r="D5695" s="544" t="s">
        <v>670</v>
      </c>
      <c r="E5695" s="545" t="n">
        <v>63.96</v>
      </c>
      <c r="F5695" s="544" t="s">
        <v>671</v>
      </c>
    </row>
    <row r="5696" customFormat="false" ht="15" hidden="false" customHeight="false" outlineLevel="0" collapsed="false">
      <c r="A5696" s="543" t="n">
        <v>87271</v>
      </c>
      <c r="B5696" s="544" t="s">
        <v>6487</v>
      </c>
      <c r="C5696" s="544" t="s">
        <v>83</v>
      </c>
      <c r="D5696" s="544" t="s">
        <v>670</v>
      </c>
      <c r="E5696" s="545" t="n">
        <v>60.23</v>
      </c>
      <c r="F5696" s="544" t="s">
        <v>671</v>
      </c>
    </row>
    <row r="5697" customFormat="false" ht="15" hidden="false" customHeight="false" outlineLevel="0" collapsed="false">
      <c r="A5697" s="543" t="n">
        <v>87272</v>
      </c>
      <c r="B5697" s="544" t="s">
        <v>6488</v>
      </c>
      <c r="C5697" s="544" t="s">
        <v>83</v>
      </c>
      <c r="D5697" s="544" t="s">
        <v>670</v>
      </c>
      <c r="E5697" s="545" t="n">
        <v>65.71</v>
      </c>
      <c r="F5697" s="544" t="s">
        <v>671</v>
      </c>
    </row>
    <row r="5698" customFormat="false" ht="15" hidden="false" customHeight="false" outlineLevel="0" collapsed="false">
      <c r="A5698" s="543" t="n">
        <v>87273</v>
      </c>
      <c r="B5698" s="544" t="s">
        <v>6489</v>
      </c>
      <c r="C5698" s="544" t="s">
        <v>83</v>
      </c>
      <c r="D5698" s="544" t="s">
        <v>670</v>
      </c>
      <c r="E5698" s="545" t="n">
        <v>56.1</v>
      </c>
      <c r="F5698" s="544" t="s">
        <v>671</v>
      </c>
    </row>
    <row r="5699" customFormat="false" ht="15" hidden="false" customHeight="false" outlineLevel="0" collapsed="false">
      <c r="A5699" s="543" t="n">
        <v>87274</v>
      </c>
      <c r="B5699" s="544" t="s">
        <v>6490</v>
      </c>
      <c r="C5699" s="544" t="s">
        <v>83</v>
      </c>
      <c r="D5699" s="544" t="s">
        <v>670</v>
      </c>
      <c r="E5699" s="545" t="n">
        <v>67.22</v>
      </c>
      <c r="F5699" s="544" t="s">
        <v>671</v>
      </c>
    </row>
    <row r="5700" customFormat="false" ht="15" hidden="false" customHeight="false" outlineLevel="0" collapsed="false">
      <c r="A5700" s="543" t="n">
        <v>87275</v>
      </c>
      <c r="B5700" s="544" t="s">
        <v>6491</v>
      </c>
      <c r="C5700" s="544" t="s">
        <v>83</v>
      </c>
      <c r="D5700" s="544" t="s">
        <v>670</v>
      </c>
      <c r="E5700" s="545" t="n">
        <v>63.96</v>
      </c>
      <c r="F5700" s="544" t="s">
        <v>671</v>
      </c>
    </row>
    <row r="5701" customFormat="false" ht="15" hidden="false" customHeight="false" outlineLevel="0" collapsed="false">
      <c r="A5701" s="543" t="n">
        <v>88786</v>
      </c>
      <c r="B5701" s="544" t="s">
        <v>6492</v>
      </c>
      <c r="C5701" s="544" t="s">
        <v>83</v>
      </c>
      <c r="D5701" s="544" t="s">
        <v>670</v>
      </c>
      <c r="E5701" s="545" t="n">
        <v>254.36</v>
      </c>
      <c r="F5701" s="544" t="s">
        <v>671</v>
      </c>
    </row>
    <row r="5702" customFormat="false" ht="15" hidden="false" customHeight="false" outlineLevel="0" collapsed="false">
      <c r="A5702" s="543" t="n">
        <v>88787</v>
      </c>
      <c r="B5702" s="544" t="s">
        <v>6493</v>
      </c>
      <c r="C5702" s="544" t="s">
        <v>83</v>
      </c>
      <c r="D5702" s="544" t="s">
        <v>670</v>
      </c>
      <c r="E5702" s="545" t="n">
        <v>233.86</v>
      </c>
      <c r="F5702" s="544" t="s">
        <v>671</v>
      </c>
    </row>
    <row r="5703" customFormat="false" ht="15" hidden="false" customHeight="false" outlineLevel="0" collapsed="false">
      <c r="A5703" s="543" t="n">
        <v>88788</v>
      </c>
      <c r="B5703" s="544" t="s">
        <v>6494</v>
      </c>
      <c r="C5703" s="544" t="s">
        <v>83</v>
      </c>
      <c r="D5703" s="544" t="s">
        <v>670</v>
      </c>
      <c r="E5703" s="545" t="n">
        <v>245.15</v>
      </c>
      <c r="F5703" s="544" t="s">
        <v>671</v>
      </c>
    </row>
    <row r="5704" customFormat="false" ht="15" hidden="false" customHeight="false" outlineLevel="0" collapsed="false">
      <c r="A5704" s="543" t="n">
        <v>88789</v>
      </c>
      <c r="B5704" s="544" t="s">
        <v>6495</v>
      </c>
      <c r="C5704" s="544" t="s">
        <v>83</v>
      </c>
      <c r="D5704" s="544" t="s">
        <v>670</v>
      </c>
      <c r="E5704" s="545" t="n">
        <v>296.59</v>
      </c>
      <c r="F5704" s="544" t="s">
        <v>671</v>
      </c>
    </row>
    <row r="5705" customFormat="false" ht="15" hidden="false" customHeight="false" outlineLevel="0" collapsed="false">
      <c r="A5705" s="543" t="n">
        <v>89045</v>
      </c>
      <c r="B5705" s="544" t="s">
        <v>6496</v>
      </c>
      <c r="C5705" s="544" t="s">
        <v>83</v>
      </c>
      <c r="D5705" s="544" t="s">
        <v>670</v>
      </c>
      <c r="E5705" s="545" t="n">
        <v>57.04</v>
      </c>
      <c r="F5705" s="544" t="s">
        <v>671</v>
      </c>
    </row>
    <row r="5706" customFormat="false" ht="15" hidden="false" customHeight="false" outlineLevel="0" collapsed="false">
      <c r="A5706" s="543" t="n">
        <v>89170</v>
      </c>
      <c r="B5706" s="544" t="s">
        <v>6497</v>
      </c>
      <c r="C5706" s="544" t="s">
        <v>83</v>
      </c>
      <c r="D5706" s="544" t="s">
        <v>670</v>
      </c>
      <c r="E5706" s="545" t="n">
        <v>55.22</v>
      </c>
      <c r="F5706" s="544" t="s">
        <v>671</v>
      </c>
    </row>
    <row r="5707" customFormat="false" ht="15" hidden="false" customHeight="false" outlineLevel="0" collapsed="false">
      <c r="A5707" s="543" t="n">
        <v>93392</v>
      </c>
      <c r="B5707" s="544" t="s">
        <v>6498</v>
      </c>
      <c r="C5707" s="544" t="s">
        <v>83</v>
      </c>
      <c r="D5707" s="544" t="s">
        <v>670</v>
      </c>
      <c r="E5707" s="545" t="n">
        <v>44.55</v>
      </c>
      <c r="F5707" s="544" t="s">
        <v>671</v>
      </c>
    </row>
    <row r="5708" customFormat="false" ht="15" hidden="false" customHeight="false" outlineLevel="0" collapsed="false">
      <c r="A5708" s="543" t="n">
        <v>93393</v>
      </c>
      <c r="B5708" s="544" t="s">
        <v>6499</v>
      </c>
      <c r="C5708" s="544" t="s">
        <v>83</v>
      </c>
      <c r="D5708" s="544" t="s">
        <v>670</v>
      </c>
      <c r="E5708" s="545" t="n">
        <v>37.44</v>
      </c>
      <c r="F5708" s="544" t="s">
        <v>671</v>
      </c>
    </row>
    <row r="5709" customFormat="false" ht="15" hidden="false" customHeight="false" outlineLevel="0" collapsed="false">
      <c r="A5709" s="543" t="n">
        <v>93394</v>
      </c>
      <c r="B5709" s="544" t="s">
        <v>6500</v>
      </c>
      <c r="C5709" s="544" t="s">
        <v>83</v>
      </c>
      <c r="D5709" s="544" t="s">
        <v>670</v>
      </c>
      <c r="E5709" s="545" t="n">
        <v>47.1</v>
      </c>
      <c r="F5709" s="544" t="s">
        <v>671</v>
      </c>
    </row>
    <row r="5710" customFormat="false" ht="15" hidden="false" customHeight="false" outlineLevel="0" collapsed="false">
      <c r="A5710" s="543" t="n">
        <v>93395</v>
      </c>
      <c r="B5710" s="544" t="s">
        <v>6501</v>
      </c>
      <c r="C5710" s="544" t="s">
        <v>83</v>
      </c>
      <c r="D5710" s="544" t="s">
        <v>670</v>
      </c>
      <c r="E5710" s="545" t="n">
        <v>43.91</v>
      </c>
      <c r="F5710" s="544" t="s">
        <v>671</v>
      </c>
    </row>
    <row r="5711" customFormat="false" ht="15" hidden="false" customHeight="false" outlineLevel="0" collapsed="false">
      <c r="A5711" s="543" t="n">
        <v>99194</v>
      </c>
      <c r="B5711" s="544" t="s">
        <v>6502</v>
      </c>
      <c r="C5711" s="544" t="s">
        <v>83</v>
      </c>
      <c r="D5711" s="544" t="s">
        <v>670</v>
      </c>
      <c r="E5711" s="545" t="n">
        <v>48.58</v>
      </c>
      <c r="F5711" s="544" t="s">
        <v>671</v>
      </c>
    </row>
    <row r="5712" customFormat="false" ht="15" hidden="false" customHeight="false" outlineLevel="0" collapsed="false">
      <c r="A5712" s="543" t="n">
        <v>99195</v>
      </c>
      <c r="B5712" s="544" t="s">
        <v>6503</v>
      </c>
      <c r="C5712" s="544" t="s">
        <v>83</v>
      </c>
      <c r="D5712" s="544" t="s">
        <v>670</v>
      </c>
      <c r="E5712" s="545" t="n">
        <v>41.47</v>
      </c>
      <c r="F5712" s="544" t="s">
        <v>671</v>
      </c>
    </row>
    <row r="5713" customFormat="false" ht="15" hidden="false" customHeight="false" outlineLevel="0" collapsed="false">
      <c r="A5713" s="543" t="n">
        <v>99196</v>
      </c>
      <c r="B5713" s="544" t="s">
        <v>6504</v>
      </c>
      <c r="C5713" s="544" t="s">
        <v>83</v>
      </c>
      <c r="D5713" s="544" t="s">
        <v>670</v>
      </c>
      <c r="E5713" s="545" t="n">
        <v>51.13</v>
      </c>
      <c r="F5713" s="544" t="s">
        <v>671</v>
      </c>
    </row>
    <row r="5714" customFormat="false" ht="15" hidden="false" customHeight="false" outlineLevel="0" collapsed="false">
      <c r="A5714" s="543" t="n">
        <v>99198</v>
      </c>
      <c r="B5714" s="544" t="s">
        <v>6505</v>
      </c>
      <c r="C5714" s="544" t="s">
        <v>83</v>
      </c>
      <c r="D5714" s="544" t="s">
        <v>670</v>
      </c>
      <c r="E5714" s="545" t="n">
        <v>47.94</v>
      </c>
      <c r="F5714" s="544" t="s">
        <v>671</v>
      </c>
    </row>
    <row r="5715" customFormat="false" ht="15" hidden="false" customHeight="false" outlineLevel="0" collapsed="false">
      <c r="A5715" s="543" t="n">
        <v>84088</v>
      </c>
      <c r="B5715" s="544" t="s">
        <v>6506</v>
      </c>
      <c r="C5715" s="544" t="s">
        <v>618</v>
      </c>
      <c r="D5715" s="544" t="s">
        <v>670</v>
      </c>
      <c r="E5715" s="545" t="n">
        <v>100.93</v>
      </c>
      <c r="F5715" s="544" t="s">
        <v>671</v>
      </c>
    </row>
    <row r="5716" customFormat="false" ht="15" hidden="false" customHeight="false" outlineLevel="0" collapsed="false">
      <c r="A5716" s="543" t="n">
        <v>84089</v>
      </c>
      <c r="B5716" s="544" t="s">
        <v>6507</v>
      </c>
      <c r="C5716" s="544" t="s">
        <v>618</v>
      </c>
      <c r="D5716" s="544" t="s">
        <v>670</v>
      </c>
      <c r="E5716" s="545" t="n">
        <v>142.43</v>
      </c>
      <c r="F5716" s="544" t="s">
        <v>671</v>
      </c>
    </row>
    <row r="5717" customFormat="false" ht="15" hidden="false" customHeight="false" outlineLevel="0" collapsed="false">
      <c r="A5717" s="543" t="n">
        <v>40675</v>
      </c>
      <c r="B5717" s="544" t="s">
        <v>6508</v>
      </c>
      <c r="C5717" s="544" t="s">
        <v>618</v>
      </c>
      <c r="D5717" s="544" t="s">
        <v>950</v>
      </c>
      <c r="E5717" s="545" t="n">
        <v>4.79</v>
      </c>
      <c r="F5717" s="544" t="s">
        <v>671</v>
      </c>
    </row>
    <row r="5718" customFormat="false" ht="15" hidden="false" customHeight="false" outlineLevel="0" collapsed="false">
      <c r="A5718" s="543" t="n">
        <v>96112</v>
      </c>
      <c r="B5718" s="544" t="s">
        <v>6509</v>
      </c>
      <c r="C5718" s="544" t="s">
        <v>83</v>
      </c>
      <c r="D5718" s="544" t="s">
        <v>670</v>
      </c>
      <c r="E5718" s="545" t="n">
        <v>126.14</v>
      </c>
      <c r="F5718" s="544" t="s">
        <v>671</v>
      </c>
    </row>
    <row r="5719" customFormat="false" ht="15" hidden="false" customHeight="false" outlineLevel="0" collapsed="false">
      <c r="A5719" s="543" t="n">
        <v>96117</v>
      </c>
      <c r="B5719" s="544" t="s">
        <v>6510</v>
      </c>
      <c r="C5719" s="544" t="s">
        <v>83</v>
      </c>
      <c r="D5719" s="544" t="s">
        <v>670</v>
      </c>
      <c r="E5719" s="545" t="n">
        <v>156.51</v>
      </c>
      <c r="F5719" s="544" t="s">
        <v>671</v>
      </c>
    </row>
    <row r="5720" customFormat="false" ht="15" hidden="false" customHeight="false" outlineLevel="0" collapsed="false">
      <c r="A5720" s="543" t="n">
        <v>96122</v>
      </c>
      <c r="B5720" s="544" t="s">
        <v>6511</v>
      </c>
      <c r="C5720" s="544" t="s">
        <v>618</v>
      </c>
      <c r="D5720" s="544" t="s">
        <v>670</v>
      </c>
      <c r="E5720" s="545" t="n">
        <v>38.77</v>
      </c>
      <c r="F5720" s="544" t="s">
        <v>671</v>
      </c>
    </row>
    <row r="5721" customFormat="false" ht="15" hidden="false" customHeight="false" outlineLevel="0" collapsed="false">
      <c r="A5721" s="543" t="n">
        <v>96109</v>
      </c>
      <c r="B5721" s="544" t="s">
        <v>6512</v>
      </c>
      <c r="C5721" s="544" t="s">
        <v>83</v>
      </c>
      <c r="D5721" s="544" t="s">
        <v>724</v>
      </c>
      <c r="E5721" s="545" t="n">
        <v>40.94</v>
      </c>
      <c r="F5721" s="544" t="s">
        <v>671</v>
      </c>
    </row>
    <row r="5722" customFormat="false" ht="15" hidden="false" customHeight="false" outlineLevel="0" collapsed="false">
      <c r="A5722" s="543" t="n">
        <v>96110</v>
      </c>
      <c r="B5722" s="544" t="s">
        <v>6513</v>
      </c>
      <c r="C5722" s="544" t="s">
        <v>83</v>
      </c>
      <c r="D5722" s="544" t="s">
        <v>670</v>
      </c>
      <c r="E5722" s="545" t="n">
        <v>59.02</v>
      </c>
      <c r="F5722" s="544" t="s">
        <v>671</v>
      </c>
    </row>
    <row r="5723" customFormat="false" ht="15" hidden="false" customHeight="false" outlineLevel="0" collapsed="false">
      <c r="A5723" s="543" t="n">
        <v>96113</v>
      </c>
      <c r="B5723" s="544" t="s">
        <v>6514</v>
      </c>
      <c r="C5723" s="544" t="s">
        <v>83</v>
      </c>
      <c r="D5723" s="544" t="s">
        <v>724</v>
      </c>
      <c r="E5723" s="545" t="n">
        <v>36.23</v>
      </c>
      <c r="F5723" s="544" t="s">
        <v>671</v>
      </c>
    </row>
    <row r="5724" customFormat="false" ht="15" hidden="false" customHeight="false" outlineLevel="0" collapsed="false">
      <c r="A5724" s="543" t="n">
        <v>96114</v>
      </c>
      <c r="B5724" s="544" t="s">
        <v>6515</v>
      </c>
      <c r="C5724" s="544" t="s">
        <v>83</v>
      </c>
      <c r="D5724" s="544" t="s">
        <v>670</v>
      </c>
      <c r="E5724" s="545" t="n">
        <v>59.83</v>
      </c>
      <c r="F5724" s="544" t="s">
        <v>671</v>
      </c>
    </row>
    <row r="5725" customFormat="false" ht="15" hidden="false" customHeight="false" outlineLevel="0" collapsed="false">
      <c r="A5725" s="543" t="n">
        <v>96120</v>
      </c>
      <c r="B5725" s="544" t="s">
        <v>6516</v>
      </c>
      <c r="C5725" s="544" t="s">
        <v>618</v>
      </c>
      <c r="D5725" s="544" t="s">
        <v>724</v>
      </c>
      <c r="E5725" s="545" t="n">
        <v>2.81</v>
      </c>
      <c r="F5725" s="544" t="s">
        <v>671</v>
      </c>
    </row>
    <row r="5726" customFormat="false" ht="15" hidden="false" customHeight="false" outlineLevel="0" collapsed="false">
      <c r="A5726" s="543" t="n">
        <v>96123</v>
      </c>
      <c r="B5726" s="544" t="s">
        <v>6517</v>
      </c>
      <c r="C5726" s="544" t="s">
        <v>618</v>
      </c>
      <c r="D5726" s="544" t="s">
        <v>670</v>
      </c>
      <c r="E5726" s="545" t="n">
        <v>24.38</v>
      </c>
      <c r="F5726" s="544" t="s">
        <v>671</v>
      </c>
    </row>
    <row r="5727" customFormat="false" ht="15" hidden="false" customHeight="false" outlineLevel="0" collapsed="false">
      <c r="A5727" s="543" t="n">
        <v>99054</v>
      </c>
      <c r="B5727" s="544" t="s">
        <v>6518</v>
      </c>
      <c r="C5727" s="544" t="s">
        <v>83</v>
      </c>
      <c r="D5727" s="544" t="s">
        <v>724</v>
      </c>
      <c r="E5727" s="545" t="n">
        <v>50.43</v>
      </c>
      <c r="F5727" s="544" t="s">
        <v>671</v>
      </c>
    </row>
    <row r="5728" customFormat="false" ht="15" hidden="false" customHeight="false" outlineLevel="0" collapsed="false">
      <c r="A5728" s="544" t="s">
        <v>6519</v>
      </c>
      <c r="B5728" s="544" t="s">
        <v>6520</v>
      </c>
      <c r="C5728" s="544" t="s">
        <v>618</v>
      </c>
      <c r="D5728" s="544" t="s">
        <v>670</v>
      </c>
      <c r="E5728" s="545" t="n">
        <v>103.38</v>
      </c>
      <c r="F5728" s="544" t="s">
        <v>671</v>
      </c>
    </row>
    <row r="5729" customFormat="false" ht="15" hidden="false" customHeight="false" outlineLevel="0" collapsed="false">
      <c r="A5729" s="543" t="n">
        <v>96111</v>
      </c>
      <c r="B5729" s="544" t="s">
        <v>6521</v>
      </c>
      <c r="C5729" s="544" t="s">
        <v>83</v>
      </c>
      <c r="D5729" s="544" t="s">
        <v>670</v>
      </c>
      <c r="E5729" s="545" t="n">
        <v>40.17</v>
      </c>
      <c r="F5729" s="544" t="s">
        <v>671</v>
      </c>
    </row>
    <row r="5730" customFormat="false" ht="15" hidden="false" customHeight="false" outlineLevel="0" collapsed="false">
      <c r="A5730" s="543" t="n">
        <v>96116</v>
      </c>
      <c r="B5730" s="544" t="s">
        <v>6522</v>
      </c>
      <c r="C5730" s="544" t="s">
        <v>83</v>
      </c>
      <c r="D5730" s="544" t="s">
        <v>670</v>
      </c>
      <c r="E5730" s="545" t="n">
        <v>43.38</v>
      </c>
      <c r="F5730" s="544" t="s">
        <v>671</v>
      </c>
    </row>
    <row r="5731" customFormat="false" ht="15" hidden="false" customHeight="false" outlineLevel="0" collapsed="false">
      <c r="A5731" s="543" t="n">
        <v>96121</v>
      </c>
      <c r="B5731" s="544" t="s">
        <v>6523</v>
      </c>
      <c r="C5731" s="544" t="s">
        <v>618</v>
      </c>
      <c r="D5731" s="544" t="s">
        <v>670</v>
      </c>
      <c r="E5731" s="545" t="n">
        <v>7.84</v>
      </c>
      <c r="F5731" s="544" t="s">
        <v>671</v>
      </c>
    </row>
    <row r="5732" customFormat="false" ht="15" hidden="false" customHeight="false" outlineLevel="0" collapsed="false">
      <c r="A5732" s="543" t="n">
        <v>96485</v>
      </c>
      <c r="B5732" s="544" t="s">
        <v>6524</v>
      </c>
      <c r="C5732" s="544" t="s">
        <v>83</v>
      </c>
      <c r="D5732" s="544" t="s">
        <v>670</v>
      </c>
      <c r="E5732" s="545" t="n">
        <v>45.9</v>
      </c>
      <c r="F5732" s="544" t="s">
        <v>671</v>
      </c>
    </row>
    <row r="5733" customFormat="false" ht="15" hidden="false" customHeight="false" outlineLevel="0" collapsed="false">
      <c r="A5733" s="543" t="n">
        <v>96486</v>
      </c>
      <c r="B5733" s="544" t="s">
        <v>6525</v>
      </c>
      <c r="C5733" s="544" t="s">
        <v>83</v>
      </c>
      <c r="D5733" s="544" t="s">
        <v>670</v>
      </c>
      <c r="E5733" s="545" t="n">
        <v>49.47</v>
      </c>
      <c r="F5733" s="544" t="s">
        <v>671</v>
      </c>
    </row>
    <row r="5734" customFormat="false" ht="15" hidden="false" customHeight="false" outlineLevel="0" collapsed="false">
      <c r="A5734" s="543" t="n">
        <v>91514</v>
      </c>
      <c r="B5734" s="544" t="s">
        <v>6526</v>
      </c>
      <c r="C5734" s="544" t="s">
        <v>83</v>
      </c>
      <c r="D5734" s="544" t="s">
        <v>670</v>
      </c>
      <c r="E5734" s="545" t="n">
        <v>6.04</v>
      </c>
      <c r="F5734" s="544" t="s">
        <v>671</v>
      </c>
    </row>
    <row r="5735" customFormat="false" ht="15" hidden="false" customHeight="false" outlineLevel="0" collapsed="false">
      <c r="A5735" s="543" t="n">
        <v>91515</v>
      </c>
      <c r="B5735" s="544" t="s">
        <v>6527</v>
      </c>
      <c r="C5735" s="544" t="s">
        <v>83</v>
      </c>
      <c r="D5735" s="544" t="s">
        <v>670</v>
      </c>
      <c r="E5735" s="545" t="n">
        <v>8.02</v>
      </c>
      <c r="F5735" s="544" t="s">
        <v>671</v>
      </c>
    </row>
    <row r="5736" customFormat="false" ht="15" hidden="false" customHeight="false" outlineLevel="0" collapsed="false">
      <c r="A5736" s="543" t="n">
        <v>91516</v>
      </c>
      <c r="B5736" s="544" t="s">
        <v>6528</v>
      </c>
      <c r="C5736" s="544" t="s">
        <v>83</v>
      </c>
      <c r="D5736" s="544" t="s">
        <v>670</v>
      </c>
      <c r="E5736" s="545" t="n">
        <v>11.74</v>
      </c>
      <c r="F5736" s="544" t="s">
        <v>671</v>
      </c>
    </row>
    <row r="5737" customFormat="false" ht="15" hidden="false" customHeight="false" outlineLevel="0" collapsed="false">
      <c r="A5737" s="543" t="n">
        <v>91517</v>
      </c>
      <c r="B5737" s="544" t="s">
        <v>6529</v>
      </c>
      <c r="C5737" s="544" t="s">
        <v>83</v>
      </c>
      <c r="D5737" s="544" t="s">
        <v>670</v>
      </c>
      <c r="E5737" s="545" t="n">
        <v>13.08</v>
      </c>
      <c r="F5737" s="544" t="s">
        <v>671</v>
      </c>
    </row>
    <row r="5738" customFormat="false" ht="15" hidden="false" customHeight="false" outlineLevel="0" collapsed="false">
      <c r="A5738" s="543" t="n">
        <v>91519</v>
      </c>
      <c r="B5738" s="544" t="s">
        <v>6530</v>
      </c>
      <c r="C5738" s="544" t="s">
        <v>83</v>
      </c>
      <c r="D5738" s="544" t="s">
        <v>670</v>
      </c>
      <c r="E5738" s="545" t="n">
        <v>15.02</v>
      </c>
      <c r="F5738" s="544" t="s">
        <v>671</v>
      </c>
    </row>
    <row r="5739" customFormat="false" ht="15" hidden="false" customHeight="false" outlineLevel="0" collapsed="false">
      <c r="A5739" s="543" t="n">
        <v>91520</v>
      </c>
      <c r="B5739" s="544" t="s">
        <v>6531</v>
      </c>
      <c r="C5739" s="544" t="s">
        <v>83</v>
      </c>
      <c r="D5739" s="544" t="s">
        <v>670</v>
      </c>
      <c r="E5739" s="545" t="n">
        <v>2.16</v>
      </c>
      <c r="F5739" s="544" t="s">
        <v>671</v>
      </c>
    </row>
    <row r="5740" customFormat="false" ht="15" hidden="false" customHeight="false" outlineLevel="0" collapsed="false">
      <c r="A5740" s="543" t="n">
        <v>91522</v>
      </c>
      <c r="B5740" s="544" t="s">
        <v>6532</v>
      </c>
      <c r="C5740" s="544" t="s">
        <v>83</v>
      </c>
      <c r="D5740" s="544" t="s">
        <v>670</v>
      </c>
      <c r="E5740" s="545" t="n">
        <v>2.6</v>
      </c>
      <c r="F5740" s="544" t="s">
        <v>671</v>
      </c>
    </row>
    <row r="5741" customFormat="false" ht="15" hidden="false" customHeight="false" outlineLevel="0" collapsed="false">
      <c r="A5741" s="543" t="n">
        <v>91525</v>
      </c>
      <c r="B5741" s="544" t="s">
        <v>6533</v>
      </c>
      <c r="C5741" s="544" t="s">
        <v>83</v>
      </c>
      <c r="D5741" s="544" t="s">
        <v>670</v>
      </c>
      <c r="E5741" s="545" t="n">
        <v>4.61</v>
      </c>
      <c r="F5741" s="544" t="s">
        <v>671</v>
      </c>
    </row>
    <row r="5742" customFormat="false" ht="15" hidden="false" customHeight="false" outlineLevel="0" collapsed="false">
      <c r="A5742" s="543" t="n">
        <v>87280</v>
      </c>
      <c r="B5742" s="544" t="s">
        <v>6534</v>
      </c>
      <c r="C5742" s="544" t="s">
        <v>39</v>
      </c>
      <c r="D5742" s="544" t="s">
        <v>670</v>
      </c>
      <c r="E5742" s="545" t="n">
        <v>298.92</v>
      </c>
      <c r="F5742" s="544" t="s">
        <v>671</v>
      </c>
    </row>
    <row r="5743" customFormat="false" ht="15" hidden="false" customHeight="false" outlineLevel="0" collapsed="false">
      <c r="A5743" s="543" t="n">
        <v>87281</v>
      </c>
      <c r="B5743" s="544" t="s">
        <v>6535</v>
      </c>
      <c r="C5743" s="544" t="s">
        <v>39</v>
      </c>
      <c r="D5743" s="544" t="s">
        <v>670</v>
      </c>
      <c r="E5743" s="545" t="n">
        <v>291.94</v>
      </c>
      <c r="F5743" s="544" t="s">
        <v>671</v>
      </c>
    </row>
    <row r="5744" customFormat="false" ht="15" hidden="false" customHeight="false" outlineLevel="0" collapsed="false">
      <c r="A5744" s="543" t="n">
        <v>87283</v>
      </c>
      <c r="B5744" s="544" t="s">
        <v>6536</v>
      </c>
      <c r="C5744" s="544" t="s">
        <v>39</v>
      </c>
      <c r="D5744" s="544" t="s">
        <v>670</v>
      </c>
      <c r="E5744" s="545" t="n">
        <v>307.55</v>
      </c>
      <c r="F5744" s="544" t="s">
        <v>671</v>
      </c>
    </row>
    <row r="5745" customFormat="false" ht="15" hidden="false" customHeight="false" outlineLevel="0" collapsed="false">
      <c r="A5745" s="543" t="n">
        <v>87284</v>
      </c>
      <c r="B5745" s="544" t="s">
        <v>6537</v>
      </c>
      <c r="C5745" s="544" t="s">
        <v>39</v>
      </c>
      <c r="D5745" s="544" t="s">
        <v>670</v>
      </c>
      <c r="E5745" s="545" t="n">
        <v>299.96</v>
      </c>
      <c r="F5745" s="544" t="s">
        <v>671</v>
      </c>
    </row>
    <row r="5746" customFormat="false" ht="15" hidden="false" customHeight="false" outlineLevel="0" collapsed="false">
      <c r="A5746" s="543" t="n">
        <v>87286</v>
      </c>
      <c r="B5746" s="544" t="s">
        <v>6538</v>
      </c>
      <c r="C5746" s="544" t="s">
        <v>39</v>
      </c>
      <c r="D5746" s="544" t="s">
        <v>670</v>
      </c>
      <c r="E5746" s="545" t="n">
        <v>364.59</v>
      </c>
      <c r="F5746" s="544" t="s">
        <v>671</v>
      </c>
    </row>
    <row r="5747" customFormat="false" ht="15" hidden="false" customHeight="false" outlineLevel="0" collapsed="false">
      <c r="A5747" s="543" t="n">
        <v>87287</v>
      </c>
      <c r="B5747" s="544" t="s">
        <v>6539</v>
      </c>
      <c r="C5747" s="544" t="s">
        <v>39</v>
      </c>
      <c r="D5747" s="544" t="s">
        <v>670</v>
      </c>
      <c r="E5747" s="545" t="n">
        <v>347.27</v>
      </c>
      <c r="F5747" s="544" t="s">
        <v>671</v>
      </c>
    </row>
    <row r="5748" customFormat="false" ht="15" hidden="false" customHeight="false" outlineLevel="0" collapsed="false">
      <c r="A5748" s="543" t="n">
        <v>87289</v>
      </c>
      <c r="B5748" s="544" t="s">
        <v>6540</v>
      </c>
      <c r="C5748" s="544" t="s">
        <v>39</v>
      </c>
      <c r="D5748" s="544" t="s">
        <v>670</v>
      </c>
      <c r="E5748" s="545" t="n">
        <v>345.96</v>
      </c>
      <c r="F5748" s="544" t="s">
        <v>671</v>
      </c>
    </row>
    <row r="5749" customFormat="false" ht="15" hidden="false" customHeight="false" outlineLevel="0" collapsed="false">
      <c r="A5749" s="543" t="n">
        <v>87290</v>
      </c>
      <c r="B5749" s="544" t="s">
        <v>6541</v>
      </c>
      <c r="C5749" s="544" t="s">
        <v>39</v>
      </c>
      <c r="D5749" s="544" t="s">
        <v>670</v>
      </c>
      <c r="E5749" s="545" t="n">
        <v>336.45</v>
      </c>
      <c r="F5749" s="544" t="s">
        <v>671</v>
      </c>
    </row>
    <row r="5750" customFormat="false" ht="15" hidden="false" customHeight="false" outlineLevel="0" collapsed="false">
      <c r="A5750" s="543" t="n">
        <v>87292</v>
      </c>
      <c r="B5750" s="544" t="s">
        <v>6542</v>
      </c>
      <c r="C5750" s="544" t="s">
        <v>39</v>
      </c>
      <c r="D5750" s="544" t="s">
        <v>670</v>
      </c>
      <c r="E5750" s="545" t="n">
        <v>346.78</v>
      </c>
      <c r="F5750" s="544" t="s">
        <v>671</v>
      </c>
    </row>
    <row r="5751" customFormat="false" ht="15" hidden="false" customHeight="false" outlineLevel="0" collapsed="false">
      <c r="A5751" s="543" t="n">
        <v>87294</v>
      </c>
      <c r="B5751" s="544" t="s">
        <v>6543</v>
      </c>
      <c r="C5751" s="544" t="s">
        <v>39</v>
      </c>
      <c r="D5751" s="544" t="s">
        <v>670</v>
      </c>
      <c r="E5751" s="545" t="n">
        <v>332.1</v>
      </c>
      <c r="F5751" s="544" t="s">
        <v>671</v>
      </c>
    </row>
    <row r="5752" customFormat="false" ht="15" hidden="false" customHeight="false" outlineLevel="0" collapsed="false">
      <c r="A5752" s="543" t="n">
        <v>87295</v>
      </c>
      <c r="B5752" s="544" t="s">
        <v>6544</v>
      </c>
      <c r="C5752" s="544" t="s">
        <v>39</v>
      </c>
      <c r="D5752" s="544" t="s">
        <v>670</v>
      </c>
      <c r="E5752" s="545" t="n">
        <v>340.8</v>
      </c>
      <c r="F5752" s="544" t="s">
        <v>671</v>
      </c>
    </row>
    <row r="5753" customFormat="false" ht="15" hidden="false" customHeight="false" outlineLevel="0" collapsed="false">
      <c r="A5753" s="543" t="n">
        <v>87296</v>
      </c>
      <c r="B5753" s="544" t="s">
        <v>6545</v>
      </c>
      <c r="C5753" s="544" t="s">
        <v>39</v>
      </c>
      <c r="D5753" s="544" t="s">
        <v>670</v>
      </c>
      <c r="E5753" s="545" t="n">
        <v>315.63</v>
      </c>
      <c r="F5753" s="544" t="s">
        <v>671</v>
      </c>
    </row>
    <row r="5754" customFormat="false" ht="15" hidden="false" customHeight="false" outlineLevel="0" collapsed="false">
      <c r="A5754" s="543" t="n">
        <v>87298</v>
      </c>
      <c r="B5754" s="544" t="s">
        <v>6546</v>
      </c>
      <c r="C5754" s="544" t="s">
        <v>39</v>
      </c>
      <c r="D5754" s="544" t="s">
        <v>670</v>
      </c>
      <c r="E5754" s="545" t="n">
        <v>452.66</v>
      </c>
      <c r="F5754" s="544" t="s">
        <v>671</v>
      </c>
    </row>
    <row r="5755" customFormat="false" ht="15" hidden="false" customHeight="false" outlineLevel="0" collapsed="false">
      <c r="A5755" s="543" t="n">
        <v>87299</v>
      </c>
      <c r="B5755" s="544" t="s">
        <v>6547</v>
      </c>
      <c r="C5755" s="544" t="s">
        <v>39</v>
      </c>
      <c r="D5755" s="544" t="s">
        <v>670</v>
      </c>
      <c r="E5755" s="545" t="n">
        <v>299.05</v>
      </c>
      <c r="F5755" s="544" t="s">
        <v>671</v>
      </c>
    </row>
    <row r="5756" customFormat="false" ht="15" hidden="false" customHeight="false" outlineLevel="0" collapsed="false">
      <c r="A5756" s="543" t="n">
        <v>87301</v>
      </c>
      <c r="B5756" s="544" t="s">
        <v>6548</v>
      </c>
      <c r="C5756" s="544" t="s">
        <v>39</v>
      </c>
      <c r="D5756" s="544" t="s">
        <v>670</v>
      </c>
      <c r="E5756" s="545" t="n">
        <v>409.69</v>
      </c>
      <c r="F5756" s="544" t="s">
        <v>671</v>
      </c>
    </row>
    <row r="5757" customFormat="false" ht="15" hidden="false" customHeight="false" outlineLevel="0" collapsed="false">
      <c r="A5757" s="543" t="n">
        <v>87302</v>
      </c>
      <c r="B5757" s="544" t="s">
        <v>6549</v>
      </c>
      <c r="C5757" s="544" t="s">
        <v>39</v>
      </c>
      <c r="D5757" s="544" t="s">
        <v>670</v>
      </c>
      <c r="E5757" s="545" t="n">
        <v>400.22</v>
      </c>
      <c r="F5757" s="544" t="s">
        <v>671</v>
      </c>
    </row>
    <row r="5758" customFormat="false" ht="15" hidden="false" customHeight="false" outlineLevel="0" collapsed="false">
      <c r="A5758" s="543" t="n">
        <v>87304</v>
      </c>
      <c r="B5758" s="544" t="s">
        <v>6550</v>
      </c>
      <c r="C5758" s="544" t="s">
        <v>39</v>
      </c>
      <c r="D5758" s="544" t="s">
        <v>670</v>
      </c>
      <c r="E5758" s="545" t="n">
        <v>369.67</v>
      </c>
      <c r="F5758" s="544" t="s">
        <v>671</v>
      </c>
    </row>
    <row r="5759" customFormat="false" ht="15" hidden="false" customHeight="false" outlineLevel="0" collapsed="false">
      <c r="A5759" s="543" t="n">
        <v>87305</v>
      </c>
      <c r="B5759" s="544" t="s">
        <v>6551</v>
      </c>
      <c r="C5759" s="544" t="s">
        <v>39</v>
      </c>
      <c r="D5759" s="544" t="s">
        <v>670</v>
      </c>
      <c r="E5759" s="545" t="n">
        <v>370.03</v>
      </c>
      <c r="F5759" s="544" t="s">
        <v>671</v>
      </c>
    </row>
    <row r="5760" customFormat="false" ht="15" hidden="false" customHeight="false" outlineLevel="0" collapsed="false">
      <c r="A5760" s="543" t="n">
        <v>87307</v>
      </c>
      <c r="B5760" s="544" t="s">
        <v>6552</v>
      </c>
      <c r="C5760" s="544" t="s">
        <v>39</v>
      </c>
      <c r="D5760" s="544" t="s">
        <v>670</v>
      </c>
      <c r="E5760" s="545" t="n">
        <v>353.9</v>
      </c>
      <c r="F5760" s="544" t="s">
        <v>671</v>
      </c>
    </row>
    <row r="5761" customFormat="false" ht="15" hidden="false" customHeight="false" outlineLevel="0" collapsed="false">
      <c r="A5761" s="543" t="n">
        <v>87308</v>
      </c>
      <c r="B5761" s="544" t="s">
        <v>6553</v>
      </c>
      <c r="C5761" s="544" t="s">
        <v>39</v>
      </c>
      <c r="D5761" s="544" t="s">
        <v>670</v>
      </c>
      <c r="E5761" s="545" t="n">
        <v>344.49</v>
      </c>
      <c r="F5761" s="544" t="s">
        <v>671</v>
      </c>
    </row>
    <row r="5762" customFormat="false" ht="15" hidden="false" customHeight="false" outlineLevel="0" collapsed="false">
      <c r="A5762" s="543" t="n">
        <v>87310</v>
      </c>
      <c r="B5762" s="544" t="s">
        <v>6554</v>
      </c>
      <c r="C5762" s="544" t="s">
        <v>39</v>
      </c>
      <c r="D5762" s="544" t="s">
        <v>670</v>
      </c>
      <c r="E5762" s="545" t="n">
        <v>322.5</v>
      </c>
      <c r="F5762" s="544" t="s">
        <v>671</v>
      </c>
    </row>
    <row r="5763" customFormat="false" ht="15" hidden="false" customHeight="false" outlineLevel="0" collapsed="false">
      <c r="A5763" s="543" t="n">
        <v>87311</v>
      </c>
      <c r="B5763" s="544" t="s">
        <v>6555</v>
      </c>
      <c r="C5763" s="544" t="s">
        <v>39</v>
      </c>
      <c r="D5763" s="544" t="s">
        <v>670</v>
      </c>
      <c r="E5763" s="545" t="n">
        <v>313.08</v>
      </c>
      <c r="F5763" s="544" t="s">
        <v>671</v>
      </c>
    </row>
    <row r="5764" customFormat="false" ht="15" hidden="false" customHeight="false" outlineLevel="0" collapsed="false">
      <c r="A5764" s="543" t="n">
        <v>87313</v>
      </c>
      <c r="B5764" s="544" t="s">
        <v>6556</v>
      </c>
      <c r="C5764" s="544" t="s">
        <v>39</v>
      </c>
      <c r="D5764" s="544" t="s">
        <v>670</v>
      </c>
      <c r="E5764" s="545" t="n">
        <v>380.44</v>
      </c>
      <c r="F5764" s="544" t="s">
        <v>671</v>
      </c>
    </row>
    <row r="5765" customFormat="false" ht="15" hidden="false" customHeight="false" outlineLevel="0" collapsed="false">
      <c r="A5765" s="543" t="n">
        <v>87314</v>
      </c>
      <c r="B5765" s="544" t="s">
        <v>6557</v>
      </c>
      <c r="C5765" s="544" t="s">
        <v>39</v>
      </c>
      <c r="D5765" s="544" t="s">
        <v>670</v>
      </c>
      <c r="E5765" s="545" t="n">
        <v>372.23</v>
      </c>
      <c r="F5765" s="544" t="s">
        <v>671</v>
      </c>
    </row>
    <row r="5766" customFormat="false" ht="15" hidden="false" customHeight="false" outlineLevel="0" collapsed="false">
      <c r="A5766" s="543" t="n">
        <v>87316</v>
      </c>
      <c r="B5766" s="544" t="s">
        <v>6558</v>
      </c>
      <c r="C5766" s="544" t="s">
        <v>39</v>
      </c>
      <c r="D5766" s="544" t="s">
        <v>670</v>
      </c>
      <c r="E5766" s="545" t="n">
        <v>351.3</v>
      </c>
      <c r="F5766" s="544" t="s">
        <v>671</v>
      </c>
    </row>
    <row r="5767" customFormat="false" ht="15" hidden="false" customHeight="false" outlineLevel="0" collapsed="false">
      <c r="A5767" s="543" t="n">
        <v>87317</v>
      </c>
      <c r="B5767" s="544" t="s">
        <v>6559</v>
      </c>
      <c r="C5767" s="544" t="s">
        <v>39</v>
      </c>
      <c r="D5767" s="544" t="s">
        <v>670</v>
      </c>
      <c r="E5767" s="545" t="n">
        <v>337.3</v>
      </c>
      <c r="F5767" s="544" t="s">
        <v>671</v>
      </c>
    </row>
    <row r="5768" customFormat="false" ht="15" hidden="false" customHeight="false" outlineLevel="0" collapsed="false">
      <c r="A5768" s="543" t="n">
        <v>87319</v>
      </c>
      <c r="B5768" s="544" t="s">
        <v>6560</v>
      </c>
      <c r="C5768" s="544" t="s">
        <v>39</v>
      </c>
      <c r="D5768" s="544" t="s">
        <v>670</v>
      </c>
      <c r="E5768" s="546" t="n">
        <v>2501.6</v>
      </c>
      <c r="F5768" s="544" t="s">
        <v>671</v>
      </c>
    </row>
    <row r="5769" customFormat="false" ht="15" hidden="false" customHeight="false" outlineLevel="0" collapsed="false">
      <c r="A5769" s="543" t="n">
        <v>87320</v>
      </c>
      <c r="B5769" s="544" t="s">
        <v>6561</v>
      </c>
      <c r="C5769" s="544" t="s">
        <v>39</v>
      </c>
      <c r="D5769" s="544" t="s">
        <v>670</v>
      </c>
      <c r="E5769" s="546" t="n">
        <v>2503.27</v>
      </c>
      <c r="F5769" s="544" t="s">
        <v>671</v>
      </c>
    </row>
    <row r="5770" customFormat="false" ht="15" hidden="false" customHeight="false" outlineLevel="0" collapsed="false">
      <c r="A5770" s="543" t="n">
        <v>87322</v>
      </c>
      <c r="B5770" s="544" t="s">
        <v>6562</v>
      </c>
      <c r="C5770" s="544" t="s">
        <v>39</v>
      </c>
      <c r="D5770" s="544" t="s">
        <v>670</v>
      </c>
      <c r="E5770" s="546" t="n">
        <v>2573.99</v>
      </c>
      <c r="F5770" s="544" t="s">
        <v>671</v>
      </c>
    </row>
    <row r="5771" customFormat="false" ht="15" hidden="false" customHeight="false" outlineLevel="0" collapsed="false">
      <c r="A5771" s="543" t="n">
        <v>87323</v>
      </c>
      <c r="B5771" s="544" t="s">
        <v>6563</v>
      </c>
      <c r="C5771" s="544" t="s">
        <v>39</v>
      </c>
      <c r="D5771" s="544" t="s">
        <v>670</v>
      </c>
      <c r="E5771" s="546" t="n">
        <v>2569.85</v>
      </c>
      <c r="F5771" s="544" t="s">
        <v>671</v>
      </c>
    </row>
    <row r="5772" customFormat="false" ht="15" hidden="false" customHeight="false" outlineLevel="0" collapsed="false">
      <c r="A5772" s="543" t="n">
        <v>87325</v>
      </c>
      <c r="B5772" s="544" t="s">
        <v>6564</v>
      </c>
      <c r="C5772" s="544" t="s">
        <v>39</v>
      </c>
      <c r="D5772" s="544" t="s">
        <v>670</v>
      </c>
      <c r="E5772" s="546" t="n">
        <v>2519.87</v>
      </c>
      <c r="F5772" s="544" t="s">
        <v>671</v>
      </c>
    </row>
    <row r="5773" customFormat="false" ht="15" hidden="false" customHeight="false" outlineLevel="0" collapsed="false">
      <c r="A5773" s="543" t="n">
        <v>87326</v>
      </c>
      <c r="B5773" s="544" t="s">
        <v>6565</v>
      </c>
      <c r="C5773" s="544" t="s">
        <v>39</v>
      </c>
      <c r="D5773" s="544" t="s">
        <v>670</v>
      </c>
      <c r="E5773" s="546" t="n">
        <v>2522.11</v>
      </c>
      <c r="F5773" s="544" t="s">
        <v>671</v>
      </c>
    </row>
    <row r="5774" customFormat="false" ht="15" hidden="false" customHeight="false" outlineLevel="0" collapsed="false">
      <c r="A5774" s="543" t="n">
        <v>87327</v>
      </c>
      <c r="B5774" s="544" t="s">
        <v>6566</v>
      </c>
      <c r="C5774" s="544" t="s">
        <v>39</v>
      </c>
      <c r="D5774" s="544" t="s">
        <v>670</v>
      </c>
      <c r="E5774" s="545" t="n">
        <v>318.04</v>
      </c>
      <c r="F5774" s="544" t="s">
        <v>671</v>
      </c>
    </row>
    <row r="5775" customFormat="false" ht="15" hidden="false" customHeight="false" outlineLevel="0" collapsed="false">
      <c r="A5775" s="543" t="n">
        <v>87328</v>
      </c>
      <c r="B5775" s="544" t="s">
        <v>6567</v>
      </c>
      <c r="C5775" s="544" t="s">
        <v>39</v>
      </c>
      <c r="D5775" s="544" t="s">
        <v>670</v>
      </c>
      <c r="E5775" s="545" t="n">
        <v>269.56</v>
      </c>
      <c r="F5775" s="544" t="s">
        <v>671</v>
      </c>
    </row>
    <row r="5776" customFormat="false" ht="15" hidden="false" customHeight="false" outlineLevel="0" collapsed="false">
      <c r="A5776" s="543" t="n">
        <v>87329</v>
      </c>
      <c r="B5776" s="544" t="s">
        <v>6568</v>
      </c>
      <c r="C5776" s="544" t="s">
        <v>39</v>
      </c>
      <c r="D5776" s="544" t="s">
        <v>670</v>
      </c>
      <c r="E5776" s="545" t="n">
        <v>342.05</v>
      </c>
      <c r="F5776" s="544" t="s">
        <v>671</v>
      </c>
    </row>
    <row r="5777" customFormat="false" ht="15" hidden="false" customHeight="false" outlineLevel="0" collapsed="false">
      <c r="A5777" s="543" t="n">
        <v>87330</v>
      </c>
      <c r="B5777" s="544" t="s">
        <v>6569</v>
      </c>
      <c r="C5777" s="544" t="s">
        <v>39</v>
      </c>
      <c r="D5777" s="544" t="s">
        <v>670</v>
      </c>
      <c r="E5777" s="545" t="n">
        <v>287.25</v>
      </c>
      <c r="F5777" s="544" t="s">
        <v>671</v>
      </c>
    </row>
    <row r="5778" customFormat="false" ht="15" hidden="false" customHeight="false" outlineLevel="0" collapsed="false">
      <c r="A5778" s="543" t="n">
        <v>87331</v>
      </c>
      <c r="B5778" s="544" t="s">
        <v>6570</v>
      </c>
      <c r="C5778" s="544" t="s">
        <v>39</v>
      </c>
      <c r="D5778" s="544" t="s">
        <v>670</v>
      </c>
      <c r="E5778" s="545" t="n">
        <v>383.54</v>
      </c>
      <c r="F5778" s="544" t="s">
        <v>671</v>
      </c>
    </row>
    <row r="5779" customFormat="false" ht="15" hidden="false" customHeight="false" outlineLevel="0" collapsed="false">
      <c r="A5779" s="543" t="n">
        <v>87332</v>
      </c>
      <c r="B5779" s="544" t="s">
        <v>6571</v>
      </c>
      <c r="C5779" s="544" t="s">
        <v>39</v>
      </c>
      <c r="D5779" s="544" t="s">
        <v>670</v>
      </c>
      <c r="E5779" s="545" t="n">
        <v>332.72</v>
      </c>
      <c r="F5779" s="544" t="s">
        <v>671</v>
      </c>
    </row>
    <row r="5780" customFormat="false" ht="15" hidden="false" customHeight="false" outlineLevel="0" collapsed="false">
      <c r="A5780" s="543" t="n">
        <v>87333</v>
      </c>
      <c r="B5780" s="544" t="s">
        <v>6572</v>
      </c>
      <c r="C5780" s="544" t="s">
        <v>39</v>
      </c>
      <c r="D5780" s="544" t="s">
        <v>670</v>
      </c>
      <c r="E5780" s="545" t="n">
        <v>351.76</v>
      </c>
      <c r="F5780" s="544" t="s">
        <v>671</v>
      </c>
    </row>
    <row r="5781" customFormat="false" ht="15" hidden="false" customHeight="false" outlineLevel="0" collapsed="false">
      <c r="A5781" s="543" t="n">
        <v>87334</v>
      </c>
      <c r="B5781" s="544" t="s">
        <v>6573</v>
      </c>
      <c r="C5781" s="544" t="s">
        <v>39</v>
      </c>
      <c r="D5781" s="544" t="s">
        <v>670</v>
      </c>
      <c r="E5781" s="545" t="n">
        <v>320.75</v>
      </c>
      <c r="F5781" s="544" t="s">
        <v>671</v>
      </c>
    </row>
    <row r="5782" customFormat="false" ht="15" hidden="false" customHeight="false" outlineLevel="0" collapsed="false">
      <c r="A5782" s="543" t="n">
        <v>87335</v>
      </c>
      <c r="B5782" s="544" t="s">
        <v>6574</v>
      </c>
      <c r="C5782" s="544" t="s">
        <v>39</v>
      </c>
      <c r="D5782" s="544" t="s">
        <v>670</v>
      </c>
      <c r="E5782" s="545" t="n">
        <v>345.42</v>
      </c>
      <c r="F5782" s="544" t="s">
        <v>671</v>
      </c>
    </row>
    <row r="5783" customFormat="false" ht="15" hidden="false" customHeight="false" outlineLevel="0" collapsed="false">
      <c r="A5783" s="543" t="n">
        <v>87336</v>
      </c>
      <c r="B5783" s="544" t="s">
        <v>6575</v>
      </c>
      <c r="C5783" s="544" t="s">
        <v>39</v>
      </c>
      <c r="D5783" s="544" t="s">
        <v>670</v>
      </c>
      <c r="E5783" s="545" t="n">
        <v>325.47</v>
      </c>
      <c r="F5783" s="544" t="s">
        <v>671</v>
      </c>
    </row>
    <row r="5784" customFormat="false" ht="15" hidden="false" customHeight="false" outlineLevel="0" collapsed="false">
      <c r="A5784" s="543" t="n">
        <v>87337</v>
      </c>
      <c r="B5784" s="544" t="s">
        <v>6576</v>
      </c>
      <c r="C5784" s="544" t="s">
        <v>39</v>
      </c>
      <c r="D5784" s="544" t="s">
        <v>670</v>
      </c>
      <c r="E5784" s="545" t="n">
        <v>336.8</v>
      </c>
      <c r="F5784" s="544" t="s">
        <v>671</v>
      </c>
    </row>
    <row r="5785" customFormat="false" ht="15" hidden="false" customHeight="false" outlineLevel="0" collapsed="false">
      <c r="A5785" s="543" t="n">
        <v>87338</v>
      </c>
      <c r="B5785" s="544" t="s">
        <v>6577</v>
      </c>
      <c r="C5785" s="544" t="s">
        <v>39</v>
      </c>
      <c r="D5785" s="544" t="s">
        <v>670</v>
      </c>
      <c r="E5785" s="545" t="n">
        <v>317.32</v>
      </c>
      <c r="F5785" s="544" t="s">
        <v>671</v>
      </c>
    </row>
    <row r="5786" customFormat="false" ht="15" hidden="false" customHeight="false" outlineLevel="0" collapsed="false">
      <c r="A5786" s="543" t="n">
        <v>87339</v>
      </c>
      <c r="B5786" s="544" t="s">
        <v>6578</v>
      </c>
      <c r="C5786" s="544" t="s">
        <v>39</v>
      </c>
      <c r="D5786" s="544" t="s">
        <v>670</v>
      </c>
      <c r="E5786" s="545" t="n">
        <v>554.1</v>
      </c>
      <c r="F5786" s="544" t="s">
        <v>671</v>
      </c>
    </row>
    <row r="5787" customFormat="false" ht="15" hidden="false" customHeight="false" outlineLevel="0" collapsed="false">
      <c r="A5787" s="543" t="n">
        <v>87340</v>
      </c>
      <c r="B5787" s="544" t="s">
        <v>6579</v>
      </c>
      <c r="C5787" s="544" t="s">
        <v>39</v>
      </c>
      <c r="D5787" s="544" t="s">
        <v>670</v>
      </c>
      <c r="E5787" s="545" t="n">
        <v>452.85</v>
      </c>
      <c r="F5787" s="544" t="s">
        <v>671</v>
      </c>
    </row>
    <row r="5788" customFormat="false" ht="15" hidden="false" customHeight="false" outlineLevel="0" collapsed="false">
      <c r="A5788" s="543" t="n">
        <v>87341</v>
      </c>
      <c r="B5788" s="544" t="s">
        <v>6580</v>
      </c>
      <c r="C5788" s="544" t="s">
        <v>39</v>
      </c>
      <c r="D5788" s="544" t="s">
        <v>670</v>
      </c>
      <c r="E5788" s="545" t="n">
        <v>426.97</v>
      </c>
      <c r="F5788" s="544" t="s">
        <v>671</v>
      </c>
    </row>
    <row r="5789" customFormat="false" ht="15" hidden="false" customHeight="false" outlineLevel="0" collapsed="false">
      <c r="A5789" s="543" t="n">
        <v>87342</v>
      </c>
      <c r="B5789" s="544" t="s">
        <v>6581</v>
      </c>
      <c r="C5789" s="544" t="s">
        <v>39</v>
      </c>
      <c r="D5789" s="544" t="s">
        <v>670</v>
      </c>
      <c r="E5789" s="545" t="n">
        <v>469.2</v>
      </c>
      <c r="F5789" s="544" t="s">
        <v>671</v>
      </c>
    </row>
    <row r="5790" customFormat="false" ht="15" hidden="false" customHeight="false" outlineLevel="0" collapsed="false">
      <c r="A5790" s="543" t="n">
        <v>87343</v>
      </c>
      <c r="B5790" s="544" t="s">
        <v>6582</v>
      </c>
      <c r="C5790" s="544" t="s">
        <v>39</v>
      </c>
      <c r="D5790" s="544" t="s">
        <v>670</v>
      </c>
      <c r="E5790" s="545" t="n">
        <v>411.85</v>
      </c>
      <c r="F5790" s="544" t="s">
        <v>671</v>
      </c>
    </row>
    <row r="5791" customFormat="false" ht="15" hidden="false" customHeight="false" outlineLevel="0" collapsed="false">
      <c r="A5791" s="543" t="n">
        <v>87344</v>
      </c>
      <c r="B5791" s="544" t="s">
        <v>6583</v>
      </c>
      <c r="C5791" s="544" t="s">
        <v>39</v>
      </c>
      <c r="D5791" s="544" t="s">
        <v>670</v>
      </c>
      <c r="E5791" s="545" t="n">
        <v>379.49</v>
      </c>
      <c r="F5791" s="544" t="s">
        <v>671</v>
      </c>
    </row>
    <row r="5792" customFormat="false" ht="15" hidden="false" customHeight="false" outlineLevel="0" collapsed="false">
      <c r="A5792" s="543" t="n">
        <v>87345</v>
      </c>
      <c r="B5792" s="544" t="s">
        <v>6584</v>
      </c>
      <c r="C5792" s="544" t="s">
        <v>39</v>
      </c>
      <c r="D5792" s="544" t="s">
        <v>670</v>
      </c>
      <c r="E5792" s="545" t="n">
        <v>420.08</v>
      </c>
      <c r="F5792" s="544" t="s">
        <v>671</v>
      </c>
    </row>
    <row r="5793" customFormat="false" ht="15" hidden="false" customHeight="false" outlineLevel="0" collapsed="false">
      <c r="A5793" s="543" t="n">
        <v>87346</v>
      </c>
      <c r="B5793" s="544" t="s">
        <v>6585</v>
      </c>
      <c r="C5793" s="544" t="s">
        <v>39</v>
      </c>
      <c r="D5793" s="544" t="s">
        <v>670</v>
      </c>
      <c r="E5793" s="545" t="n">
        <v>372.66</v>
      </c>
      <c r="F5793" s="544" t="s">
        <v>671</v>
      </c>
    </row>
    <row r="5794" customFormat="false" ht="15" hidden="false" customHeight="false" outlineLevel="0" collapsed="false">
      <c r="A5794" s="543" t="n">
        <v>87347</v>
      </c>
      <c r="B5794" s="544" t="s">
        <v>6586</v>
      </c>
      <c r="C5794" s="544" t="s">
        <v>39</v>
      </c>
      <c r="D5794" s="544" t="s">
        <v>670</v>
      </c>
      <c r="E5794" s="545" t="n">
        <v>346.95</v>
      </c>
      <c r="F5794" s="544" t="s">
        <v>671</v>
      </c>
    </row>
    <row r="5795" customFormat="false" ht="15" hidden="false" customHeight="false" outlineLevel="0" collapsed="false">
      <c r="A5795" s="543" t="n">
        <v>87348</v>
      </c>
      <c r="B5795" s="544" t="s">
        <v>6587</v>
      </c>
      <c r="C5795" s="544" t="s">
        <v>39</v>
      </c>
      <c r="D5795" s="544" t="s">
        <v>670</v>
      </c>
      <c r="E5795" s="545" t="n">
        <v>383.19</v>
      </c>
      <c r="F5795" s="544" t="s">
        <v>671</v>
      </c>
    </row>
    <row r="5796" customFormat="false" ht="15" hidden="false" customHeight="false" outlineLevel="0" collapsed="false">
      <c r="A5796" s="543" t="n">
        <v>87349</v>
      </c>
      <c r="B5796" s="544" t="s">
        <v>6588</v>
      </c>
      <c r="C5796" s="544" t="s">
        <v>39</v>
      </c>
      <c r="D5796" s="544" t="s">
        <v>670</v>
      </c>
      <c r="E5796" s="545" t="n">
        <v>320.47</v>
      </c>
      <c r="F5796" s="544" t="s">
        <v>671</v>
      </c>
    </row>
    <row r="5797" customFormat="false" ht="15" hidden="false" customHeight="false" outlineLevel="0" collapsed="false">
      <c r="A5797" s="543" t="n">
        <v>87350</v>
      </c>
      <c r="B5797" s="544" t="s">
        <v>6589</v>
      </c>
      <c r="C5797" s="544" t="s">
        <v>39</v>
      </c>
      <c r="D5797" s="544" t="s">
        <v>670</v>
      </c>
      <c r="E5797" s="545" t="n">
        <v>359.64</v>
      </c>
      <c r="F5797" s="544" t="s">
        <v>671</v>
      </c>
    </row>
    <row r="5798" customFormat="false" ht="15" hidden="false" customHeight="false" outlineLevel="0" collapsed="false">
      <c r="A5798" s="543" t="n">
        <v>87351</v>
      </c>
      <c r="B5798" s="544" t="s">
        <v>6590</v>
      </c>
      <c r="C5798" s="544" t="s">
        <v>39</v>
      </c>
      <c r="D5798" s="544" t="s">
        <v>670</v>
      </c>
      <c r="E5798" s="545" t="n">
        <v>301.11</v>
      </c>
      <c r="F5798" s="544" t="s">
        <v>671</v>
      </c>
    </row>
    <row r="5799" customFormat="false" ht="15" hidden="false" customHeight="false" outlineLevel="0" collapsed="false">
      <c r="A5799" s="543" t="n">
        <v>87352</v>
      </c>
      <c r="B5799" s="544" t="s">
        <v>6591</v>
      </c>
      <c r="C5799" s="544" t="s">
        <v>39</v>
      </c>
      <c r="D5799" s="544" t="s">
        <v>670</v>
      </c>
      <c r="E5799" s="545" t="n">
        <v>446.76</v>
      </c>
      <c r="F5799" s="544" t="s">
        <v>671</v>
      </c>
    </row>
    <row r="5800" customFormat="false" ht="15" hidden="false" customHeight="false" outlineLevel="0" collapsed="false">
      <c r="A5800" s="543" t="n">
        <v>87353</v>
      </c>
      <c r="B5800" s="544" t="s">
        <v>6592</v>
      </c>
      <c r="C5800" s="544" t="s">
        <v>39</v>
      </c>
      <c r="D5800" s="544" t="s">
        <v>670</v>
      </c>
      <c r="E5800" s="545" t="n">
        <v>384.37</v>
      </c>
      <c r="F5800" s="544" t="s">
        <v>671</v>
      </c>
    </row>
    <row r="5801" customFormat="false" ht="15" hidden="false" customHeight="false" outlineLevel="0" collapsed="false">
      <c r="A5801" s="543" t="n">
        <v>87354</v>
      </c>
      <c r="B5801" s="544" t="s">
        <v>6593</v>
      </c>
      <c r="C5801" s="544" t="s">
        <v>39</v>
      </c>
      <c r="D5801" s="544" t="s">
        <v>670</v>
      </c>
      <c r="E5801" s="545" t="n">
        <v>355.86</v>
      </c>
      <c r="F5801" s="544" t="s">
        <v>671</v>
      </c>
    </row>
    <row r="5802" customFormat="false" ht="15" hidden="false" customHeight="false" outlineLevel="0" collapsed="false">
      <c r="A5802" s="543" t="n">
        <v>87355</v>
      </c>
      <c r="B5802" s="544" t="s">
        <v>6594</v>
      </c>
      <c r="C5802" s="544" t="s">
        <v>39</v>
      </c>
      <c r="D5802" s="544" t="s">
        <v>670</v>
      </c>
      <c r="E5802" s="545" t="n">
        <v>382.73</v>
      </c>
      <c r="F5802" s="544" t="s">
        <v>671</v>
      </c>
    </row>
    <row r="5803" customFormat="false" ht="15" hidden="false" customHeight="false" outlineLevel="0" collapsed="false">
      <c r="A5803" s="543" t="n">
        <v>87356</v>
      </c>
      <c r="B5803" s="544" t="s">
        <v>6595</v>
      </c>
      <c r="C5803" s="544" t="s">
        <v>39</v>
      </c>
      <c r="D5803" s="544" t="s">
        <v>670</v>
      </c>
      <c r="E5803" s="545" t="n">
        <v>340.58</v>
      </c>
      <c r="F5803" s="544" t="s">
        <v>671</v>
      </c>
    </row>
    <row r="5804" customFormat="false" ht="15" hidden="false" customHeight="false" outlineLevel="0" collapsed="false">
      <c r="A5804" s="543" t="n">
        <v>87357</v>
      </c>
      <c r="B5804" s="544" t="s">
        <v>6596</v>
      </c>
      <c r="C5804" s="544" t="s">
        <v>39</v>
      </c>
      <c r="D5804" s="544" t="s">
        <v>670</v>
      </c>
      <c r="E5804" s="545" t="n">
        <v>319.69</v>
      </c>
      <c r="F5804" s="544" t="s">
        <v>671</v>
      </c>
    </row>
    <row r="5805" customFormat="false" ht="15" hidden="false" customHeight="false" outlineLevel="0" collapsed="false">
      <c r="A5805" s="543" t="n">
        <v>87358</v>
      </c>
      <c r="B5805" s="544" t="s">
        <v>6597</v>
      </c>
      <c r="C5805" s="544" t="s">
        <v>39</v>
      </c>
      <c r="D5805" s="544" t="s">
        <v>670</v>
      </c>
      <c r="E5805" s="546" t="n">
        <v>2476.63</v>
      </c>
      <c r="F5805" s="544" t="s">
        <v>671</v>
      </c>
    </row>
    <row r="5806" customFormat="false" ht="15" hidden="false" customHeight="false" outlineLevel="0" collapsed="false">
      <c r="A5806" s="543" t="n">
        <v>87359</v>
      </c>
      <c r="B5806" s="544" t="s">
        <v>6598</v>
      </c>
      <c r="C5806" s="544" t="s">
        <v>39</v>
      </c>
      <c r="D5806" s="544" t="s">
        <v>670</v>
      </c>
      <c r="E5806" s="546" t="n">
        <v>2452.13</v>
      </c>
      <c r="F5806" s="544" t="s">
        <v>671</v>
      </c>
    </row>
    <row r="5807" customFormat="false" ht="15" hidden="false" customHeight="false" outlineLevel="0" collapsed="false">
      <c r="A5807" s="543" t="n">
        <v>87360</v>
      </c>
      <c r="B5807" s="544" t="s">
        <v>6599</v>
      </c>
      <c r="C5807" s="544" t="s">
        <v>39</v>
      </c>
      <c r="D5807" s="544" t="s">
        <v>670</v>
      </c>
      <c r="E5807" s="546" t="n">
        <v>2549.51</v>
      </c>
      <c r="F5807" s="544" t="s">
        <v>671</v>
      </c>
    </row>
    <row r="5808" customFormat="false" ht="15" hidden="false" customHeight="false" outlineLevel="0" collapsed="false">
      <c r="A5808" s="543" t="n">
        <v>87361</v>
      </c>
      <c r="B5808" s="544" t="s">
        <v>6600</v>
      </c>
      <c r="C5808" s="544" t="s">
        <v>39</v>
      </c>
      <c r="D5808" s="544" t="s">
        <v>670</v>
      </c>
      <c r="E5808" s="546" t="n">
        <v>2512.19</v>
      </c>
      <c r="F5808" s="544" t="s">
        <v>671</v>
      </c>
    </row>
    <row r="5809" customFormat="false" ht="15" hidden="false" customHeight="false" outlineLevel="0" collapsed="false">
      <c r="A5809" s="543" t="n">
        <v>87362</v>
      </c>
      <c r="B5809" s="544" t="s">
        <v>6601</v>
      </c>
      <c r="C5809" s="544" t="s">
        <v>39</v>
      </c>
      <c r="D5809" s="544" t="s">
        <v>670</v>
      </c>
      <c r="E5809" s="546" t="n">
        <v>2508.56</v>
      </c>
      <c r="F5809" s="544" t="s">
        <v>671</v>
      </c>
    </row>
    <row r="5810" customFormat="false" ht="15" hidden="false" customHeight="false" outlineLevel="0" collapsed="false">
      <c r="A5810" s="543" t="n">
        <v>87363</v>
      </c>
      <c r="B5810" s="544" t="s">
        <v>6602</v>
      </c>
      <c r="C5810" s="544" t="s">
        <v>39</v>
      </c>
      <c r="D5810" s="544" t="s">
        <v>670</v>
      </c>
      <c r="E5810" s="546" t="n">
        <v>2501.86</v>
      </c>
      <c r="F5810" s="544" t="s">
        <v>671</v>
      </c>
    </row>
    <row r="5811" customFormat="false" ht="15" hidden="false" customHeight="false" outlineLevel="0" collapsed="false">
      <c r="A5811" s="543" t="n">
        <v>87364</v>
      </c>
      <c r="B5811" s="544" t="s">
        <v>6603</v>
      </c>
      <c r="C5811" s="544" t="s">
        <v>39</v>
      </c>
      <c r="D5811" s="544" t="s">
        <v>670</v>
      </c>
      <c r="E5811" s="546" t="n">
        <v>2475.74</v>
      </c>
      <c r="F5811" s="544" t="s">
        <v>671</v>
      </c>
    </row>
    <row r="5812" customFormat="false" ht="15" hidden="false" customHeight="false" outlineLevel="0" collapsed="false">
      <c r="A5812" s="543" t="n">
        <v>87365</v>
      </c>
      <c r="B5812" s="544" t="s">
        <v>6604</v>
      </c>
      <c r="C5812" s="544" t="s">
        <v>39</v>
      </c>
      <c r="D5812" s="544" t="s">
        <v>670</v>
      </c>
      <c r="E5812" s="545" t="n">
        <v>392.77</v>
      </c>
      <c r="F5812" s="544" t="s">
        <v>671</v>
      </c>
    </row>
    <row r="5813" customFormat="false" ht="15" hidden="false" customHeight="false" outlineLevel="0" collapsed="false">
      <c r="A5813" s="543" t="n">
        <v>87366</v>
      </c>
      <c r="B5813" s="544" t="s">
        <v>6605</v>
      </c>
      <c r="C5813" s="544" t="s">
        <v>39</v>
      </c>
      <c r="D5813" s="544" t="s">
        <v>670</v>
      </c>
      <c r="E5813" s="545" t="n">
        <v>413.83</v>
      </c>
      <c r="F5813" s="544" t="s">
        <v>671</v>
      </c>
    </row>
    <row r="5814" customFormat="false" ht="15" hidden="false" customHeight="false" outlineLevel="0" collapsed="false">
      <c r="A5814" s="543" t="n">
        <v>87367</v>
      </c>
      <c r="B5814" s="544" t="s">
        <v>6606</v>
      </c>
      <c r="C5814" s="544" t="s">
        <v>39</v>
      </c>
      <c r="D5814" s="544" t="s">
        <v>670</v>
      </c>
      <c r="E5814" s="545" t="n">
        <v>458.96</v>
      </c>
      <c r="F5814" s="544" t="s">
        <v>671</v>
      </c>
    </row>
    <row r="5815" customFormat="false" ht="15" hidden="false" customHeight="false" outlineLevel="0" collapsed="false">
      <c r="A5815" s="543" t="n">
        <v>87368</v>
      </c>
      <c r="B5815" s="544" t="s">
        <v>6607</v>
      </c>
      <c r="C5815" s="544" t="s">
        <v>39</v>
      </c>
      <c r="D5815" s="544" t="s">
        <v>670</v>
      </c>
      <c r="E5815" s="545" t="n">
        <v>444.91</v>
      </c>
      <c r="F5815" s="544" t="s">
        <v>671</v>
      </c>
    </row>
    <row r="5816" customFormat="false" ht="15" hidden="false" customHeight="false" outlineLevel="0" collapsed="false">
      <c r="A5816" s="543" t="n">
        <v>87369</v>
      </c>
      <c r="B5816" s="544" t="s">
        <v>6608</v>
      </c>
      <c r="C5816" s="544" t="s">
        <v>39</v>
      </c>
      <c r="D5816" s="544" t="s">
        <v>670</v>
      </c>
      <c r="E5816" s="545" t="n">
        <v>448.64</v>
      </c>
      <c r="F5816" s="544" t="s">
        <v>671</v>
      </c>
    </row>
    <row r="5817" customFormat="false" ht="15" hidden="false" customHeight="false" outlineLevel="0" collapsed="false">
      <c r="A5817" s="543" t="n">
        <v>87370</v>
      </c>
      <c r="B5817" s="544" t="s">
        <v>6609</v>
      </c>
      <c r="C5817" s="544" t="s">
        <v>39</v>
      </c>
      <c r="D5817" s="544" t="s">
        <v>670</v>
      </c>
      <c r="E5817" s="545" t="n">
        <v>435.44</v>
      </c>
      <c r="F5817" s="544" t="s">
        <v>671</v>
      </c>
    </row>
    <row r="5818" customFormat="false" ht="15" hidden="false" customHeight="false" outlineLevel="0" collapsed="false">
      <c r="A5818" s="543" t="n">
        <v>87371</v>
      </c>
      <c r="B5818" s="544" t="s">
        <v>6610</v>
      </c>
      <c r="C5818" s="544" t="s">
        <v>39</v>
      </c>
      <c r="D5818" s="544" t="s">
        <v>670</v>
      </c>
      <c r="E5818" s="545" t="n">
        <v>422.11</v>
      </c>
      <c r="F5818" s="544" t="s">
        <v>671</v>
      </c>
    </row>
    <row r="5819" customFormat="false" ht="15" hidden="false" customHeight="false" outlineLevel="0" collapsed="false">
      <c r="A5819" s="543" t="n">
        <v>87372</v>
      </c>
      <c r="B5819" s="544" t="s">
        <v>6611</v>
      </c>
      <c r="C5819" s="544" t="s">
        <v>39</v>
      </c>
      <c r="D5819" s="544" t="s">
        <v>670</v>
      </c>
      <c r="E5819" s="545" t="n">
        <v>563.58</v>
      </c>
      <c r="F5819" s="544" t="s">
        <v>671</v>
      </c>
    </row>
    <row r="5820" customFormat="false" ht="15" hidden="false" customHeight="false" outlineLevel="0" collapsed="false">
      <c r="A5820" s="543" t="n">
        <v>87373</v>
      </c>
      <c r="B5820" s="544" t="s">
        <v>6612</v>
      </c>
      <c r="C5820" s="544" t="s">
        <v>39</v>
      </c>
      <c r="D5820" s="544" t="s">
        <v>670</v>
      </c>
      <c r="E5820" s="545" t="n">
        <v>504.93</v>
      </c>
      <c r="F5820" s="544" t="s">
        <v>671</v>
      </c>
    </row>
    <row r="5821" customFormat="false" ht="15" hidden="false" customHeight="false" outlineLevel="0" collapsed="false">
      <c r="A5821" s="543" t="n">
        <v>87374</v>
      </c>
      <c r="B5821" s="544" t="s">
        <v>6613</v>
      </c>
      <c r="C5821" s="544" t="s">
        <v>39</v>
      </c>
      <c r="D5821" s="544" t="s">
        <v>670</v>
      </c>
      <c r="E5821" s="545" t="n">
        <v>473.42</v>
      </c>
      <c r="F5821" s="544" t="s">
        <v>671</v>
      </c>
    </row>
    <row r="5822" customFormat="false" ht="15" hidden="false" customHeight="false" outlineLevel="0" collapsed="false">
      <c r="A5822" s="543" t="n">
        <v>87375</v>
      </c>
      <c r="B5822" s="544" t="s">
        <v>6614</v>
      </c>
      <c r="C5822" s="544" t="s">
        <v>39</v>
      </c>
      <c r="D5822" s="544" t="s">
        <v>670</v>
      </c>
      <c r="E5822" s="545" t="n">
        <v>453.76</v>
      </c>
      <c r="F5822" s="544" t="s">
        <v>671</v>
      </c>
    </row>
    <row r="5823" customFormat="false" ht="15" hidden="false" customHeight="false" outlineLevel="0" collapsed="false">
      <c r="A5823" s="543" t="n">
        <v>87376</v>
      </c>
      <c r="B5823" s="544" t="s">
        <v>6615</v>
      </c>
      <c r="C5823" s="544" t="s">
        <v>39</v>
      </c>
      <c r="D5823" s="544" t="s">
        <v>670</v>
      </c>
      <c r="E5823" s="545" t="n">
        <v>424.35</v>
      </c>
      <c r="F5823" s="544" t="s">
        <v>671</v>
      </c>
    </row>
    <row r="5824" customFormat="false" ht="15" hidden="false" customHeight="false" outlineLevel="0" collapsed="false">
      <c r="A5824" s="543" t="n">
        <v>87377</v>
      </c>
      <c r="B5824" s="544" t="s">
        <v>6616</v>
      </c>
      <c r="C5824" s="544" t="s">
        <v>39</v>
      </c>
      <c r="D5824" s="544" t="s">
        <v>670</v>
      </c>
      <c r="E5824" s="545" t="n">
        <v>485.93</v>
      </c>
      <c r="F5824" s="544" t="s">
        <v>671</v>
      </c>
    </row>
    <row r="5825" customFormat="false" ht="15" hidden="false" customHeight="false" outlineLevel="0" collapsed="false">
      <c r="A5825" s="543" t="n">
        <v>87378</v>
      </c>
      <c r="B5825" s="544" t="s">
        <v>6617</v>
      </c>
      <c r="C5825" s="544" t="s">
        <v>39</v>
      </c>
      <c r="D5825" s="544" t="s">
        <v>670</v>
      </c>
      <c r="E5825" s="545" t="n">
        <v>445.08</v>
      </c>
      <c r="F5825" s="544" t="s">
        <v>671</v>
      </c>
    </row>
    <row r="5826" customFormat="false" ht="15" hidden="false" customHeight="false" outlineLevel="0" collapsed="false">
      <c r="A5826" s="543" t="n">
        <v>87379</v>
      </c>
      <c r="B5826" s="544" t="s">
        <v>6618</v>
      </c>
      <c r="C5826" s="544" t="s">
        <v>39</v>
      </c>
      <c r="D5826" s="544" t="s">
        <v>670</v>
      </c>
      <c r="E5826" s="546" t="n">
        <v>2588.05</v>
      </c>
      <c r="F5826" s="544" t="s">
        <v>671</v>
      </c>
    </row>
    <row r="5827" customFormat="false" ht="15" hidden="false" customHeight="false" outlineLevel="0" collapsed="false">
      <c r="A5827" s="543" t="n">
        <v>87380</v>
      </c>
      <c r="B5827" s="544" t="s">
        <v>6619</v>
      </c>
      <c r="C5827" s="544" t="s">
        <v>39</v>
      </c>
      <c r="D5827" s="544" t="s">
        <v>670</v>
      </c>
      <c r="E5827" s="546" t="n">
        <v>2649.51</v>
      </c>
      <c r="F5827" s="544" t="s">
        <v>671</v>
      </c>
    </row>
    <row r="5828" customFormat="false" ht="15" hidden="false" customHeight="false" outlineLevel="0" collapsed="false">
      <c r="A5828" s="543" t="n">
        <v>87381</v>
      </c>
      <c r="B5828" s="544" t="s">
        <v>6620</v>
      </c>
      <c r="C5828" s="544" t="s">
        <v>39</v>
      </c>
      <c r="D5828" s="544" t="s">
        <v>670</v>
      </c>
      <c r="E5828" s="546" t="n">
        <v>2608.54</v>
      </c>
      <c r="F5828" s="544" t="s">
        <v>671</v>
      </c>
    </row>
    <row r="5829" customFormat="false" ht="15" hidden="false" customHeight="false" outlineLevel="0" collapsed="false">
      <c r="A5829" s="543" t="n">
        <v>87382</v>
      </c>
      <c r="B5829" s="544" t="s">
        <v>6621</v>
      </c>
      <c r="C5829" s="544" t="s">
        <v>39</v>
      </c>
      <c r="D5829" s="544" t="s">
        <v>670</v>
      </c>
      <c r="E5829" s="545" t="n">
        <v>876.29</v>
      </c>
      <c r="F5829" s="544" t="s">
        <v>671</v>
      </c>
    </row>
    <row r="5830" customFormat="false" ht="15" hidden="false" customHeight="false" outlineLevel="0" collapsed="false">
      <c r="A5830" s="543" t="n">
        <v>87383</v>
      </c>
      <c r="B5830" s="544" t="s">
        <v>6622</v>
      </c>
      <c r="C5830" s="544" t="s">
        <v>39</v>
      </c>
      <c r="D5830" s="544" t="s">
        <v>670</v>
      </c>
      <c r="E5830" s="545" t="n">
        <v>866.77</v>
      </c>
      <c r="F5830" s="544" t="s">
        <v>671</v>
      </c>
    </row>
    <row r="5831" customFormat="false" ht="15" hidden="false" customHeight="false" outlineLevel="0" collapsed="false">
      <c r="A5831" s="543" t="n">
        <v>87384</v>
      </c>
      <c r="B5831" s="544" t="s">
        <v>6623</v>
      </c>
      <c r="C5831" s="544" t="s">
        <v>39</v>
      </c>
      <c r="D5831" s="544" t="s">
        <v>670</v>
      </c>
      <c r="E5831" s="545" t="n">
        <v>855.76</v>
      </c>
      <c r="F5831" s="544" t="s">
        <v>671</v>
      </c>
    </row>
    <row r="5832" customFormat="false" ht="15" hidden="false" customHeight="false" outlineLevel="0" collapsed="false">
      <c r="A5832" s="543" t="n">
        <v>87385</v>
      </c>
      <c r="B5832" s="544" t="s">
        <v>6624</v>
      </c>
      <c r="C5832" s="544" t="s">
        <v>39</v>
      </c>
      <c r="D5832" s="544" t="s">
        <v>670</v>
      </c>
      <c r="E5832" s="546" t="n">
        <v>1025.5</v>
      </c>
      <c r="F5832" s="544" t="s">
        <v>671</v>
      </c>
    </row>
    <row r="5833" customFormat="false" ht="15" hidden="false" customHeight="false" outlineLevel="0" collapsed="false">
      <c r="A5833" s="543" t="n">
        <v>87386</v>
      </c>
      <c r="B5833" s="544" t="s">
        <v>6625</v>
      </c>
      <c r="C5833" s="544" t="s">
        <v>39</v>
      </c>
      <c r="D5833" s="544" t="s">
        <v>670</v>
      </c>
      <c r="E5833" s="546" t="n">
        <v>1010.93</v>
      </c>
      <c r="F5833" s="544" t="s">
        <v>671</v>
      </c>
    </row>
    <row r="5834" customFormat="false" ht="15" hidden="false" customHeight="false" outlineLevel="0" collapsed="false">
      <c r="A5834" s="543" t="n">
        <v>87387</v>
      </c>
      <c r="B5834" s="544" t="s">
        <v>6626</v>
      </c>
      <c r="C5834" s="544" t="s">
        <v>39</v>
      </c>
      <c r="D5834" s="544" t="s">
        <v>670</v>
      </c>
      <c r="E5834" s="546" t="n">
        <v>1000.38</v>
      </c>
      <c r="F5834" s="544" t="s">
        <v>671</v>
      </c>
    </row>
    <row r="5835" customFormat="false" ht="15" hidden="false" customHeight="false" outlineLevel="0" collapsed="false">
      <c r="A5835" s="543" t="n">
        <v>87388</v>
      </c>
      <c r="B5835" s="544" t="s">
        <v>6627</v>
      </c>
      <c r="C5835" s="544" t="s">
        <v>39</v>
      </c>
      <c r="D5835" s="544" t="s">
        <v>670</v>
      </c>
      <c r="E5835" s="546" t="n">
        <v>2396.61</v>
      </c>
      <c r="F5835" s="544" t="s">
        <v>671</v>
      </c>
    </row>
    <row r="5836" customFormat="false" ht="15" hidden="false" customHeight="false" outlineLevel="0" collapsed="false">
      <c r="A5836" s="543" t="n">
        <v>87389</v>
      </c>
      <c r="B5836" s="544" t="s">
        <v>6628</v>
      </c>
      <c r="C5836" s="544" t="s">
        <v>39</v>
      </c>
      <c r="D5836" s="544" t="s">
        <v>670</v>
      </c>
      <c r="E5836" s="546" t="n">
        <v>2397.44</v>
      </c>
      <c r="F5836" s="544" t="s">
        <v>671</v>
      </c>
    </row>
    <row r="5837" customFormat="false" ht="15" hidden="false" customHeight="false" outlineLevel="0" collapsed="false">
      <c r="A5837" s="543" t="n">
        <v>87390</v>
      </c>
      <c r="B5837" s="544" t="s">
        <v>6629</v>
      </c>
      <c r="C5837" s="544" t="s">
        <v>39</v>
      </c>
      <c r="D5837" s="544" t="s">
        <v>670</v>
      </c>
      <c r="E5837" s="546" t="n">
        <v>2402.35</v>
      </c>
      <c r="F5837" s="544" t="s">
        <v>671</v>
      </c>
    </row>
    <row r="5838" customFormat="false" ht="15" hidden="false" customHeight="false" outlineLevel="0" collapsed="false">
      <c r="A5838" s="543" t="n">
        <v>87391</v>
      </c>
      <c r="B5838" s="544" t="s">
        <v>6630</v>
      </c>
      <c r="C5838" s="544" t="s">
        <v>39</v>
      </c>
      <c r="D5838" s="544" t="s">
        <v>670</v>
      </c>
      <c r="E5838" s="546" t="n">
        <v>2672.26</v>
      </c>
      <c r="F5838" s="544" t="s">
        <v>671</v>
      </c>
    </row>
    <row r="5839" customFormat="false" ht="15" hidden="false" customHeight="false" outlineLevel="0" collapsed="false">
      <c r="A5839" s="543" t="n">
        <v>87393</v>
      </c>
      <c r="B5839" s="544" t="s">
        <v>6631</v>
      </c>
      <c r="C5839" s="544" t="s">
        <v>39</v>
      </c>
      <c r="D5839" s="544" t="s">
        <v>670</v>
      </c>
      <c r="E5839" s="546" t="n">
        <v>2686.71</v>
      </c>
      <c r="F5839" s="544" t="s">
        <v>671</v>
      </c>
    </row>
    <row r="5840" customFormat="false" ht="15" hidden="false" customHeight="false" outlineLevel="0" collapsed="false">
      <c r="A5840" s="543" t="n">
        <v>87394</v>
      </c>
      <c r="B5840" s="544" t="s">
        <v>6632</v>
      </c>
      <c r="C5840" s="544" t="s">
        <v>39</v>
      </c>
      <c r="D5840" s="544" t="s">
        <v>670</v>
      </c>
      <c r="E5840" s="546" t="n">
        <v>2701.96</v>
      </c>
      <c r="F5840" s="544" t="s">
        <v>671</v>
      </c>
    </row>
    <row r="5841" customFormat="false" ht="15" hidden="false" customHeight="false" outlineLevel="0" collapsed="false">
      <c r="A5841" s="543" t="n">
        <v>87395</v>
      </c>
      <c r="B5841" s="544" t="s">
        <v>6633</v>
      </c>
      <c r="C5841" s="544" t="s">
        <v>39</v>
      </c>
      <c r="D5841" s="544" t="s">
        <v>670</v>
      </c>
      <c r="E5841" s="546" t="n">
        <v>1694.77</v>
      </c>
      <c r="F5841" s="544" t="s">
        <v>671</v>
      </c>
    </row>
    <row r="5842" customFormat="false" ht="15" hidden="false" customHeight="false" outlineLevel="0" collapsed="false">
      <c r="A5842" s="543" t="n">
        <v>87396</v>
      </c>
      <c r="B5842" s="544" t="s">
        <v>6634</v>
      </c>
      <c r="C5842" s="544" t="s">
        <v>39</v>
      </c>
      <c r="D5842" s="544" t="s">
        <v>670</v>
      </c>
      <c r="E5842" s="546" t="n">
        <v>1696.09</v>
      </c>
      <c r="F5842" s="544" t="s">
        <v>671</v>
      </c>
    </row>
    <row r="5843" customFormat="false" ht="15" hidden="false" customHeight="false" outlineLevel="0" collapsed="false">
      <c r="A5843" s="543" t="n">
        <v>87397</v>
      </c>
      <c r="B5843" s="544" t="s">
        <v>6635</v>
      </c>
      <c r="C5843" s="544" t="s">
        <v>39</v>
      </c>
      <c r="D5843" s="544" t="s">
        <v>670</v>
      </c>
      <c r="E5843" s="546" t="n">
        <v>1698.81</v>
      </c>
      <c r="F5843" s="544" t="s">
        <v>671</v>
      </c>
    </row>
    <row r="5844" customFormat="false" ht="15" hidden="false" customHeight="false" outlineLevel="0" collapsed="false">
      <c r="A5844" s="543" t="n">
        <v>87398</v>
      </c>
      <c r="B5844" s="544" t="s">
        <v>6636</v>
      </c>
      <c r="C5844" s="544" t="s">
        <v>39</v>
      </c>
      <c r="D5844" s="544" t="s">
        <v>670</v>
      </c>
      <c r="E5844" s="546" t="n">
        <v>1027.86</v>
      </c>
      <c r="F5844" s="544" t="s">
        <v>671</v>
      </c>
    </row>
    <row r="5845" customFormat="false" ht="15" hidden="false" customHeight="false" outlineLevel="0" collapsed="false">
      <c r="A5845" s="543" t="n">
        <v>87399</v>
      </c>
      <c r="B5845" s="544" t="s">
        <v>6637</v>
      </c>
      <c r="C5845" s="544" t="s">
        <v>39</v>
      </c>
      <c r="D5845" s="544" t="s">
        <v>670</v>
      </c>
      <c r="E5845" s="546" t="n">
        <v>1178.32</v>
      </c>
      <c r="F5845" s="544" t="s">
        <v>671</v>
      </c>
    </row>
    <row r="5846" customFormat="false" ht="15" hidden="false" customHeight="false" outlineLevel="0" collapsed="false">
      <c r="A5846" s="543" t="n">
        <v>87401</v>
      </c>
      <c r="B5846" s="544" t="s">
        <v>6638</v>
      </c>
      <c r="C5846" s="544" t="s">
        <v>39</v>
      </c>
      <c r="D5846" s="544" t="s">
        <v>670</v>
      </c>
      <c r="E5846" s="546" t="n">
        <v>2883.13</v>
      </c>
      <c r="F5846" s="544" t="s">
        <v>671</v>
      </c>
    </row>
    <row r="5847" customFormat="false" ht="15" hidden="false" customHeight="false" outlineLevel="0" collapsed="false">
      <c r="A5847" s="543" t="n">
        <v>87402</v>
      </c>
      <c r="B5847" s="544" t="s">
        <v>6639</v>
      </c>
      <c r="C5847" s="544" t="s">
        <v>39</v>
      </c>
      <c r="D5847" s="544" t="s">
        <v>670</v>
      </c>
      <c r="E5847" s="546" t="n">
        <v>1885.63</v>
      </c>
      <c r="F5847" s="544" t="s">
        <v>671</v>
      </c>
    </row>
    <row r="5848" customFormat="false" ht="15" hidden="false" customHeight="false" outlineLevel="0" collapsed="false">
      <c r="A5848" s="543" t="n">
        <v>87404</v>
      </c>
      <c r="B5848" s="544" t="s">
        <v>6640</v>
      </c>
      <c r="C5848" s="544" t="s">
        <v>39</v>
      </c>
      <c r="D5848" s="544" t="s">
        <v>670</v>
      </c>
      <c r="E5848" s="546" t="n">
        <v>2511.51</v>
      </c>
      <c r="F5848" s="544" t="s">
        <v>671</v>
      </c>
    </row>
    <row r="5849" customFormat="false" ht="15" hidden="false" customHeight="false" outlineLevel="0" collapsed="false">
      <c r="A5849" s="543" t="n">
        <v>87405</v>
      </c>
      <c r="B5849" s="544" t="s">
        <v>6641</v>
      </c>
      <c r="C5849" s="544" t="s">
        <v>39</v>
      </c>
      <c r="D5849" s="544" t="s">
        <v>670</v>
      </c>
      <c r="E5849" s="546" t="n">
        <v>2504.17</v>
      </c>
      <c r="F5849" s="544" t="s">
        <v>671</v>
      </c>
    </row>
    <row r="5850" customFormat="false" ht="15" hidden="false" customHeight="false" outlineLevel="0" collapsed="false">
      <c r="A5850" s="543" t="n">
        <v>87407</v>
      </c>
      <c r="B5850" s="544" t="s">
        <v>6642</v>
      </c>
      <c r="C5850" s="544" t="s">
        <v>39</v>
      </c>
      <c r="D5850" s="544" t="s">
        <v>670</v>
      </c>
      <c r="E5850" s="545" t="n">
        <v>897.4</v>
      </c>
      <c r="F5850" s="544" t="s">
        <v>671</v>
      </c>
    </row>
    <row r="5851" customFormat="false" ht="15" hidden="false" customHeight="false" outlineLevel="0" collapsed="false">
      <c r="A5851" s="543" t="n">
        <v>87408</v>
      </c>
      <c r="B5851" s="544" t="s">
        <v>6643</v>
      </c>
      <c r="C5851" s="544" t="s">
        <v>39</v>
      </c>
      <c r="D5851" s="544" t="s">
        <v>670</v>
      </c>
      <c r="E5851" s="545" t="n">
        <v>882.61</v>
      </c>
      <c r="F5851" s="544" t="s">
        <v>671</v>
      </c>
    </row>
    <row r="5852" customFormat="false" ht="15" hidden="false" customHeight="false" outlineLevel="0" collapsed="false">
      <c r="A5852" s="543" t="n">
        <v>87410</v>
      </c>
      <c r="B5852" s="544" t="s">
        <v>6644</v>
      </c>
      <c r="C5852" s="544" t="s">
        <v>39</v>
      </c>
      <c r="D5852" s="544" t="s">
        <v>670</v>
      </c>
      <c r="E5852" s="545" t="n">
        <v>781.73</v>
      </c>
      <c r="F5852" s="544" t="s">
        <v>671</v>
      </c>
    </row>
    <row r="5853" customFormat="false" ht="15" hidden="false" customHeight="false" outlineLevel="0" collapsed="false">
      <c r="A5853" s="543" t="n">
        <v>88626</v>
      </c>
      <c r="B5853" s="544" t="s">
        <v>6645</v>
      </c>
      <c r="C5853" s="544" t="s">
        <v>39</v>
      </c>
      <c r="D5853" s="544" t="s">
        <v>670</v>
      </c>
      <c r="E5853" s="545" t="n">
        <v>354.87</v>
      </c>
      <c r="F5853" s="544" t="s">
        <v>671</v>
      </c>
    </row>
    <row r="5854" customFormat="false" ht="15" hidden="false" customHeight="false" outlineLevel="0" collapsed="false">
      <c r="A5854" s="543" t="n">
        <v>88627</v>
      </c>
      <c r="B5854" s="544" t="s">
        <v>6646</v>
      </c>
      <c r="C5854" s="544" t="s">
        <v>39</v>
      </c>
      <c r="D5854" s="544" t="s">
        <v>670</v>
      </c>
      <c r="E5854" s="545" t="n">
        <v>433.1</v>
      </c>
      <c r="F5854" s="544" t="s">
        <v>671</v>
      </c>
    </row>
    <row r="5855" customFormat="false" ht="15" hidden="false" customHeight="false" outlineLevel="0" collapsed="false">
      <c r="A5855" s="543" t="n">
        <v>88628</v>
      </c>
      <c r="B5855" s="544" t="s">
        <v>6647</v>
      </c>
      <c r="C5855" s="544" t="s">
        <v>39</v>
      </c>
      <c r="D5855" s="544" t="s">
        <v>670</v>
      </c>
      <c r="E5855" s="545" t="n">
        <v>375.96</v>
      </c>
      <c r="F5855" s="544" t="s">
        <v>671</v>
      </c>
    </row>
    <row r="5856" customFormat="false" ht="15" hidden="false" customHeight="false" outlineLevel="0" collapsed="false">
      <c r="A5856" s="543" t="n">
        <v>88629</v>
      </c>
      <c r="B5856" s="544" t="s">
        <v>6648</v>
      </c>
      <c r="C5856" s="544" t="s">
        <v>39</v>
      </c>
      <c r="D5856" s="544" t="s">
        <v>670</v>
      </c>
      <c r="E5856" s="545" t="n">
        <v>458.73</v>
      </c>
      <c r="F5856" s="544" t="s">
        <v>671</v>
      </c>
    </row>
    <row r="5857" customFormat="false" ht="15" hidden="false" customHeight="false" outlineLevel="0" collapsed="false">
      <c r="A5857" s="543" t="n">
        <v>88630</v>
      </c>
      <c r="B5857" s="544" t="s">
        <v>6649</v>
      </c>
      <c r="C5857" s="544" t="s">
        <v>39</v>
      </c>
      <c r="D5857" s="544" t="s">
        <v>670</v>
      </c>
      <c r="E5857" s="545" t="n">
        <v>321.09</v>
      </c>
      <c r="F5857" s="544" t="s">
        <v>671</v>
      </c>
    </row>
    <row r="5858" customFormat="false" ht="15" hidden="false" customHeight="false" outlineLevel="0" collapsed="false">
      <c r="A5858" s="543" t="n">
        <v>88631</v>
      </c>
      <c r="B5858" s="544" t="s">
        <v>6650</v>
      </c>
      <c r="C5858" s="544" t="s">
        <v>39</v>
      </c>
      <c r="D5858" s="544" t="s">
        <v>670</v>
      </c>
      <c r="E5858" s="545" t="n">
        <v>412.52</v>
      </c>
      <c r="F5858" s="544" t="s">
        <v>671</v>
      </c>
    </row>
    <row r="5859" customFormat="false" ht="15" hidden="false" customHeight="false" outlineLevel="0" collapsed="false">
      <c r="A5859" s="543" t="n">
        <v>88715</v>
      </c>
      <c r="B5859" s="544" t="s">
        <v>6651</v>
      </c>
      <c r="C5859" s="544" t="s">
        <v>39</v>
      </c>
      <c r="D5859" s="544" t="s">
        <v>670</v>
      </c>
      <c r="E5859" s="545" t="n">
        <v>328.07</v>
      </c>
      <c r="F5859" s="544" t="s">
        <v>671</v>
      </c>
    </row>
    <row r="5860" customFormat="false" ht="15" hidden="false" customHeight="false" outlineLevel="0" collapsed="false">
      <c r="A5860" s="543" t="n">
        <v>95563</v>
      </c>
      <c r="B5860" s="544" t="s">
        <v>6652</v>
      </c>
      <c r="C5860" s="544" t="s">
        <v>39</v>
      </c>
      <c r="D5860" s="544" t="s">
        <v>670</v>
      </c>
      <c r="E5860" s="545" t="n">
        <v>562.13</v>
      </c>
      <c r="F5860" s="544" t="s">
        <v>671</v>
      </c>
    </row>
    <row r="5861" customFormat="false" ht="15" hidden="false" customHeight="false" outlineLevel="0" collapsed="false">
      <c r="A5861" s="543" t="n">
        <v>100464</v>
      </c>
      <c r="B5861" s="544" t="s">
        <v>6653</v>
      </c>
      <c r="C5861" s="544" t="s">
        <v>39</v>
      </c>
      <c r="D5861" s="544" t="s">
        <v>670</v>
      </c>
      <c r="E5861" s="545" t="n">
        <v>377.36</v>
      </c>
      <c r="F5861" s="544" t="s">
        <v>671</v>
      </c>
    </row>
    <row r="5862" customFormat="false" ht="15" hidden="false" customHeight="false" outlineLevel="0" collapsed="false">
      <c r="A5862" s="543" t="n">
        <v>100465</v>
      </c>
      <c r="B5862" s="544" t="s">
        <v>6654</v>
      </c>
      <c r="C5862" s="544" t="s">
        <v>39</v>
      </c>
      <c r="D5862" s="544" t="s">
        <v>670</v>
      </c>
      <c r="E5862" s="545" t="n">
        <v>345.68</v>
      </c>
      <c r="F5862" s="544" t="s">
        <v>671</v>
      </c>
    </row>
    <row r="5863" customFormat="false" ht="15" hidden="false" customHeight="false" outlineLevel="0" collapsed="false">
      <c r="A5863" s="543" t="n">
        <v>100466</v>
      </c>
      <c r="B5863" s="544" t="s">
        <v>6655</v>
      </c>
      <c r="C5863" s="544" t="s">
        <v>39</v>
      </c>
      <c r="D5863" s="544" t="s">
        <v>670</v>
      </c>
      <c r="E5863" s="545" t="n">
        <v>329.57</v>
      </c>
      <c r="F5863" s="544" t="s">
        <v>671</v>
      </c>
    </row>
    <row r="5864" customFormat="false" ht="15" hidden="false" customHeight="false" outlineLevel="0" collapsed="false">
      <c r="A5864" s="543" t="n">
        <v>100468</v>
      </c>
      <c r="B5864" s="544" t="s">
        <v>6656</v>
      </c>
      <c r="C5864" s="544" t="s">
        <v>39</v>
      </c>
      <c r="D5864" s="544" t="s">
        <v>670</v>
      </c>
      <c r="E5864" s="545" t="n">
        <v>462.81</v>
      </c>
      <c r="F5864" s="544" t="s">
        <v>671</v>
      </c>
    </row>
    <row r="5865" customFormat="false" ht="15" hidden="false" customHeight="false" outlineLevel="0" collapsed="false">
      <c r="A5865" s="543" t="n">
        <v>100469</v>
      </c>
      <c r="B5865" s="544" t="s">
        <v>6657</v>
      </c>
      <c r="C5865" s="544" t="s">
        <v>39</v>
      </c>
      <c r="D5865" s="544" t="s">
        <v>670</v>
      </c>
      <c r="E5865" s="545" t="n">
        <v>369.08</v>
      </c>
      <c r="F5865" s="544" t="s">
        <v>671</v>
      </c>
    </row>
    <row r="5866" customFormat="false" ht="15" hidden="false" customHeight="false" outlineLevel="0" collapsed="false">
      <c r="A5866" s="543" t="n">
        <v>100470</v>
      </c>
      <c r="B5866" s="544" t="s">
        <v>6658</v>
      </c>
      <c r="C5866" s="544" t="s">
        <v>39</v>
      </c>
      <c r="D5866" s="544" t="s">
        <v>670</v>
      </c>
      <c r="E5866" s="545" t="n">
        <v>330.76</v>
      </c>
      <c r="F5866" s="544" t="s">
        <v>671</v>
      </c>
    </row>
    <row r="5867" customFormat="false" ht="15" hidden="false" customHeight="false" outlineLevel="0" collapsed="false">
      <c r="A5867" s="543" t="n">
        <v>100472</v>
      </c>
      <c r="B5867" s="544" t="s">
        <v>6659</v>
      </c>
      <c r="C5867" s="544" t="s">
        <v>39</v>
      </c>
      <c r="D5867" s="544" t="s">
        <v>670</v>
      </c>
      <c r="E5867" s="545" t="n">
        <v>373.29</v>
      </c>
      <c r="F5867" s="544" t="s">
        <v>671</v>
      </c>
    </row>
    <row r="5868" customFormat="false" ht="15" hidden="false" customHeight="false" outlineLevel="0" collapsed="false">
      <c r="A5868" s="543" t="n">
        <v>100473</v>
      </c>
      <c r="B5868" s="544" t="s">
        <v>6660</v>
      </c>
      <c r="C5868" s="544" t="s">
        <v>39</v>
      </c>
      <c r="D5868" s="544" t="s">
        <v>670</v>
      </c>
      <c r="E5868" s="545" t="n">
        <v>333.43</v>
      </c>
      <c r="F5868" s="544" t="s">
        <v>671</v>
      </c>
    </row>
    <row r="5869" customFormat="false" ht="15" hidden="false" customHeight="false" outlineLevel="0" collapsed="false">
      <c r="A5869" s="543" t="n">
        <v>100474</v>
      </c>
      <c r="B5869" s="544" t="s">
        <v>6661</v>
      </c>
      <c r="C5869" s="544" t="s">
        <v>39</v>
      </c>
      <c r="D5869" s="544" t="s">
        <v>670</v>
      </c>
      <c r="E5869" s="545" t="n">
        <v>315.45</v>
      </c>
      <c r="F5869" s="544" t="s">
        <v>671</v>
      </c>
    </row>
    <row r="5870" customFormat="false" ht="15" hidden="false" customHeight="false" outlineLevel="0" collapsed="false">
      <c r="A5870" s="543" t="n">
        <v>100475</v>
      </c>
      <c r="B5870" s="544" t="s">
        <v>6662</v>
      </c>
      <c r="C5870" s="544" t="s">
        <v>39</v>
      </c>
      <c r="D5870" s="544" t="s">
        <v>670</v>
      </c>
      <c r="E5870" s="545" t="n">
        <v>473.1</v>
      </c>
      <c r="F5870" s="544" t="s">
        <v>671</v>
      </c>
    </row>
    <row r="5871" customFormat="false" ht="15" hidden="false" customHeight="false" outlineLevel="0" collapsed="false">
      <c r="A5871" s="543" t="n">
        <v>100477</v>
      </c>
      <c r="B5871" s="544" t="s">
        <v>6663</v>
      </c>
      <c r="C5871" s="544" t="s">
        <v>39</v>
      </c>
      <c r="D5871" s="544" t="s">
        <v>670</v>
      </c>
      <c r="E5871" s="545" t="n">
        <v>526.05</v>
      </c>
      <c r="F5871" s="544" t="s">
        <v>671</v>
      </c>
    </row>
    <row r="5872" customFormat="false" ht="15" hidden="false" customHeight="false" outlineLevel="0" collapsed="false">
      <c r="A5872" s="543" t="n">
        <v>100478</v>
      </c>
      <c r="B5872" s="544" t="s">
        <v>6664</v>
      </c>
      <c r="C5872" s="544" t="s">
        <v>39</v>
      </c>
      <c r="D5872" s="544" t="s">
        <v>670</v>
      </c>
      <c r="E5872" s="545" t="n">
        <v>463.94</v>
      </c>
      <c r="F5872" s="544" t="s">
        <v>671</v>
      </c>
    </row>
    <row r="5873" customFormat="false" ht="15" hidden="false" customHeight="false" outlineLevel="0" collapsed="false">
      <c r="A5873" s="543" t="n">
        <v>100479</v>
      </c>
      <c r="B5873" s="544" t="s">
        <v>6665</v>
      </c>
      <c r="C5873" s="544" t="s">
        <v>39</v>
      </c>
      <c r="D5873" s="544" t="s">
        <v>670</v>
      </c>
      <c r="E5873" s="545" t="n">
        <v>450.23</v>
      </c>
      <c r="F5873" s="544" t="s">
        <v>671</v>
      </c>
    </row>
    <row r="5874" customFormat="false" ht="15" hidden="false" customHeight="false" outlineLevel="0" collapsed="false">
      <c r="A5874" s="543" t="n">
        <v>100480</v>
      </c>
      <c r="B5874" s="544" t="s">
        <v>6666</v>
      </c>
      <c r="C5874" s="544" t="s">
        <v>39</v>
      </c>
      <c r="D5874" s="544" t="s">
        <v>670</v>
      </c>
      <c r="E5874" s="545" t="n">
        <v>554.88</v>
      </c>
      <c r="F5874" s="544" t="s">
        <v>671</v>
      </c>
    </row>
    <row r="5875" customFormat="false" ht="15" hidden="false" customHeight="false" outlineLevel="0" collapsed="false">
      <c r="A5875" s="543" t="n">
        <v>100481</v>
      </c>
      <c r="B5875" s="544" t="s">
        <v>6667</v>
      </c>
      <c r="C5875" s="544" t="s">
        <v>39</v>
      </c>
      <c r="D5875" s="544" t="s">
        <v>670</v>
      </c>
      <c r="E5875" s="545" t="n">
        <v>408.67</v>
      </c>
      <c r="F5875" s="544" t="s">
        <v>671</v>
      </c>
    </row>
    <row r="5876" customFormat="false" ht="15" hidden="false" customHeight="false" outlineLevel="0" collapsed="false">
      <c r="A5876" s="543" t="n">
        <v>100483</v>
      </c>
      <c r="B5876" s="544" t="s">
        <v>6668</v>
      </c>
      <c r="C5876" s="544" t="s">
        <v>39</v>
      </c>
      <c r="D5876" s="544" t="s">
        <v>670</v>
      </c>
      <c r="E5876" s="545" t="n">
        <v>448.27</v>
      </c>
      <c r="F5876" s="544" t="s">
        <v>671</v>
      </c>
    </row>
    <row r="5877" customFormat="false" ht="15" hidden="false" customHeight="false" outlineLevel="0" collapsed="false">
      <c r="A5877" s="543" t="n">
        <v>100484</v>
      </c>
      <c r="B5877" s="544" t="s">
        <v>6669</v>
      </c>
      <c r="C5877" s="544" t="s">
        <v>39</v>
      </c>
      <c r="D5877" s="544" t="s">
        <v>670</v>
      </c>
      <c r="E5877" s="545" t="n">
        <v>409.09</v>
      </c>
      <c r="F5877" s="544" t="s">
        <v>671</v>
      </c>
    </row>
    <row r="5878" customFormat="false" ht="15" hidden="false" customHeight="false" outlineLevel="0" collapsed="false">
      <c r="A5878" s="543" t="n">
        <v>100485</v>
      </c>
      <c r="B5878" s="544" t="s">
        <v>6670</v>
      </c>
      <c r="C5878" s="544" t="s">
        <v>39</v>
      </c>
      <c r="D5878" s="544" t="s">
        <v>670</v>
      </c>
      <c r="E5878" s="545" t="n">
        <v>392.41</v>
      </c>
      <c r="F5878" s="544" t="s">
        <v>671</v>
      </c>
    </row>
    <row r="5879" customFormat="false" ht="15" hidden="false" customHeight="false" outlineLevel="0" collapsed="false">
      <c r="A5879" s="543" t="n">
        <v>100486</v>
      </c>
      <c r="B5879" s="544" t="s">
        <v>6671</v>
      </c>
      <c r="C5879" s="544" t="s">
        <v>39</v>
      </c>
      <c r="D5879" s="544" t="s">
        <v>670</v>
      </c>
      <c r="E5879" s="545" t="n">
        <v>493.35</v>
      </c>
      <c r="F5879" s="544" t="s">
        <v>671</v>
      </c>
    </row>
    <row r="5880" customFormat="false" ht="15" hidden="false" customHeight="false" outlineLevel="0" collapsed="false">
      <c r="A5880" s="543" t="n">
        <v>100487</v>
      </c>
      <c r="B5880" s="544" t="s">
        <v>6672</v>
      </c>
      <c r="C5880" s="544" t="s">
        <v>39</v>
      </c>
      <c r="D5880" s="544" t="s">
        <v>670</v>
      </c>
      <c r="E5880" s="545" t="n">
        <v>308.95</v>
      </c>
      <c r="F5880" s="544" t="s">
        <v>671</v>
      </c>
    </row>
    <row r="5881" customFormat="false" ht="15" hidden="false" customHeight="false" outlineLevel="0" collapsed="false">
      <c r="A5881" s="543" t="n">
        <v>100488</v>
      </c>
      <c r="B5881" s="544" t="s">
        <v>6673</v>
      </c>
      <c r="C5881" s="544" t="s">
        <v>39</v>
      </c>
      <c r="D5881" s="544" t="s">
        <v>670</v>
      </c>
      <c r="E5881" s="545" t="n">
        <v>346.41</v>
      </c>
      <c r="F5881" s="544" t="s">
        <v>671</v>
      </c>
    </row>
    <row r="5882" customFormat="false" ht="15" hidden="false" customHeight="false" outlineLevel="0" collapsed="false">
      <c r="A5882" s="543" t="n">
        <v>100489</v>
      </c>
      <c r="B5882" s="544" t="s">
        <v>6674</v>
      </c>
      <c r="C5882" s="544" t="s">
        <v>39</v>
      </c>
      <c r="D5882" s="544" t="s">
        <v>670</v>
      </c>
      <c r="E5882" s="545" t="n">
        <v>373.38</v>
      </c>
      <c r="F5882" s="544" t="s">
        <v>671</v>
      </c>
    </row>
    <row r="5883" customFormat="false" ht="15" hidden="false" customHeight="false" outlineLevel="0" collapsed="false">
      <c r="A5883" s="543" t="n">
        <v>100490</v>
      </c>
      <c r="B5883" s="544" t="s">
        <v>6675</v>
      </c>
      <c r="C5883" s="544" t="s">
        <v>39</v>
      </c>
      <c r="D5883" s="544" t="s">
        <v>670</v>
      </c>
      <c r="E5883" s="545" t="n">
        <v>329.13</v>
      </c>
      <c r="F5883" s="544" t="s">
        <v>671</v>
      </c>
    </row>
    <row r="5884" customFormat="false" ht="15" hidden="false" customHeight="false" outlineLevel="0" collapsed="false">
      <c r="A5884" s="543" t="n">
        <v>100491</v>
      </c>
      <c r="B5884" s="544" t="s">
        <v>6676</v>
      </c>
      <c r="C5884" s="544" t="s">
        <v>39</v>
      </c>
      <c r="D5884" s="544" t="s">
        <v>670</v>
      </c>
      <c r="E5884" s="545" t="n">
        <v>471.32</v>
      </c>
      <c r="F5884" s="544" t="s">
        <v>671</v>
      </c>
    </row>
    <row r="5885" customFormat="false" ht="15" hidden="false" customHeight="false" outlineLevel="0" collapsed="false">
      <c r="A5885" s="543" t="n">
        <v>100492</v>
      </c>
      <c r="B5885" s="544" t="s">
        <v>6677</v>
      </c>
      <c r="C5885" s="544" t="s">
        <v>39</v>
      </c>
      <c r="D5885" s="544" t="s">
        <v>670</v>
      </c>
      <c r="E5885" s="545" t="n">
        <v>407.21</v>
      </c>
      <c r="F5885" s="544" t="s">
        <v>671</v>
      </c>
    </row>
    <row r="5886" customFormat="false" ht="15" hidden="false" customHeight="false" outlineLevel="0" collapsed="false">
      <c r="A5886" s="543" t="n">
        <v>92121</v>
      </c>
      <c r="B5886" s="544" t="s">
        <v>6678</v>
      </c>
      <c r="C5886" s="544" t="s">
        <v>39</v>
      </c>
      <c r="D5886" s="544" t="s">
        <v>670</v>
      </c>
      <c r="E5886" s="545" t="n">
        <v>24.07</v>
      </c>
      <c r="F5886" s="544" t="s">
        <v>671</v>
      </c>
    </row>
    <row r="5887" customFormat="false" ht="15" hidden="false" customHeight="false" outlineLevel="0" collapsed="false">
      <c r="A5887" s="543" t="n">
        <v>92122</v>
      </c>
      <c r="B5887" s="544" t="s">
        <v>6679</v>
      </c>
      <c r="C5887" s="544" t="s">
        <v>39</v>
      </c>
      <c r="D5887" s="544" t="s">
        <v>950</v>
      </c>
      <c r="E5887" s="545" t="n">
        <v>40.98</v>
      </c>
      <c r="F5887" s="544" t="s">
        <v>671</v>
      </c>
    </row>
    <row r="5888" customFormat="false" ht="15" hidden="false" customHeight="false" outlineLevel="0" collapsed="false">
      <c r="A5888" s="543" t="n">
        <v>92123</v>
      </c>
      <c r="B5888" s="544" t="s">
        <v>6680</v>
      </c>
      <c r="C5888" s="544" t="s">
        <v>39</v>
      </c>
      <c r="D5888" s="544" t="s">
        <v>724</v>
      </c>
      <c r="E5888" s="545" t="n">
        <v>40.33</v>
      </c>
      <c r="F5888" s="544" t="s">
        <v>671</v>
      </c>
    </row>
    <row r="5889" customFormat="false" ht="15" hidden="false" customHeight="false" outlineLevel="0" collapsed="false">
      <c r="A5889" s="543" t="n">
        <v>100195</v>
      </c>
      <c r="B5889" s="544" t="s">
        <v>6681</v>
      </c>
      <c r="C5889" s="544" t="s">
        <v>6682</v>
      </c>
      <c r="D5889" s="544" t="s">
        <v>950</v>
      </c>
      <c r="E5889" s="545" t="n">
        <v>0.62</v>
      </c>
      <c r="F5889" s="544" t="s">
        <v>671</v>
      </c>
    </row>
    <row r="5890" customFormat="false" ht="15" hidden="false" customHeight="false" outlineLevel="0" collapsed="false">
      <c r="A5890" s="543" t="n">
        <v>100196</v>
      </c>
      <c r="B5890" s="544" t="s">
        <v>6683</v>
      </c>
      <c r="C5890" s="544" t="s">
        <v>6682</v>
      </c>
      <c r="D5890" s="544" t="s">
        <v>950</v>
      </c>
      <c r="E5890" s="545" t="n">
        <v>1.04</v>
      </c>
      <c r="F5890" s="544" t="s">
        <v>671</v>
      </c>
    </row>
    <row r="5891" customFormat="false" ht="15" hidden="false" customHeight="false" outlineLevel="0" collapsed="false">
      <c r="A5891" s="543" t="n">
        <v>100197</v>
      </c>
      <c r="B5891" s="544" t="s">
        <v>6684</v>
      </c>
      <c r="C5891" s="544" t="s">
        <v>6682</v>
      </c>
      <c r="D5891" s="544" t="s">
        <v>950</v>
      </c>
      <c r="E5891" s="545" t="n">
        <v>1.56</v>
      </c>
      <c r="F5891" s="544" t="s">
        <v>671</v>
      </c>
    </row>
    <row r="5892" customFormat="false" ht="15" hidden="false" customHeight="false" outlineLevel="0" collapsed="false">
      <c r="A5892" s="543" t="n">
        <v>100198</v>
      </c>
      <c r="B5892" s="544" t="s">
        <v>6685</v>
      </c>
      <c r="C5892" s="544" t="s">
        <v>6682</v>
      </c>
      <c r="D5892" s="544" t="s">
        <v>950</v>
      </c>
      <c r="E5892" s="545" t="n">
        <v>0.21</v>
      </c>
      <c r="F5892" s="544" t="s">
        <v>671</v>
      </c>
    </row>
    <row r="5893" customFormat="false" ht="15" hidden="false" customHeight="false" outlineLevel="0" collapsed="false">
      <c r="A5893" s="543" t="n">
        <v>100199</v>
      </c>
      <c r="B5893" s="544" t="s">
        <v>6686</v>
      </c>
      <c r="C5893" s="544" t="s">
        <v>6682</v>
      </c>
      <c r="D5893" s="544" t="s">
        <v>950</v>
      </c>
      <c r="E5893" s="545" t="n">
        <v>0.26</v>
      </c>
      <c r="F5893" s="544" t="s">
        <v>671</v>
      </c>
    </row>
    <row r="5894" customFormat="false" ht="15" hidden="false" customHeight="false" outlineLevel="0" collapsed="false">
      <c r="A5894" s="543" t="n">
        <v>100200</v>
      </c>
      <c r="B5894" s="544" t="s">
        <v>6687</v>
      </c>
      <c r="C5894" s="544" t="s">
        <v>6682</v>
      </c>
      <c r="D5894" s="544" t="s">
        <v>950</v>
      </c>
      <c r="E5894" s="545" t="n">
        <v>0.32</v>
      </c>
      <c r="F5894" s="544" t="s">
        <v>671</v>
      </c>
    </row>
    <row r="5895" customFormat="false" ht="15" hidden="false" customHeight="false" outlineLevel="0" collapsed="false">
      <c r="A5895" s="543" t="n">
        <v>100201</v>
      </c>
      <c r="B5895" s="544" t="s">
        <v>6688</v>
      </c>
      <c r="C5895" s="544" t="s">
        <v>6682</v>
      </c>
      <c r="D5895" s="544" t="s">
        <v>950</v>
      </c>
      <c r="E5895" s="545" t="n">
        <v>0.63</v>
      </c>
      <c r="F5895" s="544" t="s">
        <v>671</v>
      </c>
    </row>
    <row r="5896" customFormat="false" ht="15" hidden="false" customHeight="false" outlineLevel="0" collapsed="false">
      <c r="A5896" s="543" t="n">
        <v>100202</v>
      </c>
      <c r="B5896" s="544" t="s">
        <v>6689</v>
      </c>
      <c r="C5896" s="544" t="s">
        <v>6682</v>
      </c>
      <c r="D5896" s="544" t="s">
        <v>950</v>
      </c>
      <c r="E5896" s="545" t="n">
        <v>0.74</v>
      </c>
      <c r="F5896" s="544" t="s">
        <v>671</v>
      </c>
    </row>
    <row r="5897" customFormat="false" ht="15" hidden="false" customHeight="false" outlineLevel="0" collapsed="false">
      <c r="A5897" s="543" t="n">
        <v>100203</v>
      </c>
      <c r="B5897" s="544" t="s">
        <v>6690</v>
      </c>
      <c r="C5897" s="544" t="s">
        <v>6682</v>
      </c>
      <c r="D5897" s="544" t="s">
        <v>950</v>
      </c>
      <c r="E5897" s="545" t="n">
        <v>0.88</v>
      </c>
      <c r="F5897" s="544" t="s">
        <v>671</v>
      </c>
    </row>
    <row r="5898" customFormat="false" ht="15" hidden="false" customHeight="false" outlineLevel="0" collapsed="false">
      <c r="A5898" s="543" t="n">
        <v>100204</v>
      </c>
      <c r="B5898" s="544" t="s">
        <v>6691</v>
      </c>
      <c r="C5898" s="544" t="s">
        <v>6682</v>
      </c>
      <c r="D5898" s="544" t="s">
        <v>724</v>
      </c>
      <c r="E5898" s="545" t="n">
        <v>0.08</v>
      </c>
      <c r="F5898" s="544" t="s">
        <v>671</v>
      </c>
    </row>
    <row r="5899" customFormat="false" ht="15" hidden="false" customHeight="false" outlineLevel="0" collapsed="false">
      <c r="A5899" s="543" t="n">
        <v>100205</v>
      </c>
      <c r="B5899" s="544" t="s">
        <v>6692</v>
      </c>
      <c r="C5899" s="544" t="s">
        <v>5717</v>
      </c>
      <c r="D5899" s="544" t="s">
        <v>950</v>
      </c>
      <c r="E5899" s="546" t="n">
        <v>1167.35</v>
      </c>
      <c r="F5899" s="544" t="s">
        <v>671</v>
      </c>
    </row>
    <row r="5900" customFormat="false" ht="15" hidden="false" customHeight="false" outlineLevel="0" collapsed="false">
      <c r="A5900" s="543" t="n">
        <v>100206</v>
      </c>
      <c r="B5900" s="544" t="s">
        <v>6693</v>
      </c>
      <c r="C5900" s="544" t="s">
        <v>5717</v>
      </c>
      <c r="D5900" s="544" t="s">
        <v>950</v>
      </c>
      <c r="E5900" s="545" t="n">
        <v>843.8</v>
      </c>
      <c r="F5900" s="544" t="s">
        <v>671</v>
      </c>
    </row>
    <row r="5901" customFormat="false" ht="15" hidden="false" customHeight="false" outlineLevel="0" collapsed="false">
      <c r="A5901" s="543" t="n">
        <v>100207</v>
      </c>
      <c r="B5901" s="544" t="s">
        <v>6694</v>
      </c>
      <c r="C5901" s="544" t="s">
        <v>5717</v>
      </c>
      <c r="D5901" s="544" t="s">
        <v>670</v>
      </c>
      <c r="E5901" s="545" t="n">
        <v>362.34</v>
      </c>
      <c r="F5901" s="544" t="s">
        <v>671</v>
      </c>
    </row>
    <row r="5902" customFormat="false" ht="15" hidden="false" customHeight="false" outlineLevel="0" collapsed="false">
      <c r="A5902" s="543" t="n">
        <v>100208</v>
      </c>
      <c r="B5902" s="544" t="s">
        <v>6695</v>
      </c>
      <c r="C5902" s="544" t="s">
        <v>6696</v>
      </c>
      <c r="D5902" s="544" t="s">
        <v>950</v>
      </c>
      <c r="E5902" s="545" t="n">
        <v>15.44</v>
      </c>
      <c r="F5902" s="544" t="s">
        <v>671</v>
      </c>
    </row>
    <row r="5903" customFormat="false" ht="15" hidden="false" customHeight="false" outlineLevel="0" collapsed="false">
      <c r="A5903" s="543" t="n">
        <v>100209</v>
      </c>
      <c r="B5903" s="544" t="s">
        <v>6697</v>
      </c>
      <c r="C5903" s="544" t="s">
        <v>6696</v>
      </c>
      <c r="D5903" s="544" t="s">
        <v>950</v>
      </c>
      <c r="E5903" s="545" t="n">
        <v>7.72</v>
      </c>
      <c r="F5903" s="544" t="s">
        <v>671</v>
      </c>
    </row>
    <row r="5904" customFormat="false" ht="15" hidden="false" customHeight="false" outlineLevel="0" collapsed="false">
      <c r="A5904" s="543" t="n">
        <v>100210</v>
      </c>
      <c r="B5904" s="544" t="s">
        <v>6698</v>
      </c>
      <c r="C5904" s="544" t="s">
        <v>6696</v>
      </c>
      <c r="D5904" s="544" t="s">
        <v>950</v>
      </c>
      <c r="E5904" s="545" t="n">
        <v>14.22</v>
      </c>
      <c r="F5904" s="544" t="s">
        <v>671</v>
      </c>
    </row>
    <row r="5905" customFormat="false" ht="15" hidden="false" customHeight="false" outlineLevel="0" collapsed="false">
      <c r="A5905" s="543" t="n">
        <v>100211</v>
      </c>
      <c r="B5905" s="544" t="s">
        <v>6699</v>
      </c>
      <c r="C5905" s="544" t="s">
        <v>6696</v>
      </c>
      <c r="D5905" s="544" t="s">
        <v>950</v>
      </c>
      <c r="E5905" s="545" t="n">
        <v>5.49</v>
      </c>
      <c r="F5905" s="544" t="s">
        <v>671</v>
      </c>
    </row>
    <row r="5906" customFormat="false" ht="15" hidden="false" customHeight="false" outlineLevel="0" collapsed="false">
      <c r="A5906" s="543" t="n">
        <v>100212</v>
      </c>
      <c r="B5906" s="544" t="s">
        <v>6700</v>
      </c>
      <c r="C5906" s="544" t="s">
        <v>6696</v>
      </c>
      <c r="D5906" s="544" t="s">
        <v>950</v>
      </c>
      <c r="E5906" s="545" t="n">
        <v>6.06</v>
      </c>
      <c r="F5906" s="544" t="s">
        <v>671</v>
      </c>
    </row>
    <row r="5907" customFormat="false" ht="15" hidden="false" customHeight="false" outlineLevel="0" collapsed="false">
      <c r="A5907" s="543" t="n">
        <v>100213</v>
      </c>
      <c r="B5907" s="544" t="s">
        <v>6701</v>
      </c>
      <c r="C5907" s="544" t="s">
        <v>6696</v>
      </c>
      <c r="D5907" s="544" t="s">
        <v>950</v>
      </c>
      <c r="E5907" s="545" t="n">
        <v>2.17</v>
      </c>
      <c r="F5907" s="544" t="s">
        <v>671</v>
      </c>
    </row>
    <row r="5908" customFormat="false" ht="15" hidden="false" customHeight="false" outlineLevel="0" collapsed="false">
      <c r="A5908" s="543" t="n">
        <v>100214</v>
      </c>
      <c r="B5908" s="544" t="s">
        <v>6702</v>
      </c>
      <c r="C5908" s="544" t="s">
        <v>6696</v>
      </c>
      <c r="D5908" s="544" t="s">
        <v>950</v>
      </c>
      <c r="E5908" s="545" t="n">
        <v>3.34</v>
      </c>
      <c r="F5908" s="544" t="s">
        <v>671</v>
      </c>
    </row>
    <row r="5909" customFormat="false" ht="15" hidden="false" customHeight="false" outlineLevel="0" collapsed="false">
      <c r="A5909" s="543" t="n">
        <v>100215</v>
      </c>
      <c r="B5909" s="544" t="s">
        <v>6703</v>
      </c>
      <c r="C5909" s="544" t="s">
        <v>6696</v>
      </c>
      <c r="D5909" s="544" t="s">
        <v>950</v>
      </c>
      <c r="E5909" s="545" t="n">
        <v>2.86</v>
      </c>
      <c r="F5909" s="544" t="s">
        <v>671</v>
      </c>
    </row>
    <row r="5910" customFormat="false" ht="15" hidden="false" customHeight="false" outlineLevel="0" collapsed="false">
      <c r="A5910" s="543" t="n">
        <v>100216</v>
      </c>
      <c r="B5910" s="544" t="s">
        <v>6704</v>
      </c>
      <c r="C5910" s="544" t="s">
        <v>6696</v>
      </c>
      <c r="D5910" s="544" t="s">
        <v>950</v>
      </c>
      <c r="E5910" s="545" t="n">
        <v>0.77</v>
      </c>
      <c r="F5910" s="544" t="s">
        <v>671</v>
      </c>
    </row>
    <row r="5911" customFormat="false" ht="15" hidden="false" customHeight="false" outlineLevel="0" collapsed="false">
      <c r="A5911" s="543" t="n">
        <v>100217</v>
      </c>
      <c r="B5911" s="544" t="s">
        <v>6705</v>
      </c>
      <c r="C5911" s="544" t="s">
        <v>6696</v>
      </c>
      <c r="D5911" s="544" t="s">
        <v>724</v>
      </c>
      <c r="E5911" s="545" t="n">
        <v>2.31</v>
      </c>
      <c r="F5911" s="544" t="s">
        <v>671</v>
      </c>
    </row>
    <row r="5912" customFormat="false" ht="15" hidden="false" customHeight="false" outlineLevel="0" collapsed="false">
      <c r="A5912" s="543" t="n">
        <v>100218</v>
      </c>
      <c r="B5912" s="544" t="s">
        <v>6706</v>
      </c>
      <c r="C5912" s="544" t="s">
        <v>6696</v>
      </c>
      <c r="D5912" s="544" t="s">
        <v>724</v>
      </c>
      <c r="E5912" s="545" t="n">
        <v>1.58</v>
      </c>
      <c r="F5912" s="544" t="s">
        <v>671</v>
      </c>
    </row>
    <row r="5913" customFormat="false" ht="15" hidden="false" customHeight="false" outlineLevel="0" collapsed="false">
      <c r="A5913" s="543" t="n">
        <v>100219</v>
      </c>
      <c r="B5913" s="544" t="s">
        <v>6707</v>
      </c>
      <c r="C5913" s="544" t="s">
        <v>6696</v>
      </c>
      <c r="D5913" s="544" t="s">
        <v>724</v>
      </c>
      <c r="E5913" s="545" t="n">
        <v>0.34</v>
      </c>
      <c r="F5913" s="544" t="s">
        <v>671</v>
      </c>
    </row>
    <row r="5914" customFormat="false" ht="15" hidden="false" customHeight="false" outlineLevel="0" collapsed="false">
      <c r="A5914" s="543" t="n">
        <v>100220</v>
      </c>
      <c r="B5914" s="544" t="s">
        <v>6708</v>
      </c>
      <c r="C5914" s="544" t="s">
        <v>6709</v>
      </c>
      <c r="D5914" s="544" t="s">
        <v>950</v>
      </c>
      <c r="E5914" s="545" t="n">
        <v>22.18</v>
      </c>
      <c r="F5914" s="544" t="s">
        <v>671</v>
      </c>
    </row>
    <row r="5915" customFormat="false" ht="15" hidden="false" customHeight="false" outlineLevel="0" collapsed="false">
      <c r="A5915" s="543" t="n">
        <v>100221</v>
      </c>
      <c r="B5915" s="544" t="s">
        <v>6710</v>
      </c>
      <c r="C5915" s="544" t="s">
        <v>6709</v>
      </c>
      <c r="D5915" s="544" t="s">
        <v>950</v>
      </c>
      <c r="E5915" s="545" t="n">
        <v>25.14</v>
      </c>
      <c r="F5915" s="544" t="s">
        <v>671</v>
      </c>
    </row>
    <row r="5916" customFormat="false" ht="15" hidden="false" customHeight="false" outlineLevel="0" collapsed="false">
      <c r="A5916" s="543" t="n">
        <v>100222</v>
      </c>
      <c r="B5916" s="544" t="s">
        <v>6711</v>
      </c>
      <c r="C5916" s="544" t="s">
        <v>6709</v>
      </c>
      <c r="D5916" s="544" t="s">
        <v>950</v>
      </c>
      <c r="E5916" s="545" t="n">
        <v>9.52</v>
      </c>
      <c r="F5916" s="544" t="s">
        <v>671</v>
      </c>
    </row>
    <row r="5917" customFormat="false" ht="15" hidden="false" customHeight="false" outlineLevel="0" collapsed="false">
      <c r="A5917" s="543" t="n">
        <v>100223</v>
      </c>
      <c r="B5917" s="544" t="s">
        <v>6712</v>
      </c>
      <c r="C5917" s="544" t="s">
        <v>6709</v>
      </c>
      <c r="D5917" s="544" t="s">
        <v>950</v>
      </c>
      <c r="E5917" s="545" t="n">
        <v>4.45</v>
      </c>
      <c r="F5917" s="544" t="s">
        <v>671</v>
      </c>
    </row>
    <row r="5918" customFormat="false" ht="15" hidden="false" customHeight="false" outlineLevel="0" collapsed="false">
      <c r="A5918" s="543" t="n">
        <v>100224</v>
      </c>
      <c r="B5918" s="544" t="s">
        <v>6713</v>
      </c>
      <c r="C5918" s="544" t="s">
        <v>6709</v>
      </c>
      <c r="D5918" s="544" t="s">
        <v>724</v>
      </c>
      <c r="E5918" s="545" t="n">
        <v>2.31</v>
      </c>
      <c r="F5918" s="544" t="s">
        <v>671</v>
      </c>
    </row>
    <row r="5919" customFormat="false" ht="15" hidden="false" customHeight="false" outlineLevel="0" collapsed="false">
      <c r="A5919" s="543" t="n">
        <v>100225</v>
      </c>
      <c r="B5919" s="544" t="s">
        <v>6714</v>
      </c>
      <c r="C5919" s="544" t="s">
        <v>6715</v>
      </c>
      <c r="D5919" s="544" t="s">
        <v>950</v>
      </c>
      <c r="E5919" s="545" t="n">
        <v>1.74</v>
      </c>
      <c r="F5919" s="544" t="s">
        <v>671</v>
      </c>
    </row>
    <row r="5920" customFormat="false" ht="15" hidden="false" customHeight="false" outlineLevel="0" collapsed="false">
      <c r="A5920" s="543" t="n">
        <v>100226</v>
      </c>
      <c r="B5920" s="544" t="s">
        <v>6716</v>
      </c>
      <c r="C5920" s="544" t="s">
        <v>6715</v>
      </c>
      <c r="D5920" s="544" t="s">
        <v>950</v>
      </c>
      <c r="E5920" s="545" t="n">
        <v>0.54</v>
      </c>
      <c r="F5920" s="544" t="s">
        <v>671</v>
      </c>
    </row>
    <row r="5921" customFormat="false" ht="15" hidden="false" customHeight="false" outlineLevel="0" collapsed="false">
      <c r="A5921" s="543" t="n">
        <v>100227</v>
      </c>
      <c r="B5921" s="544" t="s">
        <v>6717</v>
      </c>
      <c r="C5921" s="544" t="s">
        <v>6715</v>
      </c>
      <c r="D5921" s="544" t="s">
        <v>950</v>
      </c>
      <c r="E5921" s="545" t="n">
        <v>0.81</v>
      </c>
      <c r="F5921" s="544" t="s">
        <v>671</v>
      </c>
    </row>
    <row r="5922" customFormat="false" ht="15" hidden="false" customHeight="false" outlineLevel="0" collapsed="false">
      <c r="A5922" s="543" t="n">
        <v>100228</v>
      </c>
      <c r="B5922" s="544" t="s">
        <v>6718</v>
      </c>
      <c r="C5922" s="544" t="s">
        <v>6715</v>
      </c>
      <c r="D5922" s="544" t="s">
        <v>724</v>
      </c>
      <c r="E5922" s="545" t="n">
        <v>0.22</v>
      </c>
      <c r="F5922" s="544" t="s">
        <v>671</v>
      </c>
    </row>
    <row r="5923" customFormat="false" ht="15" hidden="false" customHeight="false" outlineLevel="0" collapsed="false">
      <c r="A5923" s="543" t="n">
        <v>100229</v>
      </c>
      <c r="B5923" s="544" t="s">
        <v>6719</v>
      </c>
      <c r="C5923" s="544" t="s">
        <v>1953</v>
      </c>
      <c r="D5923" s="544" t="s">
        <v>950</v>
      </c>
      <c r="E5923" s="545" t="n">
        <v>0.01</v>
      </c>
      <c r="F5923" s="544" t="s">
        <v>671</v>
      </c>
    </row>
    <row r="5924" customFormat="false" ht="15" hidden="false" customHeight="false" outlineLevel="0" collapsed="false">
      <c r="A5924" s="543" t="n">
        <v>100230</v>
      </c>
      <c r="B5924" s="544" t="s">
        <v>6720</v>
      </c>
      <c r="C5924" s="544" t="s">
        <v>1953</v>
      </c>
      <c r="D5924" s="544" t="s">
        <v>950</v>
      </c>
      <c r="E5924" s="545" t="n">
        <v>0.02</v>
      </c>
      <c r="F5924" s="544" t="s">
        <v>671</v>
      </c>
    </row>
    <row r="5925" customFormat="false" ht="15" hidden="false" customHeight="false" outlineLevel="0" collapsed="false">
      <c r="A5925" s="543" t="n">
        <v>100231</v>
      </c>
      <c r="B5925" s="544" t="s">
        <v>6721</v>
      </c>
      <c r="C5925" s="544" t="s">
        <v>1953</v>
      </c>
      <c r="D5925" s="544" t="s">
        <v>950</v>
      </c>
      <c r="E5925" s="545" t="n">
        <v>0.03</v>
      </c>
      <c r="F5925" s="544" t="s">
        <v>671</v>
      </c>
    </row>
    <row r="5926" customFormat="false" ht="15" hidden="false" customHeight="false" outlineLevel="0" collapsed="false">
      <c r="A5926" s="543" t="n">
        <v>100232</v>
      </c>
      <c r="B5926" s="544" t="s">
        <v>6722</v>
      </c>
      <c r="C5926" s="544" t="s">
        <v>49</v>
      </c>
      <c r="D5926" s="544" t="s">
        <v>950</v>
      </c>
      <c r="E5926" s="545" t="n">
        <v>0.29</v>
      </c>
      <c r="F5926" s="544" t="s">
        <v>671</v>
      </c>
    </row>
    <row r="5927" customFormat="false" ht="15" hidden="false" customHeight="false" outlineLevel="0" collapsed="false">
      <c r="A5927" s="543" t="n">
        <v>100233</v>
      </c>
      <c r="B5927" s="544" t="s">
        <v>6723</v>
      </c>
      <c r="C5927" s="544" t="s">
        <v>49</v>
      </c>
      <c r="D5927" s="544" t="s">
        <v>950</v>
      </c>
      <c r="E5927" s="545" t="n">
        <v>0.14</v>
      </c>
      <c r="F5927" s="544" t="s">
        <v>671</v>
      </c>
    </row>
    <row r="5928" customFormat="false" ht="15" hidden="false" customHeight="false" outlineLevel="0" collapsed="false">
      <c r="A5928" s="543" t="n">
        <v>100234</v>
      </c>
      <c r="B5928" s="544" t="s">
        <v>6724</v>
      </c>
      <c r="C5928" s="544" t="s">
        <v>83</v>
      </c>
      <c r="D5928" s="544" t="s">
        <v>950</v>
      </c>
      <c r="E5928" s="545" t="n">
        <v>0.43</v>
      </c>
      <c r="F5928" s="544" t="s">
        <v>671</v>
      </c>
    </row>
    <row r="5929" customFormat="false" ht="15" hidden="false" customHeight="false" outlineLevel="0" collapsed="false">
      <c r="A5929" s="543" t="n">
        <v>100235</v>
      </c>
      <c r="B5929" s="544" t="s">
        <v>6725</v>
      </c>
      <c r="C5929" s="544" t="s">
        <v>6726</v>
      </c>
      <c r="D5929" s="544" t="s">
        <v>950</v>
      </c>
      <c r="E5929" s="545" t="n">
        <v>0.03</v>
      </c>
      <c r="F5929" s="544" t="s">
        <v>671</v>
      </c>
    </row>
    <row r="5930" customFormat="false" ht="15" hidden="false" customHeight="false" outlineLevel="0" collapsed="false">
      <c r="A5930" s="543" t="n">
        <v>100236</v>
      </c>
      <c r="B5930" s="544" t="s">
        <v>6727</v>
      </c>
      <c r="C5930" s="544" t="s">
        <v>6728</v>
      </c>
      <c r="D5930" s="544" t="s">
        <v>950</v>
      </c>
      <c r="E5930" s="545" t="n">
        <v>2.21</v>
      </c>
      <c r="F5930" s="544" t="s">
        <v>671</v>
      </c>
    </row>
    <row r="5931" customFormat="false" ht="15" hidden="false" customHeight="false" outlineLevel="0" collapsed="false">
      <c r="A5931" s="543" t="n">
        <v>100237</v>
      </c>
      <c r="B5931" s="544" t="s">
        <v>6729</v>
      </c>
      <c r="C5931" s="544" t="s">
        <v>6728</v>
      </c>
      <c r="D5931" s="544" t="s">
        <v>950</v>
      </c>
      <c r="E5931" s="545" t="n">
        <v>2.65</v>
      </c>
      <c r="F5931" s="544" t="s">
        <v>671</v>
      </c>
    </row>
    <row r="5932" customFormat="false" ht="15" hidden="false" customHeight="false" outlineLevel="0" collapsed="false">
      <c r="A5932" s="543" t="n">
        <v>100238</v>
      </c>
      <c r="B5932" s="544" t="s">
        <v>6730</v>
      </c>
      <c r="C5932" s="544" t="s">
        <v>6728</v>
      </c>
      <c r="D5932" s="544" t="s">
        <v>950</v>
      </c>
      <c r="E5932" s="545" t="n">
        <v>4.24</v>
      </c>
      <c r="F5932" s="544" t="s">
        <v>671</v>
      </c>
    </row>
    <row r="5933" customFormat="false" ht="15" hidden="false" customHeight="false" outlineLevel="0" collapsed="false">
      <c r="A5933" s="543" t="n">
        <v>100239</v>
      </c>
      <c r="B5933" s="544" t="s">
        <v>6731</v>
      </c>
      <c r="C5933" s="544" t="s">
        <v>6728</v>
      </c>
      <c r="D5933" s="544" t="s">
        <v>950</v>
      </c>
      <c r="E5933" s="545" t="n">
        <v>5.3</v>
      </c>
      <c r="F5933" s="544" t="s">
        <v>671</v>
      </c>
    </row>
    <row r="5934" customFormat="false" ht="15" hidden="false" customHeight="false" outlineLevel="0" collapsed="false">
      <c r="A5934" s="543" t="n">
        <v>100240</v>
      </c>
      <c r="B5934" s="544" t="s">
        <v>6732</v>
      </c>
      <c r="C5934" s="544" t="s">
        <v>6728</v>
      </c>
      <c r="D5934" s="544" t="s">
        <v>950</v>
      </c>
      <c r="E5934" s="545" t="n">
        <v>3.18</v>
      </c>
      <c r="F5934" s="544" t="s">
        <v>671</v>
      </c>
    </row>
    <row r="5935" customFormat="false" ht="15" hidden="false" customHeight="false" outlineLevel="0" collapsed="false">
      <c r="A5935" s="543" t="n">
        <v>100241</v>
      </c>
      <c r="B5935" s="544" t="s">
        <v>6733</v>
      </c>
      <c r="C5935" s="544" t="s">
        <v>6728</v>
      </c>
      <c r="D5935" s="544" t="s">
        <v>950</v>
      </c>
      <c r="E5935" s="545" t="n">
        <v>5.3</v>
      </c>
      <c r="F5935" s="544" t="s">
        <v>671</v>
      </c>
    </row>
    <row r="5936" customFormat="false" ht="15" hidden="false" customHeight="false" outlineLevel="0" collapsed="false">
      <c r="A5936" s="543" t="n">
        <v>100242</v>
      </c>
      <c r="B5936" s="544" t="s">
        <v>6734</v>
      </c>
      <c r="C5936" s="544" t="s">
        <v>6728</v>
      </c>
      <c r="D5936" s="544" t="s">
        <v>950</v>
      </c>
      <c r="E5936" s="545" t="n">
        <v>15.68</v>
      </c>
      <c r="F5936" s="544" t="s">
        <v>671</v>
      </c>
    </row>
    <row r="5937" customFormat="false" ht="15" hidden="false" customHeight="false" outlineLevel="0" collapsed="false">
      <c r="A5937" s="543" t="n">
        <v>100243</v>
      </c>
      <c r="B5937" s="544" t="s">
        <v>6735</v>
      </c>
      <c r="C5937" s="544" t="s">
        <v>6728</v>
      </c>
      <c r="D5937" s="544" t="s">
        <v>950</v>
      </c>
      <c r="E5937" s="545" t="n">
        <v>2.54</v>
      </c>
      <c r="F5937" s="544" t="s">
        <v>671</v>
      </c>
    </row>
    <row r="5938" customFormat="false" ht="15" hidden="false" customHeight="false" outlineLevel="0" collapsed="false">
      <c r="A5938" s="543" t="n">
        <v>100244</v>
      </c>
      <c r="B5938" s="544" t="s">
        <v>6736</v>
      </c>
      <c r="C5938" s="544" t="s">
        <v>6728</v>
      </c>
      <c r="D5938" s="544" t="s">
        <v>950</v>
      </c>
      <c r="E5938" s="545" t="n">
        <v>3.18</v>
      </c>
      <c r="F5938" s="544" t="s">
        <v>671</v>
      </c>
    </row>
    <row r="5939" customFormat="false" ht="15" hidden="false" customHeight="false" outlineLevel="0" collapsed="false">
      <c r="A5939" s="543" t="n">
        <v>100245</v>
      </c>
      <c r="B5939" s="544" t="s">
        <v>6737</v>
      </c>
      <c r="C5939" s="544" t="s">
        <v>6728</v>
      </c>
      <c r="D5939" s="544" t="s">
        <v>950</v>
      </c>
      <c r="E5939" s="545" t="n">
        <v>6.36</v>
      </c>
      <c r="F5939" s="544" t="s">
        <v>671</v>
      </c>
    </row>
    <row r="5940" customFormat="false" ht="15" hidden="false" customHeight="false" outlineLevel="0" collapsed="false">
      <c r="A5940" s="543" t="n">
        <v>100246</v>
      </c>
      <c r="B5940" s="544" t="s">
        <v>6738</v>
      </c>
      <c r="C5940" s="544" t="s">
        <v>6728</v>
      </c>
      <c r="D5940" s="544" t="s">
        <v>950</v>
      </c>
      <c r="E5940" s="545" t="n">
        <v>2.12</v>
      </c>
      <c r="F5940" s="544" t="s">
        <v>671</v>
      </c>
    </row>
    <row r="5941" customFormat="false" ht="15" hidden="false" customHeight="false" outlineLevel="0" collapsed="false">
      <c r="A5941" s="543" t="n">
        <v>100247</v>
      </c>
      <c r="B5941" s="544" t="s">
        <v>6739</v>
      </c>
      <c r="C5941" s="544" t="s">
        <v>6728</v>
      </c>
      <c r="D5941" s="544" t="s">
        <v>950</v>
      </c>
      <c r="E5941" s="545" t="n">
        <v>2.65</v>
      </c>
      <c r="F5941" s="544" t="s">
        <v>671</v>
      </c>
    </row>
    <row r="5942" customFormat="false" ht="15" hidden="false" customHeight="false" outlineLevel="0" collapsed="false">
      <c r="A5942" s="543" t="n">
        <v>100248</v>
      </c>
      <c r="B5942" s="544" t="s">
        <v>6740</v>
      </c>
      <c r="C5942" s="544" t="s">
        <v>6728</v>
      </c>
      <c r="D5942" s="544" t="s">
        <v>950</v>
      </c>
      <c r="E5942" s="545" t="n">
        <v>10.45</v>
      </c>
      <c r="F5942" s="544" t="s">
        <v>671</v>
      </c>
    </row>
    <row r="5943" customFormat="false" ht="15" hidden="false" customHeight="false" outlineLevel="0" collapsed="false">
      <c r="A5943" s="543" t="n">
        <v>100249</v>
      </c>
      <c r="B5943" s="544" t="s">
        <v>6741</v>
      </c>
      <c r="C5943" s="544" t="s">
        <v>6728</v>
      </c>
      <c r="D5943" s="544" t="s">
        <v>950</v>
      </c>
      <c r="E5943" s="545" t="n">
        <v>2.12</v>
      </c>
      <c r="F5943" s="544" t="s">
        <v>671</v>
      </c>
    </row>
    <row r="5944" customFormat="false" ht="15" hidden="false" customHeight="false" outlineLevel="0" collapsed="false">
      <c r="A5944" s="543" t="n">
        <v>100250</v>
      </c>
      <c r="B5944" s="544" t="s">
        <v>6742</v>
      </c>
      <c r="C5944" s="544" t="s">
        <v>6728</v>
      </c>
      <c r="D5944" s="544" t="s">
        <v>950</v>
      </c>
      <c r="E5944" s="545" t="n">
        <v>3.53</v>
      </c>
      <c r="F5944" s="544" t="s">
        <v>671</v>
      </c>
    </row>
    <row r="5945" customFormat="false" ht="15" hidden="false" customHeight="false" outlineLevel="0" collapsed="false">
      <c r="A5945" s="543" t="n">
        <v>100251</v>
      </c>
      <c r="B5945" s="544" t="s">
        <v>6743</v>
      </c>
      <c r="C5945" s="544" t="s">
        <v>6728</v>
      </c>
      <c r="D5945" s="544" t="s">
        <v>950</v>
      </c>
      <c r="E5945" s="545" t="n">
        <v>10.45</v>
      </c>
      <c r="F5945" s="544" t="s">
        <v>671</v>
      </c>
    </row>
    <row r="5946" customFormat="false" ht="15" hidden="false" customHeight="false" outlineLevel="0" collapsed="false">
      <c r="A5946" s="543" t="n">
        <v>100252</v>
      </c>
      <c r="B5946" s="544" t="s">
        <v>6744</v>
      </c>
      <c r="C5946" s="544" t="s">
        <v>6728</v>
      </c>
      <c r="D5946" s="544" t="s">
        <v>950</v>
      </c>
      <c r="E5946" s="545" t="n">
        <v>15.68</v>
      </c>
      <c r="F5946" s="544" t="s">
        <v>671</v>
      </c>
    </row>
    <row r="5947" customFormat="false" ht="15" hidden="false" customHeight="false" outlineLevel="0" collapsed="false">
      <c r="A5947" s="543" t="n">
        <v>100253</v>
      </c>
      <c r="B5947" s="544" t="s">
        <v>6745</v>
      </c>
      <c r="C5947" s="544" t="s">
        <v>6728</v>
      </c>
      <c r="D5947" s="544" t="s">
        <v>950</v>
      </c>
      <c r="E5947" s="545" t="n">
        <v>20.91</v>
      </c>
      <c r="F5947" s="544" t="s">
        <v>671</v>
      </c>
    </row>
    <row r="5948" customFormat="false" ht="15" hidden="false" customHeight="false" outlineLevel="0" collapsed="false">
      <c r="A5948" s="543" t="n">
        <v>100254</v>
      </c>
      <c r="B5948" s="544" t="s">
        <v>6746</v>
      </c>
      <c r="C5948" s="544" t="s">
        <v>6728</v>
      </c>
      <c r="D5948" s="544" t="s">
        <v>950</v>
      </c>
      <c r="E5948" s="545" t="n">
        <v>31.36</v>
      </c>
      <c r="F5948" s="544" t="s">
        <v>671</v>
      </c>
    </row>
    <row r="5949" customFormat="false" ht="15" hidden="false" customHeight="false" outlineLevel="0" collapsed="false">
      <c r="A5949" s="543" t="n">
        <v>100255</v>
      </c>
      <c r="B5949" s="544" t="s">
        <v>6747</v>
      </c>
      <c r="C5949" s="544" t="s">
        <v>6728</v>
      </c>
      <c r="D5949" s="544" t="s">
        <v>950</v>
      </c>
      <c r="E5949" s="545" t="n">
        <v>10.61</v>
      </c>
      <c r="F5949" s="544" t="s">
        <v>671</v>
      </c>
    </row>
    <row r="5950" customFormat="false" ht="15" hidden="false" customHeight="false" outlineLevel="0" collapsed="false">
      <c r="A5950" s="543" t="n">
        <v>100256</v>
      </c>
      <c r="B5950" s="544" t="s">
        <v>6748</v>
      </c>
      <c r="C5950" s="544" t="s">
        <v>6728</v>
      </c>
      <c r="D5950" s="544" t="s">
        <v>950</v>
      </c>
      <c r="E5950" s="545" t="n">
        <v>7.07</v>
      </c>
      <c r="F5950" s="544" t="s">
        <v>671</v>
      </c>
    </row>
    <row r="5951" customFormat="false" ht="15" hidden="false" customHeight="false" outlineLevel="0" collapsed="false">
      <c r="A5951" s="543" t="n">
        <v>100257</v>
      </c>
      <c r="B5951" s="544" t="s">
        <v>6749</v>
      </c>
      <c r="C5951" s="544" t="s">
        <v>6728</v>
      </c>
      <c r="D5951" s="544" t="s">
        <v>950</v>
      </c>
      <c r="E5951" s="545" t="n">
        <v>4.24</v>
      </c>
      <c r="F5951" s="544" t="s">
        <v>671</v>
      </c>
    </row>
    <row r="5952" customFormat="false" ht="15" hidden="false" customHeight="false" outlineLevel="0" collapsed="false">
      <c r="A5952" s="543" t="n">
        <v>100258</v>
      </c>
      <c r="B5952" s="544" t="s">
        <v>6750</v>
      </c>
      <c r="C5952" s="544" t="s">
        <v>6728</v>
      </c>
      <c r="D5952" s="544" t="s">
        <v>950</v>
      </c>
      <c r="E5952" s="545" t="n">
        <v>10.61</v>
      </c>
      <c r="F5952" s="544" t="s">
        <v>671</v>
      </c>
    </row>
    <row r="5953" customFormat="false" ht="15" hidden="false" customHeight="false" outlineLevel="0" collapsed="false">
      <c r="A5953" s="543" t="n">
        <v>100259</v>
      </c>
      <c r="B5953" s="544" t="s">
        <v>6751</v>
      </c>
      <c r="C5953" s="544" t="s">
        <v>6728</v>
      </c>
      <c r="D5953" s="544" t="s">
        <v>950</v>
      </c>
      <c r="E5953" s="545" t="n">
        <v>20.91</v>
      </c>
      <c r="F5953" s="544" t="s">
        <v>671</v>
      </c>
    </row>
    <row r="5954" customFormat="false" ht="15" hidden="false" customHeight="false" outlineLevel="0" collapsed="false">
      <c r="A5954" s="543" t="n">
        <v>100260</v>
      </c>
      <c r="B5954" s="544" t="s">
        <v>6752</v>
      </c>
      <c r="C5954" s="544" t="s">
        <v>6682</v>
      </c>
      <c r="D5954" s="544" t="s">
        <v>950</v>
      </c>
      <c r="E5954" s="545" t="n">
        <v>6.89</v>
      </c>
      <c r="F5954" s="544" t="s">
        <v>671</v>
      </c>
    </row>
    <row r="5955" customFormat="false" ht="15" hidden="false" customHeight="false" outlineLevel="0" collapsed="false">
      <c r="A5955" s="543" t="n">
        <v>100261</v>
      </c>
      <c r="B5955" s="544" t="s">
        <v>6753</v>
      </c>
      <c r="C5955" s="544" t="s">
        <v>6682</v>
      </c>
      <c r="D5955" s="544" t="s">
        <v>950</v>
      </c>
      <c r="E5955" s="545" t="n">
        <v>4.33</v>
      </c>
      <c r="F5955" s="544" t="s">
        <v>671</v>
      </c>
    </row>
    <row r="5956" customFormat="false" ht="15" hidden="false" customHeight="false" outlineLevel="0" collapsed="false">
      <c r="A5956" s="543" t="n">
        <v>100262</v>
      </c>
      <c r="B5956" s="544" t="s">
        <v>6754</v>
      </c>
      <c r="C5956" s="544" t="s">
        <v>6682</v>
      </c>
      <c r="D5956" s="544" t="s">
        <v>950</v>
      </c>
      <c r="E5956" s="545" t="n">
        <v>2.68</v>
      </c>
      <c r="F5956" s="544" t="s">
        <v>671</v>
      </c>
    </row>
    <row r="5957" customFormat="false" ht="15" hidden="false" customHeight="false" outlineLevel="0" collapsed="false">
      <c r="A5957" s="543" t="n">
        <v>100263</v>
      </c>
      <c r="B5957" s="544" t="s">
        <v>6755</v>
      </c>
      <c r="C5957" s="544" t="s">
        <v>6682</v>
      </c>
      <c r="D5957" s="544" t="s">
        <v>950</v>
      </c>
      <c r="E5957" s="545" t="n">
        <v>1.72</v>
      </c>
      <c r="F5957" s="544" t="s">
        <v>671</v>
      </c>
    </row>
    <row r="5958" customFormat="false" ht="15" hidden="false" customHeight="false" outlineLevel="0" collapsed="false">
      <c r="A5958" s="543" t="n">
        <v>100264</v>
      </c>
      <c r="B5958" s="544" t="s">
        <v>6756</v>
      </c>
      <c r="C5958" s="544" t="s">
        <v>6709</v>
      </c>
      <c r="D5958" s="544" t="s">
        <v>950</v>
      </c>
      <c r="E5958" s="545" t="n">
        <v>31.31</v>
      </c>
      <c r="F5958" s="544" t="s">
        <v>671</v>
      </c>
    </row>
    <row r="5959" customFormat="false" ht="15" hidden="false" customHeight="false" outlineLevel="0" collapsed="false">
      <c r="A5959" s="543" t="n">
        <v>100265</v>
      </c>
      <c r="B5959" s="544" t="s">
        <v>6757</v>
      </c>
      <c r="C5959" s="544" t="s">
        <v>83</v>
      </c>
      <c r="D5959" s="544" t="s">
        <v>950</v>
      </c>
      <c r="E5959" s="545" t="n">
        <v>0.65</v>
      </c>
      <c r="F5959" s="544" t="s">
        <v>671</v>
      </c>
    </row>
    <row r="5960" customFormat="false" ht="15" hidden="false" customHeight="false" outlineLevel="0" collapsed="false">
      <c r="A5960" s="543" t="n">
        <v>100266</v>
      </c>
      <c r="B5960" s="544" t="s">
        <v>6758</v>
      </c>
      <c r="C5960" s="544" t="s">
        <v>6696</v>
      </c>
      <c r="D5960" s="544" t="s">
        <v>950</v>
      </c>
      <c r="E5960" s="545" t="n">
        <v>66.55</v>
      </c>
      <c r="F5960" s="544" t="s">
        <v>671</v>
      </c>
    </row>
    <row r="5961" customFormat="false" ht="15" hidden="false" customHeight="false" outlineLevel="0" collapsed="false">
      <c r="A5961" s="543" t="n">
        <v>100267</v>
      </c>
      <c r="B5961" s="544" t="s">
        <v>6759</v>
      </c>
      <c r="C5961" s="544" t="s">
        <v>49</v>
      </c>
      <c r="D5961" s="544" t="s">
        <v>950</v>
      </c>
      <c r="E5961" s="545" t="n">
        <v>1.31</v>
      </c>
      <c r="F5961" s="544" t="s">
        <v>671</v>
      </c>
    </row>
    <row r="5962" customFormat="false" ht="15" hidden="false" customHeight="false" outlineLevel="0" collapsed="false">
      <c r="A5962" s="543" t="n">
        <v>100268</v>
      </c>
      <c r="B5962" s="544" t="s">
        <v>6760</v>
      </c>
      <c r="C5962" s="544" t="s">
        <v>6696</v>
      </c>
      <c r="D5962" s="544" t="s">
        <v>950</v>
      </c>
      <c r="E5962" s="545" t="n">
        <v>66.55</v>
      </c>
      <c r="F5962" s="544" t="s">
        <v>671</v>
      </c>
    </row>
    <row r="5963" customFormat="false" ht="15" hidden="false" customHeight="false" outlineLevel="0" collapsed="false">
      <c r="A5963" s="543" t="n">
        <v>100269</v>
      </c>
      <c r="B5963" s="544" t="s">
        <v>6761</v>
      </c>
      <c r="C5963" s="544" t="s">
        <v>49</v>
      </c>
      <c r="D5963" s="544" t="s">
        <v>950</v>
      </c>
      <c r="E5963" s="545" t="n">
        <v>1.31</v>
      </c>
      <c r="F5963" s="544" t="s">
        <v>671</v>
      </c>
    </row>
    <row r="5964" customFormat="false" ht="15" hidden="false" customHeight="false" outlineLevel="0" collapsed="false">
      <c r="A5964" s="543" t="n">
        <v>100270</v>
      </c>
      <c r="B5964" s="544" t="s">
        <v>6762</v>
      </c>
      <c r="C5964" s="544" t="s">
        <v>6696</v>
      </c>
      <c r="D5964" s="544" t="s">
        <v>950</v>
      </c>
      <c r="E5964" s="545" t="n">
        <v>49.89</v>
      </c>
      <c r="F5964" s="544" t="s">
        <v>671</v>
      </c>
    </row>
    <row r="5965" customFormat="false" ht="15" hidden="false" customHeight="false" outlineLevel="0" collapsed="false">
      <c r="A5965" s="543" t="n">
        <v>100271</v>
      </c>
      <c r="B5965" s="544" t="s">
        <v>6763</v>
      </c>
      <c r="C5965" s="544" t="s">
        <v>6709</v>
      </c>
      <c r="D5965" s="544" t="s">
        <v>950</v>
      </c>
      <c r="E5965" s="545" t="n">
        <v>49.91</v>
      </c>
      <c r="F5965" s="544" t="s">
        <v>671</v>
      </c>
    </row>
    <row r="5966" customFormat="false" ht="15" hidden="false" customHeight="false" outlineLevel="0" collapsed="false">
      <c r="A5966" s="543" t="n">
        <v>100272</v>
      </c>
      <c r="B5966" s="544" t="s">
        <v>6764</v>
      </c>
      <c r="C5966" s="544" t="s">
        <v>83</v>
      </c>
      <c r="D5966" s="544" t="s">
        <v>950</v>
      </c>
      <c r="E5966" s="545" t="n">
        <v>0.98</v>
      </c>
      <c r="F5966" s="544" t="s">
        <v>671</v>
      </c>
    </row>
    <row r="5967" customFormat="false" ht="15" hidden="false" customHeight="false" outlineLevel="0" collapsed="false">
      <c r="A5967" s="543" t="n">
        <v>100273</v>
      </c>
      <c r="B5967" s="544" t="s">
        <v>6765</v>
      </c>
      <c r="C5967" s="544" t="s">
        <v>6682</v>
      </c>
      <c r="D5967" s="544" t="s">
        <v>950</v>
      </c>
      <c r="E5967" s="545" t="n">
        <v>2.6</v>
      </c>
      <c r="F5967" s="544" t="s">
        <v>671</v>
      </c>
    </row>
    <row r="5968" customFormat="false" ht="15" hidden="false" customHeight="false" outlineLevel="0" collapsed="false">
      <c r="A5968" s="543" t="n">
        <v>100274</v>
      </c>
      <c r="B5968" s="544" t="s">
        <v>6766</v>
      </c>
      <c r="C5968" s="544" t="s">
        <v>6709</v>
      </c>
      <c r="D5968" s="544" t="s">
        <v>950</v>
      </c>
      <c r="E5968" s="545" t="n">
        <v>22.19</v>
      </c>
      <c r="F5968" s="544" t="s">
        <v>671</v>
      </c>
    </row>
    <row r="5969" customFormat="false" ht="15" hidden="false" customHeight="false" outlineLevel="0" collapsed="false">
      <c r="A5969" s="543" t="n">
        <v>100275</v>
      </c>
      <c r="B5969" s="544" t="s">
        <v>6767</v>
      </c>
      <c r="C5969" s="544" t="s">
        <v>6709</v>
      </c>
      <c r="D5969" s="544" t="s">
        <v>950</v>
      </c>
      <c r="E5969" s="545" t="n">
        <v>14.35</v>
      </c>
      <c r="F5969" s="544" t="s">
        <v>671</v>
      </c>
    </row>
    <row r="5970" customFormat="false" ht="15" hidden="false" customHeight="false" outlineLevel="0" collapsed="false">
      <c r="A5970" s="543" t="n">
        <v>100276</v>
      </c>
      <c r="B5970" s="544" t="s">
        <v>6768</v>
      </c>
      <c r="C5970" s="544" t="s">
        <v>6709</v>
      </c>
      <c r="D5970" s="544" t="s">
        <v>950</v>
      </c>
      <c r="E5970" s="545" t="n">
        <v>26.19</v>
      </c>
      <c r="F5970" s="544" t="s">
        <v>671</v>
      </c>
    </row>
    <row r="5971" customFormat="false" ht="15" hidden="false" customHeight="false" outlineLevel="0" collapsed="false">
      <c r="A5971" s="543" t="n">
        <v>100277</v>
      </c>
      <c r="B5971" s="544" t="s">
        <v>6769</v>
      </c>
      <c r="C5971" s="544" t="s">
        <v>6709</v>
      </c>
      <c r="D5971" s="544" t="s">
        <v>724</v>
      </c>
      <c r="E5971" s="545" t="n">
        <v>1.47</v>
      </c>
      <c r="F5971" s="544" t="s">
        <v>671</v>
      </c>
    </row>
    <row r="5972" customFormat="false" ht="15" hidden="false" customHeight="false" outlineLevel="0" collapsed="false">
      <c r="A5972" s="543" t="n">
        <v>100278</v>
      </c>
      <c r="B5972" s="544" t="s">
        <v>6770</v>
      </c>
      <c r="C5972" s="544" t="s">
        <v>6696</v>
      </c>
      <c r="D5972" s="544" t="s">
        <v>950</v>
      </c>
      <c r="E5972" s="545" t="n">
        <v>31.84</v>
      </c>
      <c r="F5972" s="544" t="s">
        <v>671</v>
      </c>
    </row>
    <row r="5973" customFormat="false" ht="15" hidden="false" customHeight="false" outlineLevel="0" collapsed="false">
      <c r="A5973" s="543" t="n">
        <v>100279</v>
      </c>
      <c r="B5973" s="544" t="s">
        <v>6771</v>
      </c>
      <c r="C5973" s="544" t="s">
        <v>49</v>
      </c>
      <c r="D5973" s="544" t="s">
        <v>950</v>
      </c>
      <c r="E5973" s="545" t="n">
        <v>0.61</v>
      </c>
      <c r="F5973" s="544" t="s">
        <v>671</v>
      </c>
    </row>
    <row r="5974" customFormat="false" ht="15" hidden="false" customHeight="false" outlineLevel="0" collapsed="false">
      <c r="A5974" s="543" t="n">
        <v>100280</v>
      </c>
      <c r="B5974" s="544" t="s">
        <v>6772</v>
      </c>
      <c r="C5974" s="544" t="s">
        <v>6696</v>
      </c>
      <c r="D5974" s="544" t="s">
        <v>950</v>
      </c>
      <c r="E5974" s="545" t="n">
        <v>14.62</v>
      </c>
      <c r="F5974" s="544" t="s">
        <v>671</v>
      </c>
    </row>
    <row r="5975" customFormat="false" ht="15" hidden="false" customHeight="false" outlineLevel="0" collapsed="false">
      <c r="A5975" s="543" t="n">
        <v>100281</v>
      </c>
      <c r="B5975" s="544" t="s">
        <v>6773</v>
      </c>
      <c r="C5975" s="544" t="s">
        <v>6696</v>
      </c>
      <c r="D5975" s="544" t="s">
        <v>724</v>
      </c>
      <c r="E5975" s="545" t="n">
        <v>2.84</v>
      </c>
      <c r="F5975" s="544" t="s">
        <v>671</v>
      </c>
    </row>
    <row r="5976" customFormat="false" ht="15" hidden="false" customHeight="false" outlineLevel="0" collapsed="false">
      <c r="A5976" s="543" t="n">
        <v>100282</v>
      </c>
      <c r="B5976" s="544" t="s">
        <v>6774</v>
      </c>
      <c r="C5976" s="544" t="s">
        <v>6709</v>
      </c>
      <c r="D5976" s="544" t="s">
        <v>950</v>
      </c>
      <c r="E5976" s="545" t="n">
        <v>124.7</v>
      </c>
      <c r="F5976" s="544" t="s">
        <v>671</v>
      </c>
    </row>
    <row r="5977" customFormat="false" ht="15" hidden="false" customHeight="false" outlineLevel="0" collapsed="false">
      <c r="A5977" s="543" t="n">
        <v>100283</v>
      </c>
      <c r="B5977" s="544" t="s">
        <v>6775</v>
      </c>
      <c r="C5977" s="544" t="s">
        <v>6709</v>
      </c>
      <c r="D5977" s="544" t="s">
        <v>950</v>
      </c>
      <c r="E5977" s="545" t="n">
        <v>20.14</v>
      </c>
      <c r="F5977" s="544" t="s">
        <v>671</v>
      </c>
    </row>
    <row r="5978" customFormat="false" ht="15" hidden="false" customHeight="false" outlineLevel="0" collapsed="false">
      <c r="A5978" s="543" t="n">
        <v>100284</v>
      </c>
      <c r="B5978" s="544" t="s">
        <v>6776</v>
      </c>
      <c r="C5978" s="544" t="s">
        <v>6709</v>
      </c>
      <c r="D5978" s="544" t="s">
        <v>724</v>
      </c>
      <c r="E5978" s="545" t="n">
        <v>8.3</v>
      </c>
      <c r="F5978" s="544" t="s">
        <v>671</v>
      </c>
    </row>
    <row r="5979" customFormat="false" ht="15" hidden="false" customHeight="false" outlineLevel="0" collapsed="false">
      <c r="A5979" s="543" t="n">
        <v>100285</v>
      </c>
      <c r="B5979" s="544" t="s">
        <v>6777</v>
      </c>
      <c r="C5979" s="544" t="s">
        <v>6728</v>
      </c>
      <c r="D5979" s="544" t="s">
        <v>950</v>
      </c>
      <c r="E5979" s="545" t="n">
        <v>33.5</v>
      </c>
      <c r="F5979" s="544" t="s">
        <v>671</v>
      </c>
    </row>
    <row r="5980" customFormat="false" ht="15" hidden="false" customHeight="false" outlineLevel="0" collapsed="false">
      <c r="A5980" s="543" t="n">
        <v>100286</v>
      </c>
      <c r="B5980" s="544" t="s">
        <v>6778</v>
      </c>
      <c r="C5980" s="544" t="s">
        <v>6728</v>
      </c>
      <c r="D5980" s="544" t="s">
        <v>950</v>
      </c>
      <c r="E5980" s="545" t="n">
        <v>10.91</v>
      </c>
      <c r="F5980" s="544" t="s">
        <v>671</v>
      </c>
    </row>
    <row r="5981" customFormat="false" ht="15" hidden="false" customHeight="false" outlineLevel="0" collapsed="false">
      <c r="A5981" s="543" t="n">
        <v>100287</v>
      </c>
      <c r="B5981" s="544" t="s">
        <v>6779</v>
      </c>
      <c r="C5981" s="544" t="s">
        <v>6728</v>
      </c>
      <c r="D5981" s="544" t="s">
        <v>950</v>
      </c>
      <c r="E5981" s="545" t="n">
        <v>10.45</v>
      </c>
      <c r="F5981" s="544" t="s">
        <v>671</v>
      </c>
    </row>
    <row r="5982" customFormat="false" ht="15" hidden="false" customHeight="false" outlineLevel="0" collapsed="false">
      <c r="A5982" s="543" t="n">
        <v>84117</v>
      </c>
      <c r="B5982" s="544" t="s">
        <v>6780</v>
      </c>
      <c r="C5982" s="544" t="s">
        <v>83</v>
      </c>
      <c r="D5982" s="544" t="s">
        <v>670</v>
      </c>
      <c r="E5982" s="545" t="n">
        <v>21.74</v>
      </c>
      <c r="F5982" s="544" t="s">
        <v>671</v>
      </c>
    </row>
    <row r="5983" customFormat="false" ht="15" hidden="false" customHeight="false" outlineLevel="0" collapsed="false">
      <c r="A5983" s="543" t="n">
        <v>84120</v>
      </c>
      <c r="B5983" s="544" t="s">
        <v>6781</v>
      </c>
      <c r="C5983" s="544" t="s">
        <v>83</v>
      </c>
      <c r="D5983" s="544" t="s">
        <v>670</v>
      </c>
      <c r="E5983" s="545" t="n">
        <v>12.71</v>
      </c>
      <c r="F5983" s="544" t="s">
        <v>671</v>
      </c>
    </row>
    <row r="5984" customFormat="false" ht="15" hidden="false" customHeight="false" outlineLevel="0" collapsed="false">
      <c r="A5984" s="543" t="n">
        <v>99802</v>
      </c>
      <c r="B5984" s="544" t="s">
        <v>6782</v>
      </c>
      <c r="C5984" s="544" t="s">
        <v>83</v>
      </c>
      <c r="D5984" s="544" t="s">
        <v>950</v>
      </c>
      <c r="E5984" s="545" t="n">
        <v>0.42</v>
      </c>
      <c r="F5984" s="544" t="s">
        <v>671</v>
      </c>
    </row>
    <row r="5985" customFormat="false" ht="15" hidden="false" customHeight="false" outlineLevel="0" collapsed="false">
      <c r="A5985" s="543" t="n">
        <v>99803</v>
      </c>
      <c r="B5985" s="544" t="s">
        <v>6783</v>
      </c>
      <c r="C5985" s="544" t="s">
        <v>83</v>
      </c>
      <c r="D5985" s="544" t="s">
        <v>950</v>
      </c>
      <c r="E5985" s="545" t="n">
        <v>1.65</v>
      </c>
      <c r="F5985" s="544" t="s">
        <v>671</v>
      </c>
    </row>
    <row r="5986" customFormat="false" ht="15" hidden="false" customHeight="false" outlineLevel="0" collapsed="false">
      <c r="A5986" s="543" t="n">
        <v>99805</v>
      </c>
      <c r="B5986" s="544" t="s">
        <v>6784</v>
      </c>
      <c r="C5986" s="544" t="s">
        <v>83</v>
      </c>
      <c r="D5986" s="544" t="s">
        <v>670</v>
      </c>
      <c r="E5986" s="545" t="n">
        <v>8.63</v>
      </c>
      <c r="F5986" s="544" t="s">
        <v>671</v>
      </c>
    </row>
    <row r="5987" customFormat="false" ht="15" hidden="false" customHeight="false" outlineLevel="0" collapsed="false">
      <c r="A5987" s="543" t="n">
        <v>99806</v>
      </c>
      <c r="B5987" s="544" t="s">
        <v>6785</v>
      </c>
      <c r="C5987" s="544" t="s">
        <v>83</v>
      </c>
      <c r="D5987" s="544" t="s">
        <v>950</v>
      </c>
      <c r="E5987" s="545" t="n">
        <v>0.68</v>
      </c>
      <c r="F5987" s="544" t="s">
        <v>671</v>
      </c>
    </row>
    <row r="5988" customFormat="false" ht="15" hidden="false" customHeight="false" outlineLevel="0" collapsed="false">
      <c r="A5988" s="543" t="n">
        <v>99808</v>
      </c>
      <c r="B5988" s="544" t="s">
        <v>6786</v>
      </c>
      <c r="C5988" s="544" t="s">
        <v>83</v>
      </c>
      <c r="D5988" s="544" t="s">
        <v>670</v>
      </c>
      <c r="E5988" s="545" t="n">
        <v>2.82</v>
      </c>
      <c r="F5988" s="544" t="s">
        <v>671</v>
      </c>
    </row>
    <row r="5989" customFormat="false" ht="15" hidden="false" customHeight="false" outlineLevel="0" collapsed="false">
      <c r="A5989" s="543" t="n">
        <v>99809</v>
      </c>
      <c r="B5989" s="544" t="s">
        <v>6787</v>
      </c>
      <c r="C5989" s="544" t="s">
        <v>83</v>
      </c>
      <c r="D5989" s="544" t="s">
        <v>950</v>
      </c>
      <c r="E5989" s="545" t="n">
        <v>4.71</v>
      </c>
      <c r="F5989" s="544" t="s">
        <v>671</v>
      </c>
    </row>
    <row r="5990" customFormat="false" ht="15" hidden="false" customHeight="false" outlineLevel="0" collapsed="false">
      <c r="A5990" s="543" t="n">
        <v>99811</v>
      </c>
      <c r="B5990" s="544" t="s">
        <v>6788</v>
      </c>
      <c r="C5990" s="544" t="s">
        <v>83</v>
      </c>
      <c r="D5990" s="544" t="s">
        <v>950</v>
      </c>
      <c r="E5990" s="545" t="n">
        <v>2.81</v>
      </c>
      <c r="F5990" s="544" t="s">
        <v>671</v>
      </c>
    </row>
    <row r="5991" customFormat="false" ht="15" hidden="false" customHeight="false" outlineLevel="0" collapsed="false">
      <c r="A5991" s="543" t="n">
        <v>99812</v>
      </c>
      <c r="B5991" s="544" t="s">
        <v>6789</v>
      </c>
      <c r="C5991" s="544" t="s">
        <v>83</v>
      </c>
      <c r="D5991" s="544" t="s">
        <v>950</v>
      </c>
      <c r="E5991" s="545" t="n">
        <v>0.9</v>
      </c>
      <c r="F5991" s="544" t="s">
        <v>671</v>
      </c>
    </row>
    <row r="5992" customFormat="false" ht="15" hidden="false" customHeight="false" outlineLevel="0" collapsed="false">
      <c r="A5992" s="543" t="n">
        <v>99814</v>
      </c>
      <c r="B5992" s="544" t="s">
        <v>6790</v>
      </c>
      <c r="C5992" s="544" t="s">
        <v>83</v>
      </c>
      <c r="D5992" s="544" t="s">
        <v>670</v>
      </c>
      <c r="E5992" s="545" t="n">
        <v>1.53</v>
      </c>
      <c r="F5992" s="544" t="s">
        <v>671</v>
      </c>
    </row>
    <row r="5993" customFormat="false" ht="15" hidden="false" customHeight="false" outlineLevel="0" collapsed="false">
      <c r="A5993" s="543" t="n">
        <v>99822</v>
      </c>
      <c r="B5993" s="544" t="s">
        <v>6791</v>
      </c>
      <c r="C5993" s="544" t="s">
        <v>83</v>
      </c>
      <c r="D5993" s="544" t="s">
        <v>950</v>
      </c>
      <c r="E5993" s="545" t="n">
        <v>0.8</v>
      </c>
      <c r="F5993" s="544" t="s">
        <v>671</v>
      </c>
    </row>
    <row r="5994" customFormat="false" ht="15" hidden="false" customHeight="false" outlineLevel="0" collapsed="false">
      <c r="A5994" s="543" t="n">
        <v>99826</v>
      </c>
      <c r="B5994" s="544" t="s">
        <v>6792</v>
      </c>
      <c r="C5994" s="544" t="s">
        <v>83</v>
      </c>
      <c r="D5994" s="544" t="s">
        <v>950</v>
      </c>
      <c r="E5994" s="545" t="n">
        <v>1.23</v>
      </c>
      <c r="F5994" s="544" t="s">
        <v>671</v>
      </c>
    </row>
    <row r="5995" customFormat="false" ht="15" hidden="false" customHeight="false" outlineLevel="0" collapsed="false">
      <c r="A5995" s="543" t="n">
        <v>71516</v>
      </c>
      <c r="B5995" s="544" t="s">
        <v>6793</v>
      </c>
      <c r="C5995" s="544" t="s">
        <v>49</v>
      </c>
      <c r="D5995" s="544" t="s">
        <v>950</v>
      </c>
      <c r="E5995" s="545" t="n">
        <v>386</v>
      </c>
      <c r="F5995" s="544" t="s">
        <v>671</v>
      </c>
    </row>
    <row r="5996" customFormat="false" ht="15" hidden="false" customHeight="false" outlineLevel="0" collapsed="false">
      <c r="A5996" s="543" t="n">
        <v>73361</v>
      </c>
      <c r="B5996" s="544" t="s">
        <v>6794</v>
      </c>
      <c r="C5996" s="544" t="s">
        <v>39</v>
      </c>
      <c r="D5996" s="544" t="s">
        <v>724</v>
      </c>
      <c r="E5996" s="545" t="n">
        <v>389.01</v>
      </c>
      <c r="F5996" s="544" t="s">
        <v>671</v>
      </c>
    </row>
    <row r="5997" customFormat="false" ht="15" hidden="false" customHeight="false" outlineLevel="0" collapsed="false">
      <c r="A5997" s="543" t="n">
        <v>73714</v>
      </c>
      <c r="B5997" s="544" t="s">
        <v>6795</v>
      </c>
      <c r="C5997" s="544" t="s">
        <v>49</v>
      </c>
      <c r="D5997" s="544" t="s">
        <v>724</v>
      </c>
      <c r="E5997" s="546" t="n">
        <v>1619.35</v>
      </c>
      <c r="F5997" s="544" t="s">
        <v>671</v>
      </c>
    </row>
    <row r="5998" customFormat="false" ht="15" hidden="false" customHeight="false" outlineLevel="0" collapsed="false">
      <c r="A5998" s="543" t="n">
        <v>97010</v>
      </c>
      <c r="B5998" s="544" t="s">
        <v>6796</v>
      </c>
      <c r="C5998" s="544" t="s">
        <v>618</v>
      </c>
      <c r="D5998" s="544" t="s">
        <v>724</v>
      </c>
      <c r="E5998" s="545" t="n">
        <v>63.5</v>
      </c>
      <c r="F5998" s="544" t="s">
        <v>671</v>
      </c>
    </row>
    <row r="5999" customFormat="false" ht="15" hidden="false" customHeight="false" outlineLevel="0" collapsed="false">
      <c r="A5999" s="543" t="n">
        <v>97011</v>
      </c>
      <c r="B5999" s="544" t="s">
        <v>6797</v>
      </c>
      <c r="C5999" s="544" t="s">
        <v>618</v>
      </c>
      <c r="D5999" s="544" t="s">
        <v>724</v>
      </c>
      <c r="E5999" s="545" t="n">
        <v>49.09</v>
      </c>
      <c r="F5999" s="544" t="s">
        <v>671</v>
      </c>
    </row>
    <row r="6000" customFormat="false" ht="15" hidden="false" customHeight="false" outlineLevel="0" collapsed="false">
      <c r="A6000" s="543" t="n">
        <v>97012</v>
      </c>
      <c r="B6000" s="544" t="s">
        <v>6798</v>
      </c>
      <c r="C6000" s="544" t="s">
        <v>618</v>
      </c>
      <c r="D6000" s="544" t="s">
        <v>724</v>
      </c>
      <c r="E6000" s="545" t="n">
        <v>41.88</v>
      </c>
      <c r="F6000" s="544" t="s">
        <v>671</v>
      </c>
    </row>
    <row r="6001" customFormat="false" ht="15" hidden="false" customHeight="false" outlineLevel="0" collapsed="false">
      <c r="A6001" s="543" t="n">
        <v>97013</v>
      </c>
      <c r="B6001" s="544" t="s">
        <v>6799</v>
      </c>
      <c r="C6001" s="544" t="s">
        <v>618</v>
      </c>
      <c r="D6001" s="544" t="s">
        <v>670</v>
      </c>
      <c r="E6001" s="545" t="n">
        <v>66.64</v>
      </c>
      <c r="F6001" s="544" t="s">
        <v>671</v>
      </c>
    </row>
    <row r="6002" customFormat="false" ht="15" hidden="false" customHeight="false" outlineLevel="0" collapsed="false">
      <c r="A6002" s="543" t="n">
        <v>97014</v>
      </c>
      <c r="B6002" s="544" t="s">
        <v>6800</v>
      </c>
      <c r="C6002" s="544" t="s">
        <v>618</v>
      </c>
      <c r="D6002" s="544" t="s">
        <v>670</v>
      </c>
      <c r="E6002" s="545" t="n">
        <v>51.48</v>
      </c>
      <c r="F6002" s="544" t="s">
        <v>671</v>
      </c>
    </row>
    <row r="6003" customFormat="false" ht="15" hidden="false" customHeight="false" outlineLevel="0" collapsed="false">
      <c r="A6003" s="543" t="n">
        <v>97015</v>
      </c>
      <c r="B6003" s="544" t="s">
        <v>6801</v>
      </c>
      <c r="C6003" s="544" t="s">
        <v>618</v>
      </c>
      <c r="D6003" s="544" t="s">
        <v>670</v>
      </c>
      <c r="E6003" s="545" t="n">
        <v>43.77</v>
      </c>
      <c r="F6003" s="544" t="s">
        <v>671</v>
      </c>
    </row>
    <row r="6004" customFormat="false" ht="15" hidden="false" customHeight="false" outlineLevel="0" collapsed="false">
      <c r="A6004" s="543" t="n">
        <v>97016</v>
      </c>
      <c r="B6004" s="544" t="s">
        <v>6802</v>
      </c>
      <c r="C6004" s="544" t="s">
        <v>618</v>
      </c>
      <c r="D6004" s="544" t="s">
        <v>724</v>
      </c>
      <c r="E6004" s="545" t="n">
        <v>55.6</v>
      </c>
      <c r="F6004" s="544" t="s">
        <v>671</v>
      </c>
    </row>
    <row r="6005" customFormat="false" ht="15" hidden="false" customHeight="false" outlineLevel="0" collapsed="false">
      <c r="A6005" s="543" t="n">
        <v>97017</v>
      </c>
      <c r="B6005" s="544" t="s">
        <v>6803</v>
      </c>
      <c r="C6005" s="544" t="s">
        <v>618</v>
      </c>
      <c r="D6005" s="544" t="s">
        <v>724</v>
      </c>
      <c r="E6005" s="545" t="n">
        <v>41.94</v>
      </c>
      <c r="F6005" s="544" t="s">
        <v>671</v>
      </c>
    </row>
    <row r="6006" customFormat="false" ht="15" hidden="false" customHeight="false" outlineLevel="0" collapsed="false">
      <c r="A6006" s="543" t="n">
        <v>97018</v>
      </c>
      <c r="B6006" s="544" t="s">
        <v>6804</v>
      </c>
      <c r="C6006" s="544" t="s">
        <v>618</v>
      </c>
      <c r="D6006" s="544" t="s">
        <v>724</v>
      </c>
      <c r="E6006" s="545" t="n">
        <v>34.82</v>
      </c>
      <c r="F6006" s="544" t="s">
        <v>671</v>
      </c>
    </row>
    <row r="6007" customFormat="false" ht="15" hidden="false" customHeight="false" outlineLevel="0" collapsed="false">
      <c r="A6007" s="543" t="n">
        <v>97031</v>
      </c>
      <c r="B6007" s="544" t="s">
        <v>6805</v>
      </c>
      <c r="C6007" s="544" t="s">
        <v>618</v>
      </c>
      <c r="D6007" s="544" t="s">
        <v>724</v>
      </c>
      <c r="E6007" s="545" t="n">
        <v>83.83</v>
      </c>
      <c r="F6007" s="544" t="s">
        <v>671</v>
      </c>
    </row>
    <row r="6008" customFormat="false" ht="15" hidden="false" customHeight="false" outlineLevel="0" collapsed="false">
      <c r="A6008" s="543" t="n">
        <v>97032</v>
      </c>
      <c r="B6008" s="544" t="s">
        <v>6806</v>
      </c>
      <c r="C6008" s="544" t="s">
        <v>618</v>
      </c>
      <c r="D6008" s="544" t="s">
        <v>724</v>
      </c>
      <c r="E6008" s="545" t="n">
        <v>52.57</v>
      </c>
      <c r="F6008" s="544" t="s">
        <v>671</v>
      </c>
    </row>
    <row r="6009" customFormat="false" ht="15" hidden="false" customHeight="false" outlineLevel="0" collapsed="false">
      <c r="A6009" s="543" t="n">
        <v>97033</v>
      </c>
      <c r="B6009" s="544" t="s">
        <v>6807</v>
      </c>
      <c r="C6009" s="544" t="s">
        <v>618</v>
      </c>
      <c r="D6009" s="544" t="s">
        <v>724</v>
      </c>
      <c r="E6009" s="545" t="n">
        <v>98.88</v>
      </c>
      <c r="F6009" s="544" t="s">
        <v>671</v>
      </c>
    </row>
    <row r="6010" customFormat="false" ht="15" hidden="false" customHeight="false" outlineLevel="0" collapsed="false">
      <c r="A6010" s="543" t="n">
        <v>97034</v>
      </c>
      <c r="B6010" s="544" t="s">
        <v>6808</v>
      </c>
      <c r="C6010" s="544" t="s">
        <v>618</v>
      </c>
      <c r="D6010" s="544" t="s">
        <v>724</v>
      </c>
      <c r="E6010" s="545" t="n">
        <v>59.34</v>
      </c>
      <c r="F6010" s="544" t="s">
        <v>671</v>
      </c>
    </row>
    <row r="6011" customFormat="false" ht="15" hidden="false" customHeight="false" outlineLevel="0" collapsed="false">
      <c r="A6011" s="543" t="n">
        <v>97039</v>
      </c>
      <c r="B6011" s="544" t="s">
        <v>6809</v>
      </c>
      <c r="C6011" s="544" t="s">
        <v>83</v>
      </c>
      <c r="D6011" s="544" t="s">
        <v>670</v>
      </c>
      <c r="E6011" s="545" t="n">
        <v>34.56</v>
      </c>
      <c r="F6011" s="544" t="s">
        <v>671</v>
      </c>
    </row>
    <row r="6012" customFormat="false" ht="15" hidden="false" customHeight="false" outlineLevel="0" collapsed="false">
      <c r="A6012" s="543" t="n">
        <v>97040</v>
      </c>
      <c r="B6012" s="544" t="s">
        <v>6810</v>
      </c>
      <c r="C6012" s="544" t="s">
        <v>83</v>
      </c>
      <c r="D6012" s="544" t="s">
        <v>670</v>
      </c>
      <c r="E6012" s="545" t="n">
        <v>12.97</v>
      </c>
      <c r="F6012" s="544" t="s">
        <v>671</v>
      </c>
    </row>
    <row r="6013" customFormat="false" ht="15" hidden="false" customHeight="false" outlineLevel="0" collapsed="false">
      <c r="A6013" s="543" t="n">
        <v>97041</v>
      </c>
      <c r="B6013" s="544" t="s">
        <v>6811</v>
      </c>
      <c r="C6013" s="544" t="s">
        <v>83</v>
      </c>
      <c r="D6013" s="544" t="s">
        <v>670</v>
      </c>
      <c r="E6013" s="545" t="n">
        <v>191.45</v>
      </c>
      <c r="F6013" s="544" t="s">
        <v>671</v>
      </c>
    </row>
    <row r="6014" customFormat="false" ht="15" hidden="false" customHeight="false" outlineLevel="0" collapsed="false">
      <c r="A6014" s="543" t="n">
        <v>97046</v>
      </c>
      <c r="B6014" s="544" t="s">
        <v>6812</v>
      </c>
      <c r="C6014" s="544" t="s">
        <v>83</v>
      </c>
      <c r="D6014" s="544" t="s">
        <v>670</v>
      </c>
      <c r="E6014" s="545" t="n">
        <v>0.24</v>
      </c>
      <c r="F6014" s="544" t="s">
        <v>671</v>
      </c>
    </row>
    <row r="6015" customFormat="false" ht="15" hidden="false" customHeight="false" outlineLevel="0" collapsed="false">
      <c r="A6015" s="543" t="n">
        <v>97047</v>
      </c>
      <c r="B6015" s="544" t="s">
        <v>6813</v>
      </c>
      <c r="C6015" s="544" t="s">
        <v>83</v>
      </c>
      <c r="D6015" s="544" t="s">
        <v>670</v>
      </c>
      <c r="E6015" s="545" t="n">
        <v>0.09</v>
      </c>
      <c r="F6015" s="544" t="s">
        <v>671</v>
      </c>
    </row>
    <row r="6016" customFormat="false" ht="15" hidden="false" customHeight="false" outlineLevel="0" collapsed="false">
      <c r="A6016" s="543" t="n">
        <v>97048</v>
      </c>
      <c r="B6016" s="544" t="s">
        <v>6814</v>
      </c>
      <c r="C6016" s="544" t="s">
        <v>83</v>
      </c>
      <c r="D6016" s="544" t="s">
        <v>670</v>
      </c>
      <c r="E6016" s="545" t="n">
        <v>0.06</v>
      </c>
      <c r="F6016" s="544" t="s">
        <v>671</v>
      </c>
    </row>
    <row r="6017" customFormat="false" ht="15" hidden="false" customHeight="false" outlineLevel="0" collapsed="false">
      <c r="A6017" s="543" t="n">
        <v>97051</v>
      </c>
      <c r="B6017" s="544" t="s">
        <v>6815</v>
      </c>
      <c r="C6017" s="544" t="s">
        <v>618</v>
      </c>
      <c r="D6017" s="544" t="s">
        <v>724</v>
      </c>
      <c r="E6017" s="545" t="n">
        <v>0.66</v>
      </c>
      <c r="F6017" s="544" t="s">
        <v>671</v>
      </c>
    </row>
    <row r="6018" customFormat="false" ht="15" hidden="false" customHeight="false" outlineLevel="0" collapsed="false">
      <c r="A6018" s="543" t="n">
        <v>97053</v>
      </c>
      <c r="B6018" s="544" t="s">
        <v>6816</v>
      </c>
      <c r="C6018" s="544" t="s">
        <v>618</v>
      </c>
      <c r="D6018" s="544" t="s">
        <v>724</v>
      </c>
      <c r="E6018" s="545" t="n">
        <v>25.98</v>
      </c>
      <c r="F6018" s="544" t="s">
        <v>671</v>
      </c>
    </row>
    <row r="6019" customFormat="false" ht="15" hidden="false" customHeight="false" outlineLevel="0" collapsed="false">
      <c r="A6019" s="543" t="n">
        <v>97054</v>
      </c>
      <c r="B6019" s="544" t="s">
        <v>6817</v>
      </c>
      <c r="C6019" s="544" t="s">
        <v>49</v>
      </c>
      <c r="D6019" s="544" t="s">
        <v>670</v>
      </c>
      <c r="E6019" s="545" t="n">
        <v>25.51</v>
      </c>
      <c r="F6019" s="544" t="s">
        <v>671</v>
      </c>
    </row>
    <row r="6020" customFormat="false" ht="15" hidden="false" customHeight="false" outlineLevel="0" collapsed="false">
      <c r="A6020" s="543" t="n">
        <v>97062</v>
      </c>
      <c r="B6020" s="544" t="s">
        <v>6818</v>
      </c>
      <c r="C6020" s="544" t="s">
        <v>83</v>
      </c>
      <c r="D6020" s="544" t="s">
        <v>724</v>
      </c>
      <c r="E6020" s="545" t="n">
        <v>6.17</v>
      </c>
      <c r="F6020" s="544" t="s">
        <v>671</v>
      </c>
    </row>
    <row r="6021" customFormat="false" ht="15" hidden="false" customHeight="false" outlineLevel="0" collapsed="false">
      <c r="A6021" s="543" t="n">
        <v>97063</v>
      </c>
      <c r="B6021" s="544" t="s">
        <v>6819</v>
      </c>
      <c r="C6021" s="544" t="s">
        <v>83</v>
      </c>
      <c r="D6021" s="544" t="s">
        <v>670</v>
      </c>
      <c r="E6021" s="545" t="n">
        <v>8.73</v>
      </c>
      <c r="F6021" s="544" t="s">
        <v>671</v>
      </c>
    </row>
    <row r="6022" customFormat="false" ht="15" hidden="false" customHeight="false" outlineLevel="0" collapsed="false">
      <c r="A6022" s="543" t="n">
        <v>97064</v>
      </c>
      <c r="B6022" s="544" t="s">
        <v>6820</v>
      </c>
      <c r="C6022" s="544" t="s">
        <v>618</v>
      </c>
      <c r="D6022" s="544" t="s">
        <v>670</v>
      </c>
      <c r="E6022" s="545" t="n">
        <v>16.05</v>
      </c>
      <c r="F6022" s="544" t="s">
        <v>671</v>
      </c>
    </row>
    <row r="6023" customFormat="false" ht="15" hidden="false" customHeight="false" outlineLevel="0" collapsed="false">
      <c r="A6023" s="543" t="n">
        <v>97065</v>
      </c>
      <c r="B6023" s="544" t="s">
        <v>6821</v>
      </c>
      <c r="C6023" s="544" t="s">
        <v>39</v>
      </c>
      <c r="D6023" s="544" t="s">
        <v>670</v>
      </c>
      <c r="E6023" s="545" t="n">
        <v>5.52</v>
      </c>
      <c r="F6023" s="544" t="s">
        <v>671</v>
      </c>
    </row>
    <row r="6024" customFormat="false" ht="15" hidden="false" customHeight="false" outlineLevel="0" collapsed="false">
      <c r="A6024" s="543" t="n">
        <v>97066</v>
      </c>
      <c r="B6024" s="544" t="s">
        <v>6822</v>
      </c>
      <c r="C6024" s="544" t="s">
        <v>83</v>
      </c>
      <c r="D6024" s="544" t="s">
        <v>670</v>
      </c>
      <c r="E6024" s="545" t="n">
        <v>55.36</v>
      </c>
      <c r="F6024" s="544" t="s">
        <v>671</v>
      </c>
    </row>
    <row r="6025" customFormat="false" ht="15" hidden="false" customHeight="false" outlineLevel="0" collapsed="false">
      <c r="A6025" s="543" t="n">
        <v>97067</v>
      </c>
      <c r="B6025" s="544" t="s">
        <v>6823</v>
      </c>
      <c r="C6025" s="544" t="s">
        <v>618</v>
      </c>
      <c r="D6025" s="544" t="s">
        <v>670</v>
      </c>
      <c r="E6025" s="545" t="n">
        <v>771.16</v>
      </c>
      <c r="F6025" s="544" t="s">
        <v>671</v>
      </c>
    </row>
    <row r="6026" customFormat="false" ht="15" hidden="false" customHeight="false" outlineLevel="0" collapsed="false">
      <c r="A6026" s="543" t="n">
        <v>85421</v>
      </c>
      <c r="B6026" s="544" t="s">
        <v>6824</v>
      </c>
      <c r="C6026" s="544" t="s">
        <v>83</v>
      </c>
      <c r="D6026" s="544" t="s">
        <v>670</v>
      </c>
      <c r="E6026" s="545" t="n">
        <v>14.46</v>
      </c>
      <c r="F6026" s="544" t="s">
        <v>671</v>
      </c>
    </row>
    <row r="6027" customFormat="false" ht="15" hidden="false" customHeight="false" outlineLevel="0" collapsed="false">
      <c r="A6027" s="543" t="n">
        <v>97621</v>
      </c>
      <c r="B6027" s="544" t="s">
        <v>6825</v>
      </c>
      <c r="C6027" s="544" t="s">
        <v>39</v>
      </c>
      <c r="D6027" s="544" t="s">
        <v>950</v>
      </c>
      <c r="E6027" s="545" t="n">
        <v>92.38</v>
      </c>
      <c r="F6027" s="544" t="s">
        <v>671</v>
      </c>
    </row>
    <row r="6028" customFormat="false" ht="15" hidden="false" customHeight="false" outlineLevel="0" collapsed="false">
      <c r="A6028" s="543" t="n">
        <v>97622</v>
      </c>
      <c r="B6028" s="544" t="s">
        <v>6826</v>
      </c>
      <c r="C6028" s="544" t="s">
        <v>39</v>
      </c>
      <c r="D6028" s="544" t="s">
        <v>950</v>
      </c>
      <c r="E6028" s="545" t="n">
        <v>45.03</v>
      </c>
      <c r="F6028" s="544" t="s">
        <v>671</v>
      </c>
    </row>
    <row r="6029" customFormat="false" ht="15" hidden="false" customHeight="false" outlineLevel="0" collapsed="false">
      <c r="A6029" s="543" t="n">
        <v>97623</v>
      </c>
      <c r="B6029" s="544" t="s">
        <v>6827</v>
      </c>
      <c r="C6029" s="544" t="s">
        <v>39</v>
      </c>
      <c r="D6029" s="544" t="s">
        <v>950</v>
      </c>
      <c r="E6029" s="545" t="n">
        <v>137.92</v>
      </c>
      <c r="F6029" s="544" t="s">
        <v>671</v>
      </c>
    </row>
    <row r="6030" customFormat="false" ht="15" hidden="false" customHeight="false" outlineLevel="0" collapsed="false">
      <c r="A6030" s="543" t="n">
        <v>97624</v>
      </c>
      <c r="B6030" s="544" t="s">
        <v>6828</v>
      </c>
      <c r="C6030" s="544" t="s">
        <v>39</v>
      </c>
      <c r="D6030" s="544" t="s">
        <v>950</v>
      </c>
      <c r="E6030" s="545" t="n">
        <v>84.65</v>
      </c>
      <c r="F6030" s="544" t="s">
        <v>671</v>
      </c>
    </row>
    <row r="6031" customFormat="false" ht="15" hidden="false" customHeight="false" outlineLevel="0" collapsed="false">
      <c r="A6031" s="543" t="n">
        <v>97625</v>
      </c>
      <c r="B6031" s="544" t="s">
        <v>6829</v>
      </c>
      <c r="C6031" s="544" t="s">
        <v>39</v>
      </c>
      <c r="D6031" s="544" t="s">
        <v>670</v>
      </c>
      <c r="E6031" s="545" t="n">
        <v>37.68</v>
      </c>
      <c r="F6031" s="544" t="s">
        <v>671</v>
      </c>
    </row>
    <row r="6032" customFormat="false" ht="15" hidden="false" customHeight="false" outlineLevel="0" collapsed="false">
      <c r="A6032" s="543" t="n">
        <v>97626</v>
      </c>
      <c r="B6032" s="544" t="s">
        <v>6830</v>
      </c>
      <c r="C6032" s="544" t="s">
        <v>39</v>
      </c>
      <c r="D6032" s="544" t="s">
        <v>670</v>
      </c>
      <c r="E6032" s="545" t="n">
        <v>477.27</v>
      </c>
      <c r="F6032" s="544" t="s">
        <v>671</v>
      </c>
    </row>
    <row r="6033" customFormat="false" ht="15" hidden="false" customHeight="false" outlineLevel="0" collapsed="false">
      <c r="A6033" s="543" t="n">
        <v>97627</v>
      </c>
      <c r="B6033" s="544" t="s">
        <v>6831</v>
      </c>
      <c r="C6033" s="544" t="s">
        <v>39</v>
      </c>
      <c r="D6033" s="544" t="s">
        <v>670</v>
      </c>
      <c r="E6033" s="545" t="n">
        <v>229.82</v>
      </c>
      <c r="F6033" s="544" t="s">
        <v>671</v>
      </c>
    </row>
    <row r="6034" customFormat="false" ht="15" hidden="false" customHeight="false" outlineLevel="0" collapsed="false">
      <c r="A6034" s="543" t="n">
        <v>97628</v>
      </c>
      <c r="B6034" s="544" t="s">
        <v>6832</v>
      </c>
      <c r="C6034" s="544" t="s">
        <v>39</v>
      </c>
      <c r="D6034" s="544" t="s">
        <v>950</v>
      </c>
      <c r="E6034" s="545" t="n">
        <v>222.52</v>
      </c>
      <c r="F6034" s="544" t="s">
        <v>671</v>
      </c>
    </row>
    <row r="6035" customFormat="false" ht="15" hidden="false" customHeight="false" outlineLevel="0" collapsed="false">
      <c r="A6035" s="543" t="n">
        <v>97629</v>
      </c>
      <c r="B6035" s="544" t="s">
        <v>6833</v>
      </c>
      <c r="C6035" s="544" t="s">
        <v>39</v>
      </c>
      <c r="D6035" s="544" t="s">
        <v>670</v>
      </c>
      <c r="E6035" s="545" t="n">
        <v>103.91</v>
      </c>
      <c r="F6035" s="544" t="s">
        <v>671</v>
      </c>
    </row>
    <row r="6036" customFormat="false" ht="15" hidden="false" customHeight="false" outlineLevel="0" collapsed="false">
      <c r="A6036" s="543" t="n">
        <v>97631</v>
      </c>
      <c r="B6036" s="544" t="s">
        <v>6834</v>
      </c>
      <c r="C6036" s="544" t="s">
        <v>83</v>
      </c>
      <c r="D6036" s="544" t="s">
        <v>950</v>
      </c>
      <c r="E6036" s="545" t="n">
        <v>2.67</v>
      </c>
      <c r="F6036" s="544" t="s">
        <v>671</v>
      </c>
    </row>
    <row r="6037" customFormat="false" ht="15" hidden="false" customHeight="false" outlineLevel="0" collapsed="false">
      <c r="A6037" s="543" t="n">
        <v>97632</v>
      </c>
      <c r="B6037" s="544" t="s">
        <v>6835</v>
      </c>
      <c r="C6037" s="544" t="s">
        <v>618</v>
      </c>
      <c r="D6037" s="544" t="s">
        <v>670</v>
      </c>
      <c r="E6037" s="545" t="n">
        <v>2.08</v>
      </c>
      <c r="F6037" s="544" t="s">
        <v>671</v>
      </c>
    </row>
    <row r="6038" customFormat="false" ht="15" hidden="false" customHeight="false" outlineLevel="0" collapsed="false">
      <c r="A6038" s="543" t="n">
        <v>97633</v>
      </c>
      <c r="B6038" s="544" t="s">
        <v>6836</v>
      </c>
      <c r="C6038" s="544" t="s">
        <v>83</v>
      </c>
      <c r="D6038" s="544" t="s">
        <v>670</v>
      </c>
      <c r="E6038" s="545" t="n">
        <v>18.27</v>
      </c>
      <c r="F6038" s="544" t="s">
        <v>671</v>
      </c>
    </row>
    <row r="6039" customFormat="false" ht="15" hidden="false" customHeight="false" outlineLevel="0" collapsed="false">
      <c r="A6039" s="543" t="n">
        <v>97634</v>
      </c>
      <c r="B6039" s="544" t="s">
        <v>6837</v>
      </c>
      <c r="C6039" s="544" t="s">
        <v>83</v>
      </c>
      <c r="D6039" s="544" t="s">
        <v>670</v>
      </c>
      <c r="E6039" s="545" t="n">
        <v>10.03</v>
      </c>
      <c r="F6039" s="544" t="s">
        <v>671</v>
      </c>
    </row>
    <row r="6040" customFormat="false" ht="15" hidden="false" customHeight="false" outlineLevel="0" collapsed="false">
      <c r="A6040" s="543" t="n">
        <v>97635</v>
      </c>
      <c r="B6040" s="544" t="s">
        <v>6838</v>
      </c>
      <c r="C6040" s="544" t="s">
        <v>83</v>
      </c>
      <c r="D6040" s="544" t="s">
        <v>670</v>
      </c>
      <c r="E6040" s="545" t="n">
        <v>13.45</v>
      </c>
      <c r="F6040" s="544" t="s">
        <v>671</v>
      </c>
    </row>
    <row r="6041" customFormat="false" ht="15" hidden="false" customHeight="false" outlineLevel="0" collapsed="false">
      <c r="A6041" s="543" t="n">
        <v>97636</v>
      </c>
      <c r="B6041" s="544" t="s">
        <v>6839</v>
      </c>
      <c r="C6041" s="544" t="s">
        <v>83</v>
      </c>
      <c r="D6041" s="544" t="s">
        <v>670</v>
      </c>
      <c r="E6041" s="545" t="n">
        <v>9.87</v>
      </c>
      <c r="F6041" s="544" t="s">
        <v>671</v>
      </c>
    </row>
    <row r="6042" customFormat="false" ht="15" hidden="false" customHeight="false" outlineLevel="0" collapsed="false">
      <c r="A6042" s="543" t="n">
        <v>97637</v>
      </c>
      <c r="B6042" s="544" t="s">
        <v>6840</v>
      </c>
      <c r="C6042" s="544" t="s">
        <v>83</v>
      </c>
      <c r="D6042" s="544" t="s">
        <v>670</v>
      </c>
      <c r="E6042" s="545" t="n">
        <v>2.18</v>
      </c>
      <c r="F6042" s="544" t="s">
        <v>671</v>
      </c>
    </row>
    <row r="6043" customFormat="false" ht="15" hidden="false" customHeight="false" outlineLevel="0" collapsed="false">
      <c r="A6043" s="543" t="n">
        <v>97638</v>
      </c>
      <c r="B6043" s="544" t="s">
        <v>6841</v>
      </c>
      <c r="C6043" s="544" t="s">
        <v>83</v>
      </c>
      <c r="D6043" s="544" t="s">
        <v>670</v>
      </c>
      <c r="E6043" s="545" t="n">
        <v>6.38</v>
      </c>
      <c r="F6043" s="544" t="s">
        <v>671</v>
      </c>
    </row>
    <row r="6044" customFormat="false" ht="15" hidden="false" customHeight="false" outlineLevel="0" collapsed="false">
      <c r="A6044" s="543" t="n">
        <v>97639</v>
      </c>
      <c r="B6044" s="544" t="s">
        <v>6842</v>
      </c>
      <c r="C6044" s="544" t="s">
        <v>83</v>
      </c>
      <c r="D6044" s="544" t="s">
        <v>950</v>
      </c>
      <c r="E6044" s="545" t="n">
        <v>16.24</v>
      </c>
      <c r="F6044" s="544" t="s">
        <v>671</v>
      </c>
    </row>
    <row r="6045" customFormat="false" ht="15" hidden="false" customHeight="false" outlineLevel="0" collapsed="false">
      <c r="A6045" s="543" t="n">
        <v>97640</v>
      </c>
      <c r="B6045" s="544" t="s">
        <v>6843</v>
      </c>
      <c r="C6045" s="544" t="s">
        <v>83</v>
      </c>
      <c r="D6045" s="544" t="s">
        <v>670</v>
      </c>
      <c r="E6045" s="545" t="n">
        <v>1.38</v>
      </c>
      <c r="F6045" s="544" t="s">
        <v>671</v>
      </c>
    </row>
    <row r="6046" customFormat="false" ht="15" hidden="false" customHeight="false" outlineLevel="0" collapsed="false">
      <c r="A6046" s="543" t="n">
        <v>97641</v>
      </c>
      <c r="B6046" s="544" t="s">
        <v>6844</v>
      </c>
      <c r="C6046" s="544" t="s">
        <v>83</v>
      </c>
      <c r="D6046" s="544" t="s">
        <v>670</v>
      </c>
      <c r="E6046" s="545" t="n">
        <v>4.05</v>
      </c>
      <c r="F6046" s="544" t="s">
        <v>671</v>
      </c>
    </row>
    <row r="6047" customFormat="false" ht="15" hidden="false" customHeight="false" outlineLevel="0" collapsed="false">
      <c r="A6047" s="543" t="n">
        <v>97642</v>
      </c>
      <c r="B6047" s="544" t="s">
        <v>6845</v>
      </c>
      <c r="C6047" s="544" t="s">
        <v>83</v>
      </c>
      <c r="D6047" s="544" t="s">
        <v>670</v>
      </c>
      <c r="E6047" s="545" t="n">
        <v>2.47</v>
      </c>
      <c r="F6047" s="544" t="s">
        <v>671</v>
      </c>
    </row>
    <row r="6048" customFormat="false" ht="15" hidden="false" customHeight="false" outlineLevel="0" collapsed="false">
      <c r="A6048" s="543" t="n">
        <v>97643</v>
      </c>
      <c r="B6048" s="544" t="s">
        <v>6846</v>
      </c>
      <c r="C6048" s="544" t="s">
        <v>83</v>
      </c>
      <c r="D6048" s="544" t="s">
        <v>950</v>
      </c>
      <c r="E6048" s="545" t="n">
        <v>21.6</v>
      </c>
      <c r="F6048" s="544" t="s">
        <v>671</v>
      </c>
    </row>
    <row r="6049" customFormat="false" ht="15" hidden="false" customHeight="false" outlineLevel="0" collapsed="false">
      <c r="A6049" s="543" t="n">
        <v>97644</v>
      </c>
      <c r="B6049" s="544" t="s">
        <v>6847</v>
      </c>
      <c r="C6049" s="544" t="s">
        <v>83</v>
      </c>
      <c r="D6049" s="544" t="s">
        <v>950</v>
      </c>
      <c r="E6049" s="545" t="n">
        <v>7.5</v>
      </c>
      <c r="F6049" s="544" t="s">
        <v>671</v>
      </c>
    </row>
    <row r="6050" customFormat="false" ht="15" hidden="false" customHeight="false" outlineLevel="0" collapsed="false">
      <c r="A6050" s="543" t="n">
        <v>97645</v>
      </c>
      <c r="B6050" s="544" t="s">
        <v>6848</v>
      </c>
      <c r="C6050" s="544" t="s">
        <v>83</v>
      </c>
      <c r="D6050" s="544" t="s">
        <v>670</v>
      </c>
      <c r="E6050" s="545" t="n">
        <v>25.31</v>
      </c>
      <c r="F6050" s="544" t="s">
        <v>671</v>
      </c>
    </row>
    <row r="6051" customFormat="false" ht="15" hidden="false" customHeight="false" outlineLevel="0" collapsed="false">
      <c r="A6051" s="543" t="n">
        <v>97647</v>
      </c>
      <c r="B6051" s="544" t="s">
        <v>6849</v>
      </c>
      <c r="C6051" s="544" t="s">
        <v>83</v>
      </c>
      <c r="D6051" s="544" t="s">
        <v>670</v>
      </c>
      <c r="E6051" s="545" t="n">
        <v>2.94</v>
      </c>
      <c r="F6051" s="544" t="s">
        <v>671</v>
      </c>
    </row>
    <row r="6052" customFormat="false" ht="15" hidden="false" customHeight="false" outlineLevel="0" collapsed="false">
      <c r="A6052" s="543" t="n">
        <v>97648</v>
      </c>
      <c r="B6052" s="544" t="s">
        <v>6850</v>
      </c>
      <c r="C6052" s="544" t="s">
        <v>83</v>
      </c>
      <c r="D6052" s="544" t="s">
        <v>670</v>
      </c>
      <c r="E6052" s="545" t="n">
        <v>1.69</v>
      </c>
      <c r="F6052" s="544" t="s">
        <v>671</v>
      </c>
    </row>
    <row r="6053" customFormat="false" ht="15" hidden="false" customHeight="false" outlineLevel="0" collapsed="false">
      <c r="A6053" s="543" t="n">
        <v>97649</v>
      </c>
      <c r="B6053" s="544" t="s">
        <v>6851</v>
      </c>
      <c r="C6053" s="544" t="s">
        <v>83</v>
      </c>
      <c r="D6053" s="544" t="s">
        <v>724</v>
      </c>
      <c r="E6053" s="545" t="n">
        <v>3.57</v>
      </c>
      <c r="F6053" s="544" t="s">
        <v>671</v>
      </c>
    </row>
    <row r="6054" customFormat="false" ht="15" hidden="false" customHeight="false" outlineLevel="0" collapsed="false">
      <c r="A6054" s="543" t="n">
        <v>97650</v>
      </c>
      <c r="B6054" s="544" t="s">
        <v>6852</v>
      </c>
      <c r="C6054" s="544" t="s">
        <v>83</v>
      </c>
      <c r="D6054" s="544" t="s">
        <v>670</v>
      </c>
      <c r="E6054" s="545" t="n">
        <v>6.33</v>
      </c>
      <c r="F6054" s="544" t="s">
        <v>671</v>
      </c>
    </row>
    <row r="6055" customFormat="false" ht="15" hidden="false" customHeight="false" outlineLevel="0" collapsed="false">
      <c r="A6055" s="543" t="n">
        <v>97651</v>
      </c>
      <c r="B6055" s="544" t="s">
        <v>6853</v>
      </c>
      <c r="C6055" s="544" t="s">
        <v>49</v>
      </c>
      <c r="D6055" s="544" t="s">
        <v>670</v>
      </c>
      <c r="E6055" s="545" t="n">
        <v>70.14</v>
      </c>
      <c r="F6055" s="544" t="s">
        <v>671</v>
      </c>
    </row>
    <row r="6056" customFormat="false" ht="15" hidden="false" customHeight="false" outlineLevel="0" collapsed="false">
      <c r="A6056" s="543" t="n">
        <v>97652</v>
      </c>
      <c r="B6056" s="544" t="s">
        <v>6854</v>
      </c>
      <c r="C6056" s="544" t="s">
        <v>49</v>
      </c>
      <c r="D6056" s="544" t="s">
        <v>670</v>
      </c>
      <c r="E6056" s="545" t="n">
        <v>159.01</v>
      </c>
      <c r="F6056" s="544" t="s">
        <v>671</v>
      </c>
    </row>
    <row r="6057" customFormat="false" ht="15" hidden="false" customHeight="false" outlineLevel="0" collapsed="false">
      <c r="A6057" s="543" t="n">
        <v>97653</v>
      </c>
      <c r="B6057" s="544" t="s">
        <v>6855</v>
      </c>
      <c r="C6057" s="544" t="s">
        <v>49</v>
      </c>
      <c r="D6057" s="544" t="s">
        <v>724</v>
      </c>
      <c r="E6057" s="545" t="n">
        <v>88.46</v>
      </c>
      <c r="F6057" s="544" t="s">
        <v>671</v>
      </c>
    </row>
    <row r="6058" customFormat="false" ht="15" hidden="false" customHeight="false" outlineLevel="0" collapsed="false">
      <c r="A6058" s="543" t="n">
        <v>97654</v>
      </c>
      <c r="B6058" s="544" t="s">
        <v>6856</v>
      </c>
      <c r="C6058" s="544" t="s">
        <v>49</v>
      </c>
      <c r="D6058" s="544" t="s">
        <v>724</v>
      </c>
      <c r="E6058" s="545" t="n">
        <v>112.79</v>
      </c>
      <c r="F6058" s="544" t="s">
        <v>671</v>
      </c>
    </row>
    <row r="6059" customFormat="false" ht="15" hidden="false" customHeight="false" outlineLevel="0" collapsed="false">
      <c r="A6059" s="543" t="n">
        <v>97655</v>
      </c>
      <c r="B6059" s="544" t="s">
        <v>6857</v>
      </c>
      <c r="C6059" s="544" t="s">
        <v>83</v>
      </c>
      <c r="D6059" s="544" t="s">
        <v>724</v>
      </c>
      <c r="E6059" s="545" t="n">
        <v>17.72</v>
      </c>
      <c r="F6059" s="544" t="s">
        <v>671</v>
      </c>
    </row>
    <row r="6060" customFormat="false" ht="15" hidden="false" customHeight="false" outlineLevel="0" collapsed="false">
      <c r="A6060" s="543" t="n">
        <v>97656</v>
      </c>
      <c r="B6060" s="544" t="s">
        <v>6858</v>
      </c>
      <c r="C6060" s="544" t="s">
        <v>49</v>
      </c>
      <c r="D6060" s="544" t="s">
        <v>724</v>
      </c>
      <c r="E6060" s="545" t="n">
        <v>178.93</v>
      </c>
      <c r="F6060" s="544" t="s">
        <v>671</v>
      </c>
    </row>
    <row r="6061" customFormat="false" ht="15" hidden="false" customHeight="false" outlineLevel="0" collapsed="false">
      <c r="A6061" s="543" t="n">
        <v>97657</v>
      </c>
      <c r="B6061" s="544" t="s">
        <v>6859</v>
      </c>
      <c r="C6061" s="544" t="s">
        <v>49</v>
      </c>
      <c r="D6061" s="544" t="s">
        <v>724</v>
      </c>
      <c r="E6061" s="545" t="n">
        <v>354.65</v>
      </c>
      <c r="F6061" s="544" t="s">
        <v>671</v>
      </c>
    </row>
    <row r="6062" customFormat="false" ht="15" hidden="false" customHeight="false" outlineLevel="0" collapsed="false">
      <c r="A6062" s="543" t="n">
        <v>97658</v>
      </c>
      <c r="B6062" s="544" t="s">
        <v>6860</v>
      </c>
      <c r="C6062" s="544" t="s">
        <v>49</v>
      </c>
      <c r="D6062" s="544" t="s">
        <v>724</v>
      </c>
      <c r="E6062" s="545" t="n">
        <v>131.83</v>
      </c>
      <c r="F6062" s="544" t="s">
        <v>671</v>
      </c>
    </row>
    <row r="6063" customFormat="false" ht="15" hidden="false" customHeight="false" outlineLevel="0" collapsed="false">
      <c r="A6063" s="543" t="n">
        <v>97659</v>
      </c>
      <c r="B6063" s="544" t="s">
        <v>6861</v>
      </c>
      <c r="C6063" s="544" t="s">
        <v>49</v>
      </c>
      <c r="D6063" s="544" t="s">
        <v>724</v>
      </c>
      <c r="E6063" s="545" t="n">
        <v>182.62</v>
      </c>
      <c r="F6063" s="544" t="s">
        <v>671</v>
      </c>
    </row>
    <row r="6064" customFormat="false" ht="15" hidden="false" customHeight="false" outlineLevel="0" collapsed="false">
      <c r="A6064" s="543" t="n">
        <v>97660</v>
      </c>
      <c r="B6064" s="544" t="s">
        <v>6862</v>
      </c>
      <c r="C6064" s="544" t="s">
        <v>49</v>
      </c>
      <c r="D6064" s="544" t="s">
        <v>950</v>
      </c>
      <c r="E6064" s="545" t="n">
        <v>0.57</v>
      </c>
      <c r="F6064" s="544" t="s">
        <v>671</v>
      </c>
    </row>
    <row r="6065" customFormat="false" ht="15" hidden="false" customHeight="false" outlineLevel="0" collapsed="false">
      <c r="A6065" s="543" t="n">
        <v>97661</v>
      </c>
      <c r="B6065" s="544" t="s">
        <v>6863</v>
      </c>
      <c r="C6065" s="544" t="s">
        <v>618</v>
      </c>
      <c r="D6065" s="544" t="s">
        <v>950</v>
      </c>
      <c r="E6065" s="545" t="n">
        <v>0.58</v>
      </c>
      <c r="F6065" s="544" t="s">
        <v>671</v>
      </c>
    </row>
    <row r="6066" customFormat="false" ht="15" hidden="false" customHeight="false" outlineLevel="0" collapsed="false">
      <c r="A6066" s="543" t="n">
        <v>97662</v>
      </c>
      <c r="B6066" s="544" t="s">
        <v>6864</v>
      </c>
      <c r="C6066" s="544" t="s">
        <v>618</v>
      </c>
      <c r="D6066" s="544" t="s">
        <v>950</v>
      </c>
      <c r="E6066" s="545" t="n">
        <v>0.39</v>
      </c>
      <c r="F6066" s="544" t="s">
        <v>671</v>
      </c>
    </row>
    <row r="6067" customFormat="false" ht="15" hidden="false" customHeight="false" outlineLevel="0" collapsed="false">
      <c r="A6067" s="543" t="n">
        <v>97663</v>
      </c>
      <c r="B6067" s="544" t="s">
        <v>6865</v>
      </c>
      <c r="C6067" s="544" t="s">
        <v>49</v>
      </c>
      <c r="D6067" s="544" t="s">
        <v>950</v>
      </c>
      <c r="E6067" s="545" t="n">
        <v>9.91</v>
      </c>
      <c r="F6067" s="544" t="s">
        <v>671</v>
      </c>
    </row>
    <row r="6068" customFormat="false" ht="15" hidden="false" customHeight="false" outlineLevel="0" collapsed="false">
      <c r="A6068" s="543" t="n">
        <v>97664</v>
      </c>
      <c r="B6068" s="544" t="s">
        <v>6866</v>
      </c>
      <c r="C6068" s="544" t="s">
        <v>49</v>
      </c>
      <c r="D6068" s="544" t="s">
        <v>950</v>
      </c>
      <c r="E6068" s="545" t="n">
        <v>1.23</v>
      </c>
      <c r="F6068" s="544" t="s">
        <v>671</v>
      </c>
    </row>
    <row r="6069" customFormat="false" ht="15" hidden="false" customHeight="false" outlineLevel="0" collapsed="false">
      <c r="A6069" s="543" t="n">
        <v>97665</v>
      </c>
      <c r="B6069" s="544" t="s">
        <v>6867</v>
      </c>
      <c r="C6069" s="544" t="s">
        <v>49</v>
      </c>
      <c r="D6069" s="544" t="s">
        <v>950</v>
      </c>
      <c r="E6069" s="545" t="n">
        <v>1.11</v>
      </c>
      <c r="F6069" s="544" t="s">
        <v>671</v>
      </c>
    </row>
    <row r="6070" customFormat="false" ht="15" hidden="false" customHeight="false" outlineLevel="0" collapsed="false">
      <c r="A6070" s="543" t="n">
        <v>97666</v>
      </c>
      <c r="B6070" s="544" t="s">
        <v>6868</v>
      </c>
      <c r="C6070" s="544" t="s">
        <v>49</v>
      </c>
      <c r="D6070" s="544" t="s">
        <v>950</v>
      </c>
      <c r="E6070" s="545" t="n">
        <v>7.22</v>
      </c>
      <c r="F6070" s="544" t="s">
        <v>671</v>
      </c>
    </row>
    <row r="6071" customFormat="false" ht="15" hidden="false" customHeight="false" outlineLevel="0" collapsed="false">
      <c r="A6071" s="543" t="n">
        <v>95967</v>
      </c>
      <c r="B6071" s="544" t="s">
        <v>6869</v>
      </c>
      <c r="C6071" s="544" t="s">
        <v>1242</v>
      </c>
      <c r="D6071" s="544" t="s">
        <v>670</v>
      </c>
      <c r="E6071" s="545" t="n">
        <v>137.81</v>
      </c>
      <c r="F6071" s="544" t="s">
        <v>671</v>
      </c>
    </row>
    <row r="6072" customFormat="false" ht="15" hidden="false" customHeight="false" outlineLevel="0" collapsed="false">
      <c r="A6072" s="543" t="n">
        <v>99058</v>
      </c>
      <c r="B6072" s="544" t="s">
        <v>6870</v>
      </c>
      <c r="C6072" s="544" t="s">
        <v>49</v>
      </c>
      <c r="D6072" s="544" t="s">
        <v>724</v>
      </c>
      <c r="E6072" s="545" t="n">
        <v>6.88</v>
      </c>
      <c r="F6072" s="544" t="s">
        <v>671</v>
      </c>
    </row>
    <row r="6073" customFormat="false" ht="15" hidden="false" customHeight="false" outlineLevel="0" collapsed="false">
      <c r="A6073" s="543" t="n">
        <v>99059</v>
      </c>
      <c r="B6073" s="544" t="s">
        <v>6871</v>
      </c>
      <c r="C6073" s="544" t="s">
        <v>618</v>
      </c>
      <c r="D6073" s="544" t="s">
        <v>670</v>
      </c>
      <c r="E6073" s="545" t="n">
        <v>49.2</v>
      </c>
      <c r="F6073" s="544" t="s">
        <v>671</v>
      </c>
    </row>
    <row r="6074" customFormat="false" ht="15" hidden="false" customHeight="false" outlineLevel="0" collapsed="false">
      <c r="A6074" s="543" t="n">
        <v>99060</v>
      </c>
      <c r="B6074" s="544" t="s">
        <v>6872</v>
      </c>
      <c r="C6074" s="544" t="s">
        <v>49</v>
      </c>
      <c r="D6074" s="544" t="s">
        <v>670</v>
      </c>
      <c r="E6074" s="545" t="n">
        <v>132.83</v>
      </c>
      <c r="F6074" s="544" t="s">
        <v>671</v>
      </c>
    </row>
    <row r="6075" customFormat="false" ht="15" hidden="false" customHeight="false" outlineLevel="0" collapsed="false">
      <c r="A6075" s="543" t="n">
        <v>99061</v>
      </c>
      <c r="B6075" s="544" t="s">
        <v>6873</v>
      </c>
      <c r="C6075" s="544" t="s">
        <v>49</v>
      </c>
      <c r="D6075" s="544" t="s">
        <v>670</v>
      </c>
      <c r="E6075" s="545" t="n">
        <v>88.01</v>
      </c>
      <c r="F6075" s="544" t="s">
        <v>671</v>
      </c>
    </row>
    <row r="6076" customFormat="false" ht="15" hidden="false" customHeight="false" outlineLevel="0" collapsed="false">
      <c r="A6076" s="543" t="n">
        <v>99062</v>
      </c>
      <c r="B6076" s="544" t="s">
        <v>6874</v>
      </c>
      <c r="C6076" s="544" t="s">
        <v>49</v>
      </c>
      <c r="D6076" s="544" t="s">
        <v>670</v>
      </c>
      <c r="E6076" s="545" t="n">
        <v>2.57</v>
      </c>
      <c r="F6076" s="544" t="s">
        <v>671</v>
      </c>
    </row>
    <row r="6077" customFormat="false" ht="15" hidden="false" customHeight="false" outlineLevel="0" collapsed="false">
      <c r="A6077" s="543" t="n">
        <v>99063</v>
      </c>
      <c r="B6077" s="544" t="s">
        <v>6875</v>
      </c>
      <c r="C6077" s="544" t="s">
        <v>618</v>
      </c>
      <c r="D6077" s="544" t="s">
        <v>670</v>
      </c>
      <c r="E6077" s="545" t="n">
        <v>4.4</v>
      </c>
      <c r="F6077" s="544" t="s">
        <v>671</v>
      </c>
    </row>
    <row r="6078" customFormat="false" ht="15" hidden="false" customHeight="false" outlineLevel="0" collapsed="false">
      <c r="A6078" s="543" t="n">
        <v>99064</v>
      </c>
      <c r="B6078" s="544" t="s">
        <v>6876</v>
      </c>
      <c r="C6078" s="544" t="s">
        <v>618</v>
      </c>
      <c r="D6078" s="544" t="s">
        <v>724</v>
      </c>
      <c r="E6078" s="545" t="n">
        <v>0.34</v>
      </c>
      <c r="F6078" s="544" t="s">
        <v>671</v>
      </c>
    </row>
    <row r="6079" customFormat="false" ht="15" hidden="false" customHeight="false" outlineLevel="0" collapsed="false">
      <c r="A6079" s="543" t="n">
        <v>93588</v>
      </c>
      <c r="B6079" s="544" t="s">
        <v>6877</v>
      </c>
      <c r="C6079" s="544" t="s">
        <v>5717</v>
      </c>
      <c r="D6079" s="544" t="s">
        <v>724</v>
      </c>
      <c r="E6079" s="545" t="n">
        <v>1.67</v>
      </c>
      <c r="F6079" s="544" t="s">
        <v>671</v>
      </c>
    </row>
    <row r="6080" customFormat="false" ht="15" hidden="false" customHeight="false" outlineLevel="0" collapsed="false">
      <c r="A6080" s="543" t="n">
        <v>93589</v>
      </c>
      <c r="B6080" s="544" t="s">
        <v>6878</v>
      </c>
      <c r="C6080" s="544" t="s">
        <v>5717</v>
      </c>
      <c r="D6080" s="544" t="s">
        <v>724</v>
      </c>
      <c r="E6080" s="545" t="n">
        <v>1.42</v>
      </c>
      <c r="F6080" s="544" t="s">
        <v>671</v>
      </c>
    </row>
    <row r="6081" customFormat="false" ht="15" hidden="false" customHeight="false" outlineLevel="0" collapsed="false">
      <c r="A6081" s="543" t="n">
        <v>93590</v>
      </c>
      <c r="B6081" s="544" t="s">
        <v>6879</v>
      </c>
      <c r="C6081" s="544" t="s">
        <v>5717</v>
      </c>
      <c r="D6081" s="544" t="s">
        <v>724</v>
      </c>
      <c r="E6081" s="545" t="n">
        <v>0.52</v>
      </c>
      <c r="F6081" s="544" t="s">
        <v>671</v>
      </c>
    </row>
    <row r="6082" customFormat="false" ht="15" hidden="false" customHeight="false" outlineLevel="0" collapsed="false">
      <c r="A6082" s="543" t="n">
        <v>93591</v>
      </c>
      <c r="B6082" s="544" t="s">
        <v>6880</v>
      </c>
      <c r="C6082" s="544" t="s">
        <v>5717</v>
      </c>
      <c r="D6082" s="544" t="s">
        <v>724</v>
      </c>
      <c r="E6082" s="545" t="n">
        <v>1.46</v>
      </c>
      <c r="F6082" s="544" t="s">
        <v>671</v>
      </c>
    </row>
    <row r="6083" customFormat="false" ht="15" hidden="false" customHeight="false" outlineLevel="0" collapsed="false">
      <c r="A6083" s="543" t="n">
        <v>93592</v>
      </c>
      <c r="B6083" s="544" t="s">
        <v>6881</v>
      </c>
      <c r="C6083" s="544" t="s">
        <v>5717</v>
      </c>
      <c r="D6083" s="544" t="s">
        <v>724</v>
      </c>
      <c r="E6083" s="545" t="n">
        <v>1.27</v>
      </c>
      <c r="F6083" s="544" t="s">
        <v>671</v>
      </c>
    </row>
    <row r="6084" customFormat="false" ht="15" hidden="false" customHeight="false" outlineLevel="0" collapsed="false">
      <c r="A6084" s="543" t="n">
        <v>93593</v>
      </c>
      <c r="B6084" s="544" t="s">
        <v>6882</v>
      </c>
      <c r="C6084" s="544" t="s">
        <v>5717</v>
      </c>
      <c r="D6084" s="544" t="s">
        <v>724</v>
      </c>
      <c r="E6084" s="545" t="n">
        <v>0.46</v>
      </c>
      <c r="F6084" s="544" t="s">
        <v>671</v>
      </c>
    </row>
    <row r="6085" customFormat="false" ht="15" hidden="false" customHeight="false" outlineLevel="0" collapsed="false">
      <c r="A6085" s="543" t="n">
        <v>93594</v>
      </c>
      <c r="B6085" s="544" t="s">
        <v>6883</v>
      </c>
      <c r="C6085" s="544" t="s">
        <v>5732</v>
      </c>
      <c r="D6085" s="544" t="s">
        <v>724</v>
      </c>
      <c r="E6085" s="545" t="n">
        <v>1.11</v>
      </c>
      <c r="F6085" s="544" t="s">
        <v>671</v>
      </c>
    </row>
    <row r="6086" customFormat="false" ht="15" hidden="false" customHeight="false" outlineLevel="0" collapsed="false">
      <c r="A6086" s="543" t="n">
        <v>93595</v>
      </c>
      <c r="B6086" s="544" t="s">
        <v>6884</v>
      </c>
      <c r="C6086" s="544" t="s">
        <v>5732</v>
      </c>
      <c r="D6086" s="544" t="s">
        <v>724</v>
      </c>
      <c r="E6086" s="545" t="n">
        <v>0.96</v>
      </c>
      <c r="F6086" s="544" t="s">
        <v>671</v>
      </c>
    </row>
    <row r="6087" customFormat="false" ht="15" hidden="false" customHeight="false" outlineLevel="0" collapsed="false">
      <c r="A6087" s="543" t="n">
        <v>93596</v>
      </c>
      <c r="B6087" s="544" t="s">
        <v>6885</v>
      </c>
      <c r="C6087" s="544" t="s">
        <v>5732</v>
      </c>
      <c r="D6087" s="544" t="s">
        <v>724</v>
      </c>
      <c r="E6087" s="545" t="n">
        <v>0.34</v>
      </c>
      <c r="F6087" s="544" t="s">
        <v>671</v>
      </c>
    </row>
    <row r="6088" customFormat="false" ht="15" hidden="false" customHeight="false" outlineLevel="0" collapsed="false">
      <c r="A6088" s="543" t="n">
        <v>93597</v>
      </c>
      <c r="B6088" s="544" t="s">
        <v>6886</v>
      </c>
      <c r="C6088" s="544" t="s">
        <v>5732</v>
      </c>
      <c r="D6088" s="544" t="s">
        <v>724</v>
      </c>
      <c r="E6088" s="545" t="n">
        <v>0.97</v>
      </c>
      <c r="F6088" s="544" t="s">
        <v>671</v>
      </c>
    </row>
    <row r="6089" customFormat="false" ht="15" hidden="false" customHeight="false" outlineLevel="0" collapsed="false">
      <c r="A6089" s="543" t="n">
        <v>93598</v>
      </c>
      <c r="B6089" s="544" t="s">
        <v>6887</v>
      </c>
      <c r="C6089" s="544" t="s">
        <v>5732</v>
      </c>
      <c r="D6089" s="544" t="s">
        <v>724</v>
      </c>
      <c r="E6089" s="545" t="n">
        <v>0.84</v>
      </c>
      <c r="F6089" s="544" t="s">
        <v>671</v>
      </c>
    </row>
    <row r="6090" customFormat="false" ht="15" hidden="false" customHeight="false" outlineLevel="0" collapsed="false">
      <c r="A6090" s="543" t="n">
        <v>93599</v>
      </c>
      <c r="B6090" s="544" t="s">
        <v>6888</v>
      </c>
      <c r="C6090" s="544" t="s">
        <v>5732</v>
      </c>
      <c r="D6090" s="544" t="s">
        <v>724</v>
      </c>
      <c r="E6090" s="545" t="n">
        <v>0.31</v>
      </c>
      <c r="F6090" s="544" t="s">
        <v>671</v>
      </c>
    </row>
    <row r="6091" customFormat="false" ht="15" hidden="false" customHeight="false" outlineLevel="0" collapsed="false">
      <c r="A6091" s="543" t="n">
        <v>95425</v>
      </c>
      <c r="B6091" s="544" t="s">
        <v>6889</v>
      </c>
      <c r="C6091" s="544" t="s">
        <v>5717</v>
      </c>
      <c r="D6091" s="544" t="s">
        <v>724</v>
      </c>
      <c r="E6091" s="545" t="n">
        <v>1.24</v>
      </c>
      <c r="F6091" s="544" t="s">
        <v>671</v>
      </c>
    </row>
    <row r="6092" customFormat="false" ht="15" hidden="false" customHeight="false" outlineLevel="0" collapsed="false">
      <c r="A6092" s="543" t="n">
        <v>95426</v>
      </c>
      <c r="B6092" s="544" t="s">
        <v>6890</v>
      </c>
      <c r="C6092" s="544" t="s">
        <v>5717</v>
      </c>
      <c r="D6092" s="544" t="s">
        <v>724</v>
      </c>
      <c r="E6092" s="545" t="n">
        <v>1.07</v>
      </c>
      <c r="F6092" s="544" t="s">
        <v>671</v>
      </c>
    </row>
    <row r="6093" customFormat="false" ht="15" hidden="false" customHeight="false" outlineLevel="0" collapsed="false">
      <c r="A6093" s="543" t="n">
        <v>95427</v>
      </c>
      <c r="B6093" s="544" t="s">
        <v>6891</v>
      </c>
      <c r="C6093" s="544" t="s">
        <v>5717</v>
      </c>
      <c r="D6093" s="544" t="s">
        <v>724</v>
      </c>
      <c r="E6093" s="545" t="n">
        <v>0.4</v>
      </c>
      <c r="F6093" s="544" t="s">
        <v>671</v>
      </c>
    </row>
    <row r="6094" customFormat="false" ht="15" hidden="false" customHeight="false" outlineLevel="0" collapsed="false">
      <c r="A6094" s="543" t="n">
        <v>95428</v>
      </c>
      <c r="B6094" s="544" t="s">
        <v>6892</v>
      </c>
      <c r="C6094" s="544" t="s">
        <v>5732</v>
      </c>
      <c r="D6094" s="544" t="s">
        <v>724</v>
      </c>
      <c r="E6094" s="545" t="n">
        <v>0.83</v>
      </c>
      <c r="F6094" s="544" t="s">
        <v>671</v>
      </c>
    </row>
    <row r="6095" customFormat="false" ht="15" hidden="false" customHeight="false" outlineLevel="0" collapsed="false">
      <c r="A6095" s="543" t="n">
        <v>95429</v>
      </c>
      <c r="B6095" s="544" t="s">
        <v>6893</v>
      </c>
      <c r="C6095" s="544" t="s">
        <v>5732</v>
      </c>
      <c r="D6095" s="544" t="s">
        <v>724</v>
      </c>
      <c r="E6095" s="545" t="n">
        <v>0.72</v>
      </c>
      <c r="F6095" s="544" t="s">
        <v>671</v>
      </c>
    </row>
    <row r="6096" customFormat="false" ht="15" hidden="false" customHeight="false" outlineLevel="0" collapsed="false">
      <c r="A6096" s="543" t="n">
        <v>95430</v>
      </c>
      <c r="B6096" s="544" t="s">
        <v>6894</v>
      </c>
      <c r="C6096" s="544" t="s">
        <v>5732</v>
      </c>
      <c r="D6096" s="544" t="s">
        <v>724</v>
      </c>
      <c r="E6096" s="545" t="n">
        <v>0.25</v>
      </c>
      <c r="F6096" s="544" t="s">
        <v>671</v>
      </c>
    </row>
    <row r="6097" customFormat="false" ht="15" hidden="false" customHeight="false" outlineLevel="0" collapsed="false">
      <c r="A6097" s="543" t="n">
        <v>95875</v>
      </c>
      <c r="B6097" s="544" t="s">
        <v>6895</v>
      </c>
      <c r="C6097" s="544" t="s">
        <v>5717</v>
      </c>
      <c r="D6097" s="544" t="s">
        <v>724</v>
      </c>
      <c r="E6097" s="545" t="n">
        <v>1.31</v>
      </c>
      <c r="F6097" s="544" t="s">
        <v>671</v>
      </c>
    </row>
    <row r="6098" customFormat="false" ht="15" hidden="false" customHeight="false" outlineLevel="0" collapsed="false">
      <c r="A6098" s="543" t="n">
        <v>95876</v>
      </c>
      <c r="B6098" s="544" t="s">
        <v>6896</v>
      </c>
      <c r="C6098" s="544" t="s">
        <v>5717</v>
      </c>
      <c r="D6098" s="544" t="s">
        <v>724</v>
      </c>
      <c r="E6098" s="545" t="n">
        <v>1.15</v>
      </c>
      <c r="F6098" s="544" t="s">
        <v>671</v>
      </c>
    </row>
    <row r="6099" customFormat="false" ht="15" hidden="false" customHeight="false" outlineLevel="0" collapsed="false">
      <c r="A6099" s="543" t="n">
        <v>95877</v>
      </c>
      <c r="B6099" s="544" t="s">
        <v>6897</v>
      </c>
      <c r="C6099" s="544" t="s">
        <v>5717</v>
      </c>
      <c r="D6099" s="544" t="s">
        <v>724</v>
      </c>
      <c r="E6099" s="545" t="n">
        <v>0.98</v>
      </c>
      <c r="F6099" s="544" t="s">
        <v>671</v>
      </c>
    </row>
    <row r="6100" customFormat="false" ht="15" hidden="false" customHeight="false" outlineLevel="0" collapsed="false">
      <c r="A6100" s="543" t="n">
        <v>95878</v>
      </c>
      <c r="B6100" s="544" t="s">
        <v>6898</v>
      </c>
      <c r="C6100" s="544" t="s">
        <v>5732</v>
      </c>
      <c r="D6100" s="544" t="s">
        <v>724</v>
      </c>
      <c r="E6100" s="545" t="n">
        <v>0.89</v>
      </c>
      <c r="F6100" s="544" t="s">
        <v>671</v>
      </c>
    </row>
    <row r="6101" customFormat="false" ht="15" hidden="false" customHeight="false" outlineLevel="0" collapsed="false">
      <c r="A6101" s="543" t="n">
        <v>95879</v>
      </c>
      <c r="B6101" s="544" t="s">
        <v>6899</v>
      </c>
      <c r="C6101" s="544" t="s">
        <v>5732</v>
      </c>
      <c r="D6101" s="544" t="s">
        <v>724</v>
      </c>
      <c r="E6101" s="545" t="n">
        <v>0.77</v>
      </c>
      <c r="F6101" s="544" t="s">
        <v>671</v>
      </c>
    </row>
    <row r="6102" customFormat="false" ht="15" hidden="false" customHeight="false" outlineLevel="0" collapsed="false">
      <c r="A6102" s="543" t="n">
        <v>95880</v>
      </c>
      <c r="B6102" s="544" t="s">
        <v>6900</v>
      </c>
      <c r="C6102" s="544" t="s">
        <v>5732</v>
      </c>
      <c r="D6102" s="544" t="s">
        <v>724</v>
      </c>
      <c r="E6102" s="545" t="n">
        <v>0.65</v>
      </c>
      <c r="F6102" s="544" t="s">
        <v>671</v>
      </c>
    </row>
    <row r="6103" customFormat="false" ht="15" hidden="false" customHeight="false" outlineLevel="0" collapsed="false">
      <c r="A6103" s="543" t="n">
        <v>97912</v>
      </c>
      <c r="B6103" s="544" t="s">
        <v>6901</v>
      </c>
      <c r="C6103" s="544" t="s">
        <v>5717</v>
      </c>
      <c r="D6103" s="544" t="s">
        <v>724</v>
      </c>
      <c r="E6103" s="545" t="n">
        <v>2.06</v>
      </c>
      <c r="F6103" s="544" t="s">
        <v>671</v>
      </c>
    </row>
    <row r="6104" customFormat="false" ht="15" hidden="false" customHeight="false" outlineLevel="0" collapsed="false">
      <c r="A6104" s="543" t="n">
        <v>97913</v>
      </c>
      <c r="B6104" s="544" t="s">
        <v>6902</v>
      </c>
      <c r="C6104" s="544" t="s">
        <v>5717</v>
      </c>
      <c r="D6104" s="544" t="s">
        <v>724</v>
      </c>
      <c r="E6104" s="545" t="n">
        <v>1.8</v>
      </c>
      <c r="F6104" s="544" t="s">
        <v>671</v>
      </c>
    </row>
    <row r="6105" customFormat="false" ht="15" hidden="false" customHeight="false" outlineLevel="0" collapsed="false">
      <c r="A6105" s="543" t="n">
        <v>97914</v>
      </c>
      <c r="B6105" s="544" t="s">
        <v>6903</v>
      </c>
      <c r="C6105" s="544" t="s">
        <v>5717</v>
      </c>
      <c r="D6105" s="544" t="s">
        <v>724</v>
      </c>
      <c r="E6105" s="545" t="n">
        <v>1.64</v>
      </c>
      <c r="F6105" s="544" t="s">
        <v>671</v>
      </c>
    </row>
    <row r="6106" customFormat="false" ht="15" hidden="false" customHeight="false" outlineLevel="0" collapsed="false">
      <c r="A6106" s="543" t="n">
        <v>97915</v>
      </c>
      <c r="B6106" s="544" t="s">
        <v>6904</v>
      </c>
      <c r="C6106" s="544" t="s">
        <v>5717</v>
      </c>
      <c r="D6106" s="544" t="s">
        <v>724</v>
      </c>
      <c r="E6106" s="545" t="n">
        <v>0.65</v>
      </c>
      <c r="F6106" s="544" t="s">
        <v>671</v>
      </c>
    </row>
    <row r="6107" customFormat="false" ht="15" hidden="false" customHeight="false" outlineLevel="0" collapsed="false">
      <c r="A6107" s="543" t="n">
        <v>100937</v>
      </c>
      <c r="B6107" s="544" t="s">
        <v>6905</v>
      </c>
      <c r="C6107" s="544" t="s">
        <v>5717</v>
      </c>
      <c r="D6107" s="544" t="s">
        <v>724</v>
      </c>
      <c r="E6107" s="545" t="n">
        <v>4.94</v>
      </c>
      <c r="F6107" s="544" t="s">
        <v>671</v>
      </c>
    </row>
    <row r="6108" customFormat="false" ht="15" hidden="false" customHeight="false" outlineLevel="0" collapsed="false">
      <c r="A6108" s="543" t="n">
        <v>100938</v>
      </c>
      <c r="B6108" s="544" t="s">
        <v>6906</v>
      </c>
      <c r="C6108" s="544" t="s">
        <v>5717</v>
      </c>
      <c r="D6108" s="544" t="s">
        <v>724</v>
      </c>
      <c r="E6108" s="545" t="n">
        <v>3.99</v>
      </c>
      <c r="F6108" s="544" t="s">
        <v>671</v>
      </c>
    </row>
    <row r="6109" customFormat="false" ht="15" hidden="false" customHeight="false" outlineLevel="0" collapsed="false">
      <c r="A6109" s="543" t="n">
        <v>100939</v>
      </c>
      <c r="B6109" s="544" t="s">
        <v>6907</v>
      </c>
      <c r="C6109" s="544" t="s">
        <v>5717</v>
      </c>
      <c r="D6109" s="544" t="s">
        <v>724</v>
      </c>
      <c r="E6109" s="545" t="n">
        <v>3.51</v>
      </c>
      <c r="F6109" s="544" t="s">
        <v>671</v>
      </c>
    </row>
    <row r="6110" customFormat="false" ht="15" hidden="false" customHeight="false" outlineLevel="0" collapsed="false">
      <c r="A6110" s="543" t="n">
        <v>100940</v>
      </c>
      <c r="B6110" s="544" t="s">
        <v>6908</v>
      </c>
      <c r="C6110" s="544" t="s">
        <v>5717</v>
      </c>
      <c r="D6110" s="544" t="s">
        <v>724</v>
      </c>
      <c r="E6110" s="545" t="n">
        <v>2.98</v>
      </c>
      <c r="F6110" s="544" t="s">
        <v>671</v>
      </c>
    </row>
    <row r="6111" customFormat="false" ht="15" hidden="false" customHeight="false" outlineLevel="0" collapsed="false">
      <c r="A6111" s="543" t="n">
        <v>100941</v>
      </c>
      <c r="B6111" s="544" t="s">
        <v>6909</v>
      </c>
      <c r="C6111" s="544" t="s">
        <v>5732</v>
      </c>
      <c r="D6111" s="544" t="s">
        <v>724</v>
      </c>
      <c r="E6111" s="545" t="n">
        <v>3.29</v>
      </c>
      <c r="F6111" s="544" t="s">
        <v>671</v>
      </c>
    </row>
    <row r="6112" customFormat="false" ht="15" hidden="false" customHeight="false" outlineLevel="0" collapsed="false">
      <c r="A6112" s="543" t="n">
        <v>100942</v>
      </c>
      <c r="B6112" s="544" t="s">
        <v>6910</v>
      </c>
      <c r="C6112" s="544" t="s">
        <v>5732</v>
      </c>
      <c r="D6112" s="544" t="s">
        <v>724</v>
      </c>
      <c r="E6112" s="545" t="n">
        <v>2.66</v>
      </c>
      <c r="F6112" s="544" t="s">
        <v>671</v>
      </c>
    </row>
    <row r="6113" customFormat="false" ht="15" hidden="false" customHeight="false" outlineLevel="0" collapsed="false">
      <c r="A6113" s="543" t="n">
        <v>100943</v>
      </c>
      <c r="B6113" s="544" t="s">
        <v>6911</v>
      </c>
      <c r="C6113" s="544" t="s">
        <v>5732</v>
      </c>
      <c r="D6113" s="544" t="s">
        <v>724</v>
      </c>
      <c r="E6113" s="545" t="n">
        <v>2.32</v>
      </c>
      <c r="F6113" s="544" t="s">
        <v>671</v>
      </c>
    </row>
    <row r="6114" customFormat="false" ht="15" hidden="false" customHeight="false" outlineLevel="0" collapsed="false">
      <c r="A6114" s="543" t="n">
        <v>100944</v>
      </c>
      <c r="B6114" s="544" t="s">
        <v>6912</v>
      </c>
      <c r="C6114" s="544" t="s">
        <v>5732</v>
      </c>
      <c r="D6114" s="544" t="s">
        <v>724</v>
      </c>
      <c r="E6114" s="545" t="n">
        <v>1.99</v>
      </c>
      <c r="F6114" s="544" t="s">
        <v>671</v>
      </c>
    </row>
    <row r="6115" customFormat="false" ht="15" hidden="false" customHeight="false" outlineLevel="0" collapsed="false">
      <c r="A6115" s="543" t="n">
        <v>100945</v>
      </c>
      <c r="B6115" s="544" t="s">
        <v>6913</v>
      </c>
      <c r="C6115" s="544" t="s">
        <v>5732</v>
      </c>
      <c r="D6115" s="544" t="s">
        <v>724</v>
      </c>
      <c r="E6115" s="545" t="n">
        <v>1.43</v>
      </c>
      <c r="F6115" s="544" t="s">
        <v>671</v>
      </c>
    </row>
    <row r="6116" customFormat="false" ht="15" hidden="false" customHeight="false" outlineLevel="0" collapsed="false">
      <c r="A6116" s="543" t="n">
        <v>100946</v>
      </c>
      <c r="B6116" s="544" t="s">
        <v>6914</v>
      </c>
      <c r="C6116" s="544" t="s">
        <v>5732</v>
      </c>
      <c r="D6116" s="544" t="s">
        <v>724</v>
      </c>
      <c r="E6116" s="545" t="n">
        <v>1.23</v>
      </c>
      <c r="F6116" s="544" t="s">
        <v>671</v>
      </c>
    </row>
    <row r="6117" customFormat="false" ht="15" hidden="false" customHeight="false" outlineLevel="0" collapsed="false">
      <c r="A6117" s="543" t="n">
        <v>100947</v>
      </c>
      <c r="B6117" s="544" t="s">
        <v>6915</v>
      </c>
      <c r="C6117" s="544" t="s">
        <v>5732</v>
      </c>
      <c r="D6117" s="544" t="s">
        <v>724</v>
      </c>
      <c r="E6117" s="545" t="n">
        <v>1.13</v>
      </c>
      <c r="F6117" s="544" t="s">
        <v>671</v>
      </c>
    </row>
    <row r="6118" customFormat="false" ht="15" hidden="false" customHeight="false" outlineLevel="0" collapsed="false">
      <c r="A6118" s="543" t="n">
        <v>100948</v>
      </c>
      <c r="B6118" s="544" t="s">
        <v>6916</v>
      </c>
      <c r="C6118" s="544" t="s">
        <v>5732</v>
      </c>
      <c r="D6118" s="544" t="s">
        <v>724</v>
      </c>
      <c r="E6118" s="545" t="n">
        <v>0.44</v>
      </c>
      <c r="F6118" s="544" t="s">
        <v>671</v>
      </c>
    </row>
    <row r="6119" customFormat="false" ht="15" hidden="false" customHeight="false" outlineLevel="0" collapsed="false">
      <c r="A6119" s="543" t="n">
        <v>100949</v>
      </c>
      <c r="B6119" s="544" t="s">
        <v>6917</v>
      </c>
      <c r="C6119" s="544" t="s">
        <v>5732</v>
      </c>
      <c r="D6119" s="544" t="s">
        <v>724</v>
      </c>
      <c r="E6119" s="545" t="n">
        <v>3.41</v>
      </c>
      <c r="F6119" s="544" t="s">
        <v>671</v>
      </c>
    </row>
    <row r="6120" customFormat="false" ht="15" hidden="false" customHeight="false" outlineLevel="0" collapsed="false">
      <c r="A6120" s="543" t="n">
        <v>100950</v>
      </c>
      <c r="B6120" s="544" t="s">
        <v>6918</v>
      </c>
      <c r="C6120" s="544" t="s">
        <v>5732</v>
      </c>
      <c r="D6120" s="544" t="s">
        <v>724</v>
      </c>
      <c r="E6120" s="545" t="n">
        <v>1.81</v>
      </c>
      <c r="F6120" s="544" t="s">
        <v>671</v>
      </c>
    </row>
    <row r="6121" customFormat="false" ht="15" hidden="false" customHeight="false" outlineLevel="0" collapsed="false">
      <c r="A6121" s="543" t="n">
        <v>100951</v>
      </c>
      <c r="B6121" s="544" t="s">
        <v>6919</v>
      </c>
      <c r="C6121" s="544" t="s">
        <v>5732</v>
      </c>
      <c r="D6121" s="544" t="s">
        <v>724</v>
      </c>
      <c r="E6121" s="545" t="n">
        <v>1.56</v>
      </c>
      <c r="F6121" s="544" t="s">
        <v>671</v>
      </c>
    </row>
    <row r="6122" customFormat="false" ht="15" hidden="false" customHeight="false" outlineLevel="0" collapsed="false">
      <c r="A6122" s="543" t="n">
        <v>100952</v>
      </c>
      <c r="B6122" s="544" t="s">
        <v>6920</v>
      </c>
      <c r="C6122" s="544" t="s">
        <v>5732</v>
      </c>
      <c r="D6122" s="544" t="s">
        <v>724</v>
      </c>
      <c r="E6122" s="545" t="n">
        <v>1.44</v>
      </c>
      <c r="F6122" s="544" t="s">
        <v>671</v>
      </c>
    </row>
    <row r="6123" customFormat="false" ht="15" hidden="false" customHeight="false" outlineLevel="0" collapsed="false">
      <c r="A6123" s="543" t="n">
        <v>100953</v>
      </c>
      <c r="B6123" s="544" t="s">
        <v>6921</v>
      </c>
      <c r="C6123" s="544" t="s">
        <v>5732</v>
      </c>
      <c r="D6123" s="544" t="s">
        <v>724</v>
      </c>
      <c r="E6123" s="545" t="n">
        <v>0.56</v>
      </c>
      <c r="F6123" s="544" t="s">
        <v>671</v>
      </c>
    </row>
    <row r="6124" customFormat="false" ht="15" hidden="false" customHeight="false" outlineLevel="0" collapsed="false">
      <c r="A6124" s="543" t="n">
        <v>100954</v>
      </c>
      <c r="B6124" s="544" t="s">
        <v>6922</v>
      </c>
      <c r="C6124" s="544" t="s">
        <v>5732</v>
      </c>
      <c r="D6124" s="544" t="s">
        <v>724</v>
      </c>
      <c r="E6124" s="545" t="n">
        <v>4.32</v>
      </c>
      <c r="F6124" s="544" t="s">
        <v>671</v>
      </c>
    </row>
    <row r="6125" customFormat="false" ht="15" hidden="false" customHeight="false" outlineLevel="0" collapsed="false">
      <c r="A6125" s="543" t="n">
        <v>100955</v>
      </c>
      <c r="B6125" s="544" t="s">
        <v>6923</v>
      </c>
      <c r="C6125" s="544" t="s">
        <v>5717</v>
      </c>
      <c r="D6125" s="544" t="s">
        <v>724</v>
      </c>
      <c r="E6125" s="545" t="n">
        <v>2.67</v>
      </c>
      <c r="F6125" s="544" t="s">
        <v>671</v>
      </c>
    </row>
    <row r="6126" customFormat="false" ht="15" hidden="false" customHeight="false" outlineLevel="0" collapsed="false">
      <c r="A6126" s="543" t="n">
        <v>100956</v>
      </c>
      <c r="B6126" s="544" t="s">
        <v>6924</v>
      </c>
      <c r="C6126" s="544" t="s">
        <v>5717</v>
      </c>
      <c r="D6126" s="544" t="s">
        <v>724</v>
      </c>
      <c r="E6126" s="545" t="n">
        <v>2.31</v>
      </c>
      <c r="F6126" s="544" t="s">
        <v>671</v>
      </c>
    </row>
    <row r="6127" customFormat="false" ht="15" hidden="false" customHeight="false" outlineLevel="0" collapsed="false">
      <c r="A6127" s="543" t="n">
        <v>100957</v>
      </c>
      <c r="B6127" s="544" t="s">
        <v>6925</v>
      </c>
      <c r="C6127" s="544" t="s">
        <v>5717</v>
      </c>
      <c r="D6127" s="544" t="s">
        <v>724</v>
      </c>
      <c r="E6127" s="545" t="n">
        <v>2.12</v>
      </c>
      <c r="F6127" s="544" t="s">
        <v>671</v>
      </c>
    </row>
    <row r="6128" customFormat="false" ht="15" hidden="false" customHeight="false" outlineLevel="0" collapsed="false">
      <c r="A6128" s="543" t="n">
        <v>100958</v>
      </c>
      <c r="B6128" s="544" t="s">
        <v>6926</v>
      </c>
      <c r="C6128" s="544" t="s">
        <v>5717</v>
      </c>
      <c r="D6128" s="544" t="s">
        <v>724</v>
      </c>
      <c r="E6128" s="545" t="n">
        <v>0.85</v>
      </c>
      <c r="F6128" s="544" t="s">
        <v>671</v>
      </c>
    </row>
    <row r="6129" customFormat="false" ht="15" hidden="false" customHeight="false" outlineLevel="0" collapsed="false">
      <c r="A6129" s="543" t="n">
        <v>100959</v>
      </c>
      <c r="B6129" s="544" t="s">
        <v>6927</v>
      </c>
      <c r="C6129" s="544" t="s">
        <v>5717</v>
      </c>
      <c r="D6129" s="544" t="s">
        <v>724</v>
      </c>
      <c r="E6129" s="545" t="n">
        <v>6.37</v>
      </c>
      <c r="F6129" s="544" t="s">
        <v>671</v>
      </c>
    </row>
    <row r="6130" customFormat="false" ht="15" hidden="false" customHeight="false" outlineLevel="0" collapsed="false">
      <c r="A6130" s="543" t="n">
        <v>100960</v>
      </c>
      <c r="B6130" s="544" t="s">
        <v>6928</v>
      </c>
      <c r="C6130" s="544" t="s">
        <v>5717</v>
      </c>
      <c r="D6130" s="544" t="s">
        <v>724</v>
      </c>
      <c r="E6130" s="545" t="n">
        <v>1.9</v>
      </c>
      <c r="F6130" s="544" t="s">
        <v>671</v>
      </c>
    </row>
    <row r="6131" customFormat="false" ht="15" hidden="false" customHeight="false" outlineLevel="0" collapsed="false">
      <c r="A6131" s="543" t="n">
        <v>100961</v>
      </c>
      <c r="B6131" s="544" t="s">
        <v>6929</v>
      </c>
      <c r="C6131" s="544" t="s">
        <v>5717</v>
      </c>
      <c r="D6131" s="544" t="s">
        <v>724</v>
      </c>
      <c r="E6131" s="545" t="n">
        <v>1.65</v>
      </c>
      <c r="F6131" s="544" t="s">
        <v>671</v>
      </c>
    </row>
    <row r="6132" customFormat="false" ht="15" hidden="false" customHeight="false" outlineLevel="0" collapsed="false">
      <c r="A6132" s="543" t="n">
        <v>100962</v>
      </c>
      <c r="B6132" s="544" t="s">
        <v>6930</v>
      </c>
      <c r="C6132" s="544" t="s">
        <v>5717</v>
      </c>
      <c r="D6132" s="544" t="s">
        <v>724</v>
      </c>
      <c r="E6132" s="545" t="n">
        <v>1.5</v>
      </c>
      <c r="F6132" s="544" t="s">
        <v>671</v>
      </c>
    </row>
    <row r="6133" customFormat="false" ht="15" hidden="false" customHeight="false" outlineLevel="0" collapsed="false">
      <c r="A6133" s="543" t="n">
        <v>100963</v>
      </c>
      <c r="B6133" s="544" t="s">
        <v>6931</v>
      </c>
      <c r="C6133" s="544" t="s">
        <v>5717</v>
      </c>
      <c r="D6133" s="544" t="s">
        <v>724</v>
      </c>
      <c r="E6133" s="545" t="n">
        <v>0.59</v>
      </c>
      <c r="F6133" s="544" t="s">
        <v>671</v>
      </c>
    </row>
    <row r="6134" customFormat="false" ht="15" hidden="false" customHeight="false" outlineLevel="0" collapsed="false">
      <c r="A6134" s="543" t="n">
        <v>100964</v>
      </c>
      <c r="B6134" s="544" t="s">
        <v>6932</v>
      </c>
      <c r="C6134" s="544" t="s">
        <v>5717</v>
      </c>
      <c r="D6134" s="544" t="s">
        <v>724</v>
      </c>
      <c r="E6134" s="545" t="n">
        <v>4.58</v>
      </c>
      <c r="F6134" s="544" t="s">
        <v>671</v>
      </c>
    </row>
    <row r="6135" customFormat="false" ht="15" hidden="false" customHeight="false" outlineLevel="0" collapsed="false">
      <c r="A6135" s="543" t="n">
        <v>100973</v>
      </c>
      <c r="B6135" s="544" t="s">
        <v>6933</v>
      </c>
      <c r="C6135" s="544" t="s">
        <v>39</v>
      </c>
      <c r="D6135" s="544" t="s">
        <v>724</v>
      </c>
      <c r="E6135" s="545" t="n">
        <v>5.33</v>
      </c>
      <c r="F6135" s="544" t="s">
        <v>671</v>
      </c>
    </row>
    <row r="6136" customFormat="false" ht="15" hidden="false" customHeight="false" outlineLevel="0" collapsed="false">
      <c r="A6136" s="543" t="n">
        <v>100974</v>
      </c>
      <c r="B6136" s="544" t="s">
        <v>6934</v>
      </c>
      <c r="C6136" s="544" t="s">
        <v>39</v>
      </c>
      <c r="D6136" s="544" t="s">
        <v>724</v>
      </c>
      <c r="E6136" s="545" t="n">
        <v>4.96</v>
      </c>
      <c r="F6136" s="544" t="s">
        <v>671</v>
      </c>
    </row>
    <row r="6137" customFormat="false" ht="15" hidden="false" customHeight="false" outlineLevel="0" collapsed="false">
      <c r="A6137" s="543" t="n">
        <v>100975</v>
      </c>
      <c r="B6137" s="544" t="s">
        <v>6935</v>
      </c>
      <c r="C6137" s="544" t="s">
        <v>39</v>
      </c>
      <c r="D6137" s="544" t="s">
        <v>724</v>
      </c>
      <c r="E6137" s="545" t="n">
        <v>4.97</v>
      </c>
      <c r="F6137" s="544" t="s">
        <v>671</v>
      </c>
    </row>
    <row r="6138" customFormat="false" ht="15" hidden="false" customHeight="false" outlineLevel="0" collapsed="false">
      <c r="A6138" s="543" t="n">
        <v>93176</v>
      </c>
      <c r="B6138" s="544" t="s">
        <v>6936</v>
      </c>
      <c r="C6138" s="544" t="s">
        <v>5732</v>
      </c>
      <c r="D6138" s="544" t="s">
        <v>724</v>
      </c>
      <c r="E6138" s="545" t="n">
        <v>0.46</v>
      </c>
      <c r="F6138" s="544" t="s">
        <v>671</v>
      </c>
    </row>
    <row r="6139" customFormat="false" ht="15" hidden="false" customHeight="false" outlineLevel="0" collapsed="false">
      <c r="A6139" s="543" t="n">
        <v>93177</v>
      </c>
      <c r="B6139" s="544" t="s">
        <v>6937</v>
      </c>
      <c r="C6139" s="544" t="s">
        <v>5732</v>
      </c>
      <c r="D6139" s="544" t="s">
        <v>724</v>
      </c>
      <c r="E6139" s="545" t="n">
        <v>1.62</v>
      </c>
      <c r="F6139" s="544" t="s">
        <v>671</v>
      </c>
    </row>
    <row r="6140" customFormat="false" ht="15" hidden="false" customHeight="false" outlineLevel="0" collapsed="false">
      <c r="A6140" s="543" t="n">
        <v>93178</v>
      </c>
      <c r="B6140" s="544" t="s">
        <v>6938</v>
      </c>
      <c r="C6140" s="544" t="s">
        <v>5732</v>
      </c>
      <c r="D6140" s="544" t="s">
        <v>724</v>
      </c>
      <c r="E6140" s="545" t="n">
        <v>0.52</v>
      </c>
      <c r="F6140" s="544" t="s">
        <v>671</v>
      </c>
    </row>
    <row r="6141" customFormat="false" ht="15" hidden="false" customHeight="false" outlineLevel="0" collapsed="false">
      <c r="A6141" s="543" t="n">
        <v>93179</v>
      </c>
      <c r="B6141" s="544" t="s">
        <v>6939</v>
      </c>
      <c r="C6141" s="544" t="s">
        <v>5732</v>
      </c>
      <c r="D6141" s="544" t="s">
        <v>724</v>
      </c>
      <c r="E6141" s="545" t="n">
        <v>1.79</v>
      </c>
      <c r="F6141" s="544" t="s">
        <v>671</v>
      </c>
    </row>
    <row r="6142" customFormat="false" ht="15" hidden="false" customHeight="false" outlineLevel="0" collapsed="false">
      <c r="A6142" s="543" t="n">
        <v>100965</v>
      </c>
      <c r="B6142" s="544" t="s">
        <v>6940</v>
      </c>
      <c r="C6142" s="544" t="s">
        <v>5732</v>
      </c>
      <c r="D6142" s="544" t="s">
        <v>724</v>
      </c>
      <c r="E6142" s="545" t="n">
        <v>0.97</v>
      </c>
      <c r="F6142" s="544" t="s">
        <v>671</v>
      </c>
    </row>
    <row r="6143" customFormat="false" ht="15" hidden="false" customHeight="false" outlineLevel="0" collapsed="false">
      <c r="A6143" s="543" t="n">
        <v>100966</v>
      </c>
      <c r="B6143" s="544" t="s">
        <v>6941</v>
      </c>
      <c r="C6143" s="544" t="s">
        <v>5732</v>
      </c>
      <c r="D6143" s="544" t="s">
        <v>724</v>
      </c>
      <c r="E6143" s="545" t="n">
        <v>0.83</v>
      </c>
      <c r="F6143" s="544" t="s">
        <v>671</v>
      </c>
    </row>
    <row r="6144" customFormat="false" ht="15" hidden="false" customHeight="false" outlineLevel="0" collapsed="false">
      <c r="A6144" s="543" t="n">
        <v>100967</v>
      </c>
      <c r="B6144" s="544" t="s">
        <v>6942</v>
      </c>
      <c r="C6144" s="544" t="s">
        <v>5732</v>
      </c>
      <c r="D6144" s="544" t="s">
        <v>724</v>
      </c>
      <c r="E6144" s="545" t="n">
        <v>0.77</v>
      </c>
      <c r="F6144" s="544" t="s">
        <v>671</v>
      </c>
    </row>
    <row r="6145" customFormat="false" ht="15" hidden="false" customHeight="false" outlineLevel="0" collapsed="false">
      <c r="A6145" s="543" t="n">
        <v>100968</v>
      </c>
      <c r="B6145" s="544" t="s">
        <v>6943</v>
      </c>
      <c r="C6145" s="544" t="s">
        <v>5732</v>
      </c>
      <c r="D6145" s="544" t="s">
        <v>724</v>
      </c>
      <c r="E6145" s="545" t="n">
        <v>0.3</v>
      </c>
      <c r="F6145" s="544" t="s">
        <v>671</v>
      </c>
    </row>
    <row r="6146" customFormat="false" ht="15" hidden="false" customHeight="false" outlineLevel="0" collapsed="false">
      <c r="A6146" s="543" t="n">
        <v>100969</v>
      </c>
      <c r="B6146" s="544" t="s">
        <v>6944</v>
      </c>
      <c r="C6146" s="544" t="s">
        <v>5732</v>
      </c>
      <c r="D6146" s="544" t="s">
        <v>724</v>
      </c>
      <c r="E6146" s="545" t="n">
        <v>1.28</v>
      </c>
      <c r="F6146" s="544" t="s">
        <v>671</v>
      </c>
    </row>
    <row r="6147" customFormat="false" ht="15" hidden="false" customHeight="false" outlineLevel="0" collapsed="false">
      <c r="A6147" s="543" t="n">
        <v>100970</v>
      </c>
      <c r="B6147" s="544" t="s">
        <v>6945</v>
      </c>
      <c r="C6147" s="544" t="s">
        <v>5732</v>
      </c>
      <c r="D6147" s="544" t="s">
        <v>724</v>
      </c>
      <c r="E6147" s="545" t="n">
        <v>1.08</v>
      </c>
      <c r="F6147" s="544" t="s">
        <v>671</v>
      </c>
    </row>
    <row r="6148" customFormat="false" ht="15" hidden="false" customHeight="false" outlineLevel="0" collapsed="false">
      <c r="A6148" s="543" t="n">
        <v>100971</v>
      </c>
      <c r="B6148" s="544" t="s">
        <v>6946</v>
      </c>
      <c r="C6148" s="544" t="s">
        <v>5732</v>
      </c>
      <c r="D6148" s="544" t="s">
        <v>724</v>
      </c>
      <c r="E6148" s="545" t="n">
        <v>1.02</v>
      </c>
      <c r="F6148" s="544" t="s">
        <v>671</v>
      </c>
    </row>
    <row r="6149" customFormat="false" ht="15" hidden="false" customHeight="false" outlineLevel="0" collapsed="false">
      <c r="A6149" s="543" t="n">
        <v>100972</v>
      </c>
      <c r="B6149" s="544" t="s">
        <v>6947</v>
      </c>
      <c r="C6149" s="544" t="s">
        <v>5732</v>
      </c>
      <c r="D6149" s="544" t="s">
        <v>724</v>
      </c>
      <c r="E6149" s="545" t="n">
        <v>0.41</v>
      </c>
      <c r="F6149" s="544" t="s">
        <v>671</v>
      </c>
    </row>
    <row r="6150" customFormat="false" ht="15" hidden="false" customHeight="false" outlineLevel="0" collapsed="false">
      <c r="A6150" s="543" t="n">
        <v>101019</v>
      </c>
      <c r="B6150" s="544" t="s">
        <v>6948</v>
      </c>
      <c r="C6150" s="544" t="s">
        <v>5710</v>
      </c>
      <c r="D6150" s="544" t="s">
        <v>724</v>
      </c>
      <c r="E6150" s="545" t="n">
        <v>491.42</v>
      </c>
      <c r="F6150" s="544" t="s">
        <v>671</v>
      </c>
    </row>
    <row r="6151" customFormat="false" ht="15" hidden="false" customHeight="false" outlineLevel="0" collapsed="false">
      <c r="A6151" s="543" t="n">
        <v>101479</v>
      </c>
      <c r="B6151" s="544" t="s">
        <v>6949</v>
      </c>
      <c r="C6151" s="544" t="s">
        <v>5710</v>
      </c>
      <c r="D6151" s="544" t="s">
        <v>724</v>
      </c>
      <c r="E6151" s="545" t="n">
        <v>98.1</v>
      </c>
      <c r="F6151" s="544" t="s">
        <v>671</v>
      </c>
    </row>
    <row r="6152" customFormat="false" ht="15" hidden="false" customHeight="false" outlineLevel="0" collapsed="false">
      <c r="A6152" s="543" t="n">
        <v>100976</v>
      </c>
      <c r="B6152" s="544" t="s">
        <v>6950</v>
      </c>
      <c r="C6152" s="544" t="s">
        <v>39</v>
      </c>
      <c r="D6152" s="544" t="s">
        <v>724</v>
      </c>
      <c r="E6152" s="545" t="n">
        <v>4.84</v>
      </c>
      <c r="F6152" s="544" t="s">
        <v>671</v>
      </c>
    </row>
    <row r="6153" customFormat="false" ht="15" hidden="false" customHeight="false" outlineLevel="0" collapsed="false">
      <c r="A6153" s="543" t="n">
        <v>100977</v>
      </c>
      <c r="B6153" s="544" t="s">
        <v>6951</v>
      </c>
      <c r="C6153" s="544" t="s">
        <v>39</v>
      </c>
      <c r="D6153" s="544" t="s">
        <v>724</v>
      </c>
      <c r="E6153" s="545" t="n">
        <v>4.35</v>
      </c>
      <c r="F6153" s="544" t="s">
        <v>671</v>
      </c>
    </row>
    <row r="6154" customFormat="false" ht="15" hidden="false" customHeight="false" outlineLevel="0" collapsed="false">
      <c r="A6154" s="543" t="n">
        <v>100978</v>
      </c>
      <c r="B6154" s="544" t="s">
        <v>6952</v>
      </c>
      <c r="C6154" s="544" t="s">
        <v>39</v>
      </c>
      <c r="D6154" s="544" t="s">
        <v>724</v>
      </c>
      <c r="E6154" s="545" t="n">
        <v>3.81</v>
      </c>
      <c r="F6154" s="544" t="s">
        <v>671</v>
      </c>
    </row>
    <row r="6155" customFormat="false" ht="15" hidden="false" customHeight="false" outlineLevel="0" collapsed="false">
      <c r="A6155" s="543" t="n">
        <v>100979</v>
      </c>
      <c r="B6155" s="544" t="s">
        <v>6953</v>
      </c>
      <c r="C6155" s="544" t="s">
        <v>39</v>
      </c>
      <c r="D6155" s="544" t="s">
        <v>724</v>
      </c>
      <c r="E6155" s="545" t="n">
        <v>3.65</v>
      </c>
      <c r="F6155" s="544" t="s">
        <v>671</v>
      </c>
    </row>
    <row r="6156" customFormat="false" ht="15" hidden="false" customHeight="false" outlineLevel="0" collapsed="false">
      <c r="A6156" s="543" t="n">
        <v>100980</v>
      </c>
      <c r="B6156" s="544" t="s">
        <v>6954</v>
      </c>
      <c r="C6156" s="544" t="s">
        <v>39</v>
      </c>
      <c r="D6156" s="544" t="s">
        <v>724</v>
      </c>
      <c r="E6156" s="545" t="n">
        <v>3.43</v>
      </c>
      <c r="F6156" s="544" t="s">
        <v>671</v>
      </c>
    </row>
    <row r="6157" customFormat="false" ht="15" hidden="false" customHeight="false" outlineLevel="0" collapsed="false">
      <c r="A6157" s="543" t="n">
        <v>100981</v>
      </c>
      <c r="B6157" s="544" t="s">
        <v>6955</v>
      </c>
      <c r="C6157" s="544" t="s">
        <v>39</v>
      </c>
      <c r="D6157" s="544" t="s">
        <v>724</v>
      </c>
      <c r="E6157" s="545" t="n">
        <v>5.33</v>
      </c>
      <c r="F6157" s="544" t="s">
        <v>671</v>
      </c>
    </row>
    <row r="6158" customFormat="false" ht="15" hidden="false" customHeight="false" outlineLevel="0" collapsed="false">
      <c r="A6158" s="543" t="n">
        <v>100982</v>
      </c>
      <c r="B6158" s="544" t="s">
        <v>6956</v>
      </c>
      <c r="C6158" s="544" t="s">
        <v>39</v>
      </c>
      <c r="D6158" s="544" t="s">
        <v>724</v>
      </c>
      <c r="E6158" s="545" t="n">
        <v>4.96</v>
      </c>
      <c r="F6158" s="544" t="s">
        <v>671</v>
      </c>
    </row>
    <row r="6159" customFormat="false" ht="15" hidden="false" customHeight="false" outlineLevel="0" collapsed="false">
      <c r="A6159" s="543" t="n">
        <v>100983</v>
      </c>
      <c r="B6159" s="544" t="s">
        <v>6957</v>
      </c>
      <c r="C6159" s="544" t="s">
        <v>39</v>
      </c>
      <c r="D6159" s="544" t="s">
        <v>724</v>
      </c>
      <c r="E6159" s="545" t="n">
        <v>4.97</v>
      </c>
      <c r="F6159" s="544" t="s">
        <v>671</v>
      </c>
    </row>
    <row r="6160" customFormat="false" ht="15" hidden="false" customHeight="false" outlineLevel="0" collapsed="false">
      <c r="A6160" s="543" t="n">
        <v>100984</v>
      </c>
      <c r="B6160" s="544" t="s">
        <v>6958</v>
      </c>
      <c r="C6160" s="544" t="s">
        <v>39</v>
      </c>
      <c r="D6160" s="544" t="s">
        <v>724</v>
      </c>
      <c r="E6160" s="545" t="n">
        <v>4.83</v>
      </c>
      <c r="F6160" s="544" t="s">
        <v>671</v>
      </c>
    </row>
    <row r="6161" customFormat="false" ht="15" hidden="false" customHeight="false" outlineLevel="0" collapsed="false">
      <c r="A6161" s="543" t="n">
        <v>100985</v>
      </c>
      <c r="B6161" s="544" t="s">
        <v>6959</v>
      </c>
      <c r="C6161" s="544" t="s">
        <v>39</v>
      </c>
      <c r="D6161" s="544" t="s">
        <v>724</v>
      </c>
      <c r="E6161" s="545" t="n">
        <v>4.16</v>
      </c>
      <c r="F6161" s="544" t="s">
        <v>671</v>
      </c>
    </row>
    <row r="6162" customFormat="false" ht="15" hidden="false" customHeight="false" outlineLevel="0" collapsed="false">
      <c r="A6162" s="543" t="n">
        <v>100986</v>
      </c>
      <c r="B6162" s="544" t="s">
        <v>6960</v>
      </c>
      <c r="C6162" s="544" t="s">
        <v>39</v>
      </c>
      <c r="D6162" s="544" t="s">
        <v>724</v>
      </c>
      <c r="E6162" s="545" t="n">
        <v>4.83</v>
      </c>
      <c r="F6162" s="544" t="s">
        <v>671</v>
      </c>
    </row>
    <row r="6163" customFormat="false" ht="15" hidden="false" customHeight="false" outlineLevel="0" collapsed="false">
      <c r="A6163" s="543" t="n">
        <v>100987</v>
      </c>
      <c r="B6163" s="544" t="s">
        <v>6961</v>
      </c>
      <c r="C6163" s="544" t="s">
        <v>39</v>
      </c>
      <c r="D6163" s="544" t="s">
        <v>724</v>
      </c>
      <c r="E6163" s="545" t="n">
        <v>5.56</v>
      </c>
      <c r="F6163" s="544" t="s">
        <v>671</v>
      </c>
    </row>
    <row r="6164" customFormat="false" ht="15" hidden="false" customHeight="false" outlineLevel="0" collapsed="false">
      <c r="A6164" s="543" t="n">
        <v>100988</v>
      </c>
      <c r="B6164" s="544" t="s">
        <v>6962</v>
      </c>
      <c r="C6164" s="544" t="s">
        <v>39</v>
      </c>
      <c r="D6164" s="544" t="s">
        <v>724</v>
      </c>
      <c r="E6164" s="545" t="n">
        <v>5.87</v>
      </c>
      <c r="F6164" s="544" t="s">
        <v>671</v>
      </c>
    </row>
    <row r="6165" customFormat="false" ht="15" hidden="false" customHeight="false" outlineLevel="0" collapsed="false">
      <c r="A6165" s="543" t="n">
        <v>100989</v>
      </c>
      <c r="B6165" s="544" t="s">
        <v>6963</v>
      </c>
      <c r="C6165" s="544" t="s">
        <v>5710</v>
      </c>
      <c r="D6165" s="544" t="s">
        <v>724</v>
      </c>
      <c r="E6165" s="545" t="n">
        <v>3.54</v>
      </c>
      <c r="F6165" s="544" t="s">
        <v>671</v>
      </c>
    </row>
    <row r="6166" customFormat="false" ht="15" hidden="false" customHeight="false" outlineLevel="0" collapsed="false">
      <c r="A6166" s="543" t="n">
        <v>100990</v>
      </c>
      <c r="B6166" s="544" t="s">
        <v>6964</v>
      </c>
      <c r="C6166" s="544" t="s">
        <v>5710</v>
      </c>
      <c r="D6166" s="544" t="s">
        <v>724</v>
      </c>
      <c r="E6166" s="545" t="n">
        <v>3.31</v>
      </c>
      <c r="F6166" s="544" t="s">
        <v>671</v>
      </c>
    </row>
    <row r="6167" customFormat="false" ht="15" hidden="false" customHeight="false" outlineLevel="0" collapsed="false">
      <c r="A6167" s="543" t="n">
        <v>100991</v>
      </c>
      <c r="B6167" s="544" t="s">
        <v>6965</v>
      </c>
      <c r="C6167" s="544" t="s">
        <v>5710</v>
      </c>
      <c r="D6167" s="544" t="s">
        <v>724</v>
      </c>
      <c r="E6167" s="545" t="n">
        <v>3.33</v>
      </c>
      <c r="F6167" s="544" t="s">
        <v>671</v>
      </c>
    </row>
    <row r="6168" customFormat="false" ht="15" hidden="false" customHeight="false" outlineLevel="0" collapsed="false">
      <c r="A6168" s="543" t="n">
        <v>100992</v>
      </c>
      <c r="B6168" s="544" t="s">
        <v>6966</v>
      </c>
      <c r="C6168" s="544" t="s">
        <v>5710</v>
      </c>
      <c r="D6168" s="544" t="s">
        <v>724</v>
      </c>
      <c r="E6168" s="545" t="n">
        <v>3.24</v>
      </c>
      <c r="F6168" s="544" t="s">
        <v>671</v>
      </c>
    </row>
    <row r="6169" customFormat="false" ht="15" hidden="false" customHeight="false" outlineLevel="0" collapsed="false">
      <c r="A6169" s="543" t="n">
        <v>100993</v>
      </c>
      <c r="B6169" s="544" t="s">
        <v>6967</v>
      </c>
      <c r="C6169" s="544" t="s">
        <v>5710</v>
      </c>
      <c r="D6169" s="544" t="s">
        <v>724</v>
      </c>
      <c r="E6169" s="545" t="n">
        <v>2.9</v>
      </c>
      <c r="F6169" s="544" t="s">
        <v>671</v>
      </c>
    </row>
    <row r="6170" customFormat="false" ht="15" hidden="false" customHeight="false" outlineLevel="0" collapsed="false">
      <c r="A6170" s="543" t="n">
        <v>100994</v>
      </c>
      <c r="B6170" s="544" t="s">
        <v>6968</v>
      </c>
      <c r="C6170" s="544" t="s">
        <v>5710</v>
      </c>
      <c r="D6170" s="544" t="s">
        <v>724</v>
      </c>
      <c r="E6170" s="545" t="n">
        <v>2.52</v>
      </c>
      <c r="F6170" s="544" t="s">
        <v>671</v>
      </c>
    </row>
    <row r="6171" customFormat="false" ht="15" hidden="false" customHeight="false" outlineLevel="0" collapsed="false">
      <c r="A6171" s="543" t="n">
        <v>100995</v>
      </c>
      <c r="B6171" s="544" t="s">
        <v>6969</v>
      </c>
      <c r="C6171" s="544" t="s">
        <v>5710</v>
      </c>
      <c r="D6171" s="544" t="s">
        <v>724</v>
      </c>
      <c r="E6171" s="545" t="n">
        <v>2.43</v>
      </c>
      <c r="F6171" s="544" t="s">
        <v>671</v>
      </c>
    </row>
    <row r="6172" customFormat="false" ht="15" hidden="false" customHeight="false" outlineLevel="0" collapsed="false">
      <c r="A6172" s="543" t="n">
        <v>100996</v>
      </c>
      <c r="B6172" s="544" t="s">
        <v>6970</v>
      </c>
      <c r="C6172" s="544" t="s">
        <v>5710</v>
      </c>
      <c r="D6172" s="544" t="s">
        <v>724</v>
      </c>
      <c r="E6172" s="545" t="n">
        <v>2.28</v>
      </c>
      <c r="F6172" s="544" t="s">
        <v>671</v>
      </c>
    </row>
    <row r="6173" customFormat="false" ht="15" hidden="false" customHeight="false" outlineLevel="0" collapsed="false">
      <c r="A6173" s="543" t="n">
        <v>100997</v>
      </c>
      <c r="B6173" s="544" t="s">
        <v>6971</v>
      </c>
      <c r="C6173" s="544" t="s">
        <v>5710</v>
      </c>
      <c r="D6173" s="544" t="s">
        <v>724</v>
      </c>
      <c r="E6173" s="545" t="n">
        <v>3.55</v>
      </c>
      <c r="F6173" s="544" t="s">
        <v>671</v>
      </c>
    </row>
    <row r="6174" customFormat="false" ht="15" hidden="false" customHeight="false" outlineLevel="0" collapsed="false">
      <c r="A6174" s="543" t="n">
        <v>100998</v>
      </c>
      <c r="B6174" s="544" t="s">
        <v>6972</v>
      </c>
      <c r="C6174" s="544" t="s">
        <v>5710</v>
      </c>
      <c r="D6174" s="544" t="s">
        <v>724</v>
      </c>
      <c r="E6174" s="545" t="n">
        <v>3.31</v>
      </c>
      <c r="F6174" s="544" t="s">
        <v>671</v>
      </c>
    </row>
    <row r="6175" customFormat="false" ht="15" hidden="false" customHeight="false" outlineLevel="0" collapsed="false">
      <c r="A6175" s="543" t="n">
        <v>100999</v>
      </c>
      <c r="B6175" s="544" t="s">
        <v>6973</v>
      </c>
      <c r="C6175" s="544" t="s">
        <v>5710</v>
      </c>
      <c r="D6175" s="544" t="s">
        <v>724</v>
      </c>
      <c r="E6175" s="545" t="n">
        <v>3.33</v>
      </c>
      <c r="F6175" s="544" t="s">
        <v>671</v>
      </c>
    </row>
    <row r="6176" customFormat="false" ht="15" hidden="false" customHeight="false" outlineLevel="0" collapsed="false">
      <c r="A6176" s="543" t="n">
        <v>101000</v>
      </c>
      <c r="B6176" s="544" t="s">
        <v>6974</v>
      </c>
      <c r="C6176" s="544" t="s">
        <v>5710</v>
      </c>
      <c r="D6176" s="544" t="s">
        <v>724</v>
      </c>
      <c r="E6176" s="545" t="n">
        <v>3.24</v>
      </c>
      <c r="F6176" s="544" t="s">
        <v>671</v>
      </c>
    </row>
    <row r="6177" customFormat="false" ht="15" hidden="false" customHeight="false" outlineLevel="0" collapsed="false">
      <c r="A6177" s="543" t="n">
        <v>101001</v>
      </c>
      <c r="B6177" s="544" t="s">
        <v>6975</v>
      </c>
      <c r="C6177" s="544" t="s">
        <v>5710</v>
      </c>
      <c r="D6177" s="544" t="s">
        <v>724</v>
      </c>
      <c r="E6177" s="545" t="n">
        <v>2.77</v>
      </c>
      <c r="F6177" s="544" t="s">
        <v>671</v>
      </c>
    </row>
    <row r="6178" customFormat="false" ht="15" hidden="false" customHeight="false" outlineLevel="0" collapsed="false">
      <c r="A6178" s="543" t="n">
        <v>101002</v>
      </c>
      <c r="B6178" s="544" t="s">
        <v>6976</v>
      </c>
      <c r="C6178" s="544" t="s">
        <v>5710</v>
      </c>
      <c r="D6178" s="544" t="s">
        <v>724</v>
      </c>
      <c r="E6178" s="545" t="n">
        <v>3.21</v>
      </c>
      <c r="F6178" s="544" t="s">
        <v>671</v>
      </c>
    </row>
    <row r="6179" customFormat="false" ht="15" hidden="false" customHeight="false" outlineLevel="0" collapsed="false">
      <c r="A6179" s="543" t="n">
        <v>101003</v>
      </c>
      <c r="B6179" s="544" t="s">
        <v>6977</v>
      </c>
      <c r="C6179" s="544" t="s">
        <v>5710</v>
      </c>
      <c r="D6179" s="544" t="s">
        <v>724</v>
      </c>
      <c r="E6179" s="545" t="n">
        <v>3.7</v>
      </c>
      <c r="F6179" s="544" t="s">
        <v>671</v>
      </c>
    </row>
    <row r="6180" customFormat="false" ht="15" hidden="false" customHeight="false" outlineLevel="0" collapsed="false">
      <c r="A6180" s="543" t="n">
        <v>101004</v>
      </c>
      <c r="B6180" s="544" t="s">
        <v>6978</v>
      </c>
      <c r="C6180" s="544" t="s">
        <v>5710</v>
      </c>
      <c r="D6180" s="544" t="s">
        <v>724</v>
      </c>
      <c r="E6180" s="545" t="n">
        <v>3.91</v>
      </c>
      <c r="F6180" s="544" t="s">
        <v>671</v>
      </c>
    </row>
    <row r="6181" customFormat="false" ht="15" hidden="false" customHeight="false" outlineLevel="0" collapsed="false">
      <c r="A6181" s="543" t="n">
        <v>101005</v>
      </c>
      <c r="B6181" s="544" t="s">
        <v>6979</v>
      </c>
      <c r="C6181" s="544" t="s">
        <v>39</v>
      </c>
      <c r="D6181" s="544" t="s">
        <v>724</v>
      </c>
      <c r="E6181" s="545" t="n">
        <v>10.16</v>
      </c>
      <c r="F6181" s="544" t="s">
        <v>671</v>
      </c>
    </row>
    <row r="6182" customFormat="false" ht="15" hidden="false" customHeight="false" outlineLevel="0" collapsed="false">
      <c r="A6182" s="543" t="n">
        <v>101006</v>
      </c>
      <c r="B6182" s="544" t="s">
        <v>6980</v>
      </c>
      <c r="C6182" s="544" t="s">
        <v>39</v>
      </c>
      <c r="D6182" s="544" t="s">
        <v>724</v>
      </c>
      <c r="E6182" s="545" t="n">
        <v>10.88</v>
      </c>
      <c r="F6182" s="544" t="s">
        <v>671</v>
      </c>
    </row>
    <row r="6183" customFormat="false" ht="15" hidden="false" customHeight="false" outlineLevel="0" collapsed="false">
      <c r="A6183" s="543" t="n">
        <v>101007</v>
      </c>
      <c r="B6183" s="544" t="s">
        <v>6981</v>
      </c>
      <c r="C6183" s="544" t="s">
        <v>39</v>
      </c>
      <c r="D6183" s="544" t="s">
        <v>724</v>
      </c>
      <c r="E6183" s="545" t="n">
        <v>2.95</v>
      </c>
      <c r="F6183" s="544" t="s">
        <v>671</v>
      </c>
    </row>
    <row r="6184" customFormat="false" ht="15" hidden="false" customHeight="false" outlineLevel="0" collapsed="false">
      <c r="A6184" s="543" t="n">
        <v>101008</v>
      </c>
      <c r="B6184" s="544" t="s">
        <v>6982</v>
      </c>
      <c r="C6184" s="544" t="s">
        <v>39</v>
      </c>
      <c r="D6184" s="544" t="s">
        <v>724</v>
      </c>
      <c r="E6184" s="545" t="n">
        <v>2.87</v>
      </c>
      <c r="F6184" s="544" t="s">
        <v>671</v>
      </c>
    </row>
    <row r="6185" customFormat="false" ht="15" hidden="false" customHeight="false" outlineLevel="0" collapsed="false">
      <c r="A6185" s="543" t="n">
        <v>101009</v>
      </c>
      <c r="B6185" s="544" t="s">
        <v>6983</v>
      </c>
      <c r="C6185" s="544" t="s">
        <v>5710</v>
      </c>
      <c r="D6185" s="544" t="s">
        <v>724</v>
      </c>
      <c r="E6185" s="545" t="n">
        <v>21.91</v>
      </c>
      <c r="F6185" s="544" t="s">
        <v>671</v>
      </c>
    </row>
    <row r="6186" customFormat="false" ht="15" hidden="false" customHeight="false" outlineLevel="0" collapsed="false">
      <c r="A6186" s="543" t="n">
        <v>101010</v>
      </c>
      <c r="B6186" s="544" t="s">
        <v>6984</v>
      </c>
      <c r="C6186" s="544" t="s">
        <v>5710</v>
      </c>
      <c r="D6186" s="544" t="s">
        <v>724</v>
      </c>
      <c r="E6186" s="545" t="n">
        <v>13.79</v>
      </c>
      <c r="F6186" s="544" t="s">
        <v>671</v>
      </c>
    </row>
    <row r="6187" customFormat="false" ht="15" hidden="false" customHeight="false" outlineLevel="0" collapsed="false">
      <c r="A6187" s="543" t="n">
        <v>101013</v>
      </c>
      <c r="B6187" s="544" t="s">
        <v>6985</v>
      </c>
      <c r="C6187" s="544" t="s">
        <v>5710</v>
      </c>
      <c r="D6187" s="544" t="s">
        <v>724</v>
      </c>
      <c r="E6187" s="545" t="n">
        <v>25.13</v>
      </c>
      <c r="F6187" s="544" t="s">
        <v>671</v>
      </c>
    </row>
    <row r="6188" customFormat="false" ht="15" hidden="false" customHeight="false" outlineLevel="0" collapsed="false">
      <c r="A6188" s="543" t="n">
        <v>101014</v>
      </c>
      <c r="B6188" s="544" t="s">
        <v>6986</v>
      </c>
      <c r="C6188" s="544" t="s">
        <v>5710</v>
      </c>
      <c r="D6188" s="544" t="s">
        <v>724</v>
      </c>
      <c r="E6188" s="545" t="n">
        <v>23.02</v>
      </c>
      <c r="F6188" s="544" t="s">
        <v>671</v>
      </c>
    </row>
    <row r="6189" customFormat="false" ht="15" hidden="false" customHeight="false" outlineLevel="0" collapsed="false">
      <c r="A6189" s="543" t="n">
        <v>101015</v>
      </c>
      <c r="B6189" s="544" t="s">
        <v>6987</v>
      </c>
      <c r="C6189" s="544" t="s">
        <v>5710</v>
      </c>
      <c r="D6189" s="544" t="s">
        <v>724</v>
      </c>
      <c r="E6189" s="545" t="n">
        <v>18.91</v>
      </c>
      <c r="F6189" s="544" t="s">
        <v>671</v>
      </c>
    </row>
    <row r="6190" customFormat="false" ht="15" hidden="false" customHeight="false" outlineLevel="0" collapsed="false">
      <c r="A6190" s="543" t="n">
        <v>101016</v>
      </c>
      <c r="B6190" s="544" t="s">
        <v>6988</v>
      </c>
      <c r="C6190" s="544" t="s">
        <v>5710</v>
      </c>
      <c r="D6190" s="544" t="s">
        <v>724</v>
      </c>
      <c r="E6190" s="545" t="n">
        <v>21.89</v>
      </c>
      <c r="F6190" s="544" t="s">
        <v>671</v>
      </c>
    </row>
    <row r="6191" customFormat="false" ht="15" hidden="false" customHeight="false" outlineLevel="0" collapsed="false">
      <c r="A6191" s="543" t="n">
        <v>101017</v>
      </c>
      <c r="B6191" s="544" t="s">
        <v>6989</v>
      </c>
      <c r="C6191" s="544" t="s">
        <v>5710</v>
      </c>
      <c r="D6191" s="544" t="s">
        <v>724</v>
      </c>
      <c r="E6191" s="545" t="n">
        <v>16.59</v>
      </c>
      <c r="F6191" s="544" t="s">
        <v>671</v>
      </c>
    </row>
    <row r="6192" customFormat="false" ht="15" hidden="false" customHeight="false" outlineLevel="0" collapsed="false">
      <c r="A6192" s="543" t="n">
        <v>101018</v>
      </c>
      <c r="B6192" s="544" t="s">
        <v>6990</v>
      </c>
      <c r="C6192" s="544" t="s">
        <v>5710</v>
      </c>
      <c r="D6192" s="544" t="s">
        <v>724</v>
      </c>
      <c r="E6192" s="545" t="n">
        <v>13.63</v>
      </c>
      <c r="F6192" s="544" t="s">
        <v>671</v>
      </c>
    </row>
    <row r="6193" customFormat="false" ht="15" hidden="false" customHeight="false" outlineLevel="0" collapsed="false">
      <c r="A6193" s="543" t="n">
        <v>101463</v>
      </c>
      <c r="B6193" s="544" t="s">
        <v>6991</v>
      </c>
      <c r="C6193" s="544" t="s">
        <v>5710</v>
      </c>
      <c r="D6193" s="544" t="s">
        <v>724</v>
      </c>
      <c r="E6193" s="545" t="n">
        <v>25.21</v>
      </c>
      <c r="F6193" s="544" t="s">
        <v>671</v>
      </c>
    </row>
    <row r="6194" customFormat="false" ht="15" hidden="false" customHeight="false" outlineLevel="0" collapsed="false">
      <c r="A6194" s="543" t="n">
        <v>101464</v>
      </c>
      <c r="B6194" s="544" t="s">
        <v>6992</v>
      </c>
      <c r="C6194" s="544" t="s">
        <v>5710</v>
      </c>
      <c r="D6194" s="544" t="s">
        <v>724</v>
      </c>
      <c r="E6194" s="545" t="n">
        <v>19.36</v>
      </c>
      <c r="F6194" s="544" t="s">
        <v>671</v>
      </c>
    </row>
    <row r="6195" customFormat="false" ht="15" hidden="false" customHeight="false" outlineLevel="0" collapsed="false">
      <c r="A6195" s="543" t="n">
        <v>101465</v>
      </c>
      <c r="B6195" s="544" t="s">
        <v>6993</v>
      </c>
      <c r="C6195" s="544" t="s">
        <v>5710</v>
      </c>
      <c r="D6195" s="544" t="s">
        <v>724</v>
      </c>
      <c r="E6195" s="545" t="n">
        <v>14.8</v>
      </c>
      <c r="F6195" s="544" t="s">
        <v>671</v>
      </c>
    </row>
    <row r="6196" customFormat="false" ht="15" hidden="false" customHeight="false" outlineLevel="0" collapsed="false">
      <c r="A6196" s="543" t="n">
        <v>101466</v>
      </c>
      <c r="B6196" s="544" t="s">
        <v>6994</v>
      </c>
      <c r="C6196" s="544" t="s">
        <v>5710</v>
      </c>
      <c r="D6196" s="544" t="s">
        <v>724</v>
      </c>
      <c r="E6196" s="545" t="n">
        <v>12.03</v>
      </c>
      <c r="F6196" s="544" t="s">
        <v>671</v>
      </c>
    </row>
    <row r="6197" customFormat="false" ht="15" hidden="false" customHeight="false" outlineLevel="0" collapsed="false">
      <c r="A6197" s="543" t="n">
        <v>101467</v>
      </c>
      <c r="B6197" s="544" t="s">
        <v>6995</v>
      </c>
      <c r="C6197" s="544" t="s">
        <v>5710</v>
      </c>
      <c r="D6197" s="544" t="s">
        <v>724</v>
      </c>
      <c r="E6197" s="545" t="n">
        <v>10.07</v>
      </c>
      <c r="F6197" s="544" t="s">
        <v>671</v>
      </c>
    </row>
    <row r="6198" customFormat="false" ht="15" hidden="false" customHeight="false" outlineLevel="0" collapsed="false">
      <c r="A6198" s="543" t="n">
        <v>101468</v>
      </c>
      <c r="B6198" s="544" t="s">
        <v>6996</v>
      </c>
      <c r="C6198" s="544" t="s">
        <v>5710</v>
      </c>
      <c r="D6198" s="544" t="s">
        <v>724</v>
      </c>
      <c r="E6198" s="545" t="n">
        <v>9.22</v>
      </c>
      <c r="F6198" s="544" t="s">
        <v>671</v>
      </c>
    </row>
    <row r="6199" customFormat="false" ht="15" hidden="false" customHeight="false" outlineLevel="0" collapsed="false">
      <c r="A6199" s="543" t="n">
        <v>101469</v>
      </c>
      <c r="B6199" s="544" t="s">
        <v>6997</v>
      </c>
      <c r="C6199" s="544" t="s">
        <v>5710</v>
      </c>
      <c r="D6199" s="544" t="s">
        <v>724</v>
      </c>
      <c r="E6199" s="545" t="n">
        <v>20.62</v>
      </c>
      <c r="F6199" s="544" t="s">
        <v>671</v>
      </c>
    </row>
    <row r="6200" customFormat="false" ht="15" hidden="false" customHeight="false" outlineLevel="0" collapsed="false">
      <c r="A6200" s="543" t="n">
        <v>101470</v>
      </c>
      <c r="B6200" s="544" t="s">
        <v>6998</v>
      </c>
      <c r="C6200" s="544" t="s">
        <v>5710</v>
      </c>
      <c r="D6200" s="544" t="s">
        <v>724</v>
      </c>
      <c r="E6200" s="545" t="n">
        <v>16.37</v>
      </c>
      <c r="F6200" s="544" t="s">
        <v>671</v>
      </c>
    </row>
    <row r="6201" customFormat="false" ht="15" hidden="false" customHeight="false" outlineLevel="0" collapsed="false">
      <c r="A6201" s="543" t="n">
        <v>101471</v>
      </c>
      <c r="B6201" s="544" t="s">
        <v>6999</v>
      </c>
      <c r="C6201" s="544" t="s">
        <v>5710</v>
      </c>
      <c r="D6201" s="544" t="s">
        <v>724</v>
      </c>
      <c r="E6201" s="545" t="n">
        <v>14.04</v>
      </c>
      <c r="F6201" s="544" t="s">
        <v>671</v>
      </c>
    </row>
    <row r="6202" customFormat="false" ht="15" hidden="false" customHeight="false" outlineLevel="0" collapsed="false">
      <c r="A6202" s="543" t="n">
        <v>101472</v>
      </c>
      <c r="B6202" s="544" t="s">
        <v>7000</v>
      </c>
      <c r="C6202" s="544" t="s">
        <v>5710</v>
      </c>
      <c r="D6202" s="544" t="s">
        <v>724</v>
      </c>
      <c r="E6202" s="545" t="n">
        <v>10.94</v>
      </c>
      <c r="F6202" s="544" t="s">
        <v>671</v>
      </c>
    </row>
    <row r="6203" customFormat="false" ht="15" hidden="false" customHeight="false" outlineLevel="0" collapsed="false">
      <c r="A6203" s="543" t="n">
        <v>101473</v>
      </c>
      <c r="B6203" s="544" t="s">
        <v>7001</v>
      </c>
      <c r="C6203" s="544" t="s">
        <v>5710</v>
      </c>
      <c r="D6203" s="544" t="s">
        <v>724</v>
      </c>
      <c r="E6203" s="545" t="n">
        <v>15.74</v>
      </c>
      <c r="F6203" s="544" t="s">
        <v>671</v>
      </c>
    </row>
    <row r="6204" customFormat="false" ht="15" hidden="false" customHeight="false" outlineLevel="0" collapsed="false">
      <c r="A6204" s="543" t="n">
        <v>101474</v>
      </c>
      <c r="B6204" s="544" t="s">
        <v>7002</v>
      </c>
      <c r="C6204" s="544" t="s">
        <v>5710</v>
      </c>
      <c r="D6204" s="544" t="s">
        <v>724</v>
      </c>
      <c r="E6204" s="545" t="n">
        <v>11.26</v>
      </c>
      <c r="F6204" s="544" t="s">
        <v>671</v>
      </c>
    </row>
    <row r="6205" customFormat="false" ht="15" hidden="false" customHeight="false" outlineLevel="0" collapsed="false">
      <c r="A6205" s="543" t="n">
        <v>101475</v>
      </c>
      <c r="B6205" s="544" t="s">
        <v>7003</v>
      </c>
      <c r="C6205" s="544" t="s">
        <v>5710</v>
      </c>
      <c r="D6205" s="544" t="s">
        <v>724</v>
      </c>
      <c r="E6205" s="545" t="n">
        <v>9.98</v>
      </c>
      <c r="F6205" s="544" t="s">
        <v>671</v>
      </c>
    </row>
    <row r="6206" customFormat="false" ht="15" hidden="false" customHeight="false" outlineLevel="0" collapsed="false">
      <c r="A6206" s="543" t="n">
        <v>101476</v>
      </c>
      <c r="B6206" s="544" t="s">
        <v>7004</v>
      </c>
      <c r="C6206" s="544" t="s">
        <v>5710</v>
      </c>
      <c r="D6206" s="544" t="s">
        <v>724</v>
      </c>
      <c r="E6206" s="545" t="n">
        <v>8.91</v>
      </c>
      <c r="F6206" s="544" t="s">
        <v>671</v>
      </c>
    </row>
    <row r="6207" customFormat="false" ht="15" hidden="false" customHeight="false" outlineLevel="0" collapsed="false">
      <c r="A6207" s="543" t="n">
        <v>101477</v>
      </c>
      <c r="B6207" s="544" t="s">
        <v>7005</v>
      </c>
      <c r="C6207" s="544" t="s">
        <v>5710</v>
      </c>
      <c r="D6207" s="544" t="s">
        <v>724</v>
      </c>
      <c r="E6207" s="545" t="n">
        <v>7.29</v>
      </c>
      <c r="F6207" s="544" t="s">
        <v>671</v>
      </c>
    </row>
    <row r="6208" customFormat="false" ht="15" hidden="false" customHeight="false" outlineLevel="0" collapsed="false">
      <c r="A6208" s="543" t="n">
        <v>101478</v>
      </c>
      <c r="B6208" s="544" t="s">
        <v>7006</v>
      </c>
      <c r="C6208" s="544" t="s">
        <v>5710</v>
      </c>
      <c r="D6208" s="544" t="s">
        <v>724</v>
      </c>
      <c r="E6208" s="545" t="n">
        <v>6.2</v>
      </c>
      <c r="F6208" s="544" t="s">
        <v>671</v>
      </c>
    </row>
    <row r="6209" customFormat="false" ht="15" hidden="false" customHeight="false" outlineLevel="0" collapsed="false">
      <c r="A6209" s="543" t="n">
        <v>101480</v>
      </c>
      <c r="B6209" s="544" t="s">
        <v>7007</v>
      </c>
      <c r="C6209" s="544" t="s">
        <v>5710</v>
      </c>
      <c r="D6209" s="544" t="s">
        <v>724</v>
      </c>
      <c r="E6209" s="545" t="n">
        <v>36.9</v>
      </c>
      <c r="F6209" s="544" t="s">
        <v>671</v>
      </c>
    </row>
    <row r="6210" customFormat="false" ht="15" hidden="false" customHeight="false" outlineLevel="0" collapsed="false">
      <c r="A6210" s="543" t="n">
        <v>101481</v>
      </c>
      <c r="B6210" s="544" t="s">
        <v>7008</v>
      </c>
      <c r="C6210" s="544" t="s">
        <v>5710</v>
      </c>
      <c r="D6210" s="544" t="s">
        <v>724</v>
      </c>
      <c r="E6210" s="545" t="n">
        <v>26.65</v>
      </c>
      <c r="F6210" s="544" t="s">
        <v>671</v>
      </c>
    </row>
    <row r="6211" customFormat="false" ht="15" hidden="false" customHeight="false" outlineLevel="0" collapsed="false">
      <c r="A6211" s="543" t="n">
        <v>101482</v>
      </c>
      <c r="B6211" s="544" t="s">
        <v>7009</v>
      </c>
      <c r="C6211" s="544" t="s">
        <v>5710</v>
      </c>
      <c r="D6211" s="544" t="s">
        <v>724</v>
      </c>
      <c r="E6211" s="545" t="n">
        <v>19.91</v>
      </c>
      <c r="F6211" s="544" t="s">
        <v>671</v>
      </c>
    </row>
    <row r="6212" customFormat="false" ht="15" hidden="false" customHeight="false" outlineLevel="0" collapsed="false">
      <c r="A6212" s="543" t="n">
        <v>101483</v>
      </c>
      <c r="B6212" s="544" t="s">
        <v>7010</v>
      </c>
      <c r="C6212" s="544" t="s">
        <v>5710</v>
      </c>
      <c r="D6212" s="544" t="s">
        <v>724</v>
      </c>
      <c r="E6212" s="545" t="n">
        <v>20.67</v>
      </c>
      <c r="F6212" s="544" t="s">
        <v>671</v>
      </c>
    </row>
    <row r="6213" customFormat="false" ht="15" hidden="false" customHeight="false" outlineLevel="0" collapsed="false">
      <c r="A6213" s="543" t="n">
        <v>101484</v>
      </c>
      <c r="B6213" s="544" t="s">
        <v>7011</v>
      </c>
      <c r="C6213" s="544" t="s">
        <v>5710</v>
      </c>
      <c r="D6213" s="544" t="s">
        <v>724</v>
      </c>
      <c r="E6213" s="545" t="n">
        <v>107.15</v>
      </c>
      <c r="F6213" s="544" t="s">
        <v>671</v>
      </c>
    </row>
    <row r="6214" customFormat="false" ht="15" hidden="false" customHeight="false" outlineLevel="0" collapsed="false">
      <c r="A6214" s="543" t="n">
        <v>101485</v>
      </c>
      <c r="B6214" s="544" t="s">
        <v>7012</v>
      </c>
      <c r="C6214" s="544" t="s">
        <v>5710</v>
      </c>
      <c r="D6214" s="544" t="s">
        <v>724</v>
      </c>
      <c r="E6214" s="545" t="n">
        <v>82.25</v>
      </c>
      <c r="F6214" s="544" t="s">
        <v>671</v>
      </c>
    </row>
    <row r="6215" customFormat="false" ht="15" hidden="false" customHeight="false" outlineLevel="0" collapsed="false">
      <c r="A6215" s="543" t="n">
        <v>101486</v>
      </c>
      <c r="B6215" s="544" t="s">
        <v>7013</v>
      </c>
      <c r="C6215" s="544" t="s">
        <v>5710</v>
      </c>
      <c r="D6215" s="544" t="s">
        <v>724</v>
      </c>
      <c r="E6215" s="545" t="n">
        <v>74.08</v>
      </c>
      <c r="F6215" s="544" t="s">
        <v>671</v>
      </c>
    </row>
    <row r="6216" customFormat="false" ht="15" hidden="false" customHeight="false" outlineLevel="0" collapsed="false">
      <c r="A6216" s="543" t="n">
        <v>101487</v>
      </c>
      <c r="B6216" s="544" t="s">
        <v>7014</v>
      </c>
      <c r="C6216" s="544" t="s">
        <v>5710</v>
      </c>
      <c r="D6216" s="544" t="s">
        <v>724</v>
      </c>
      <c r="E6216" s="545" t="n">
        <v>54.24</v>
      </c>
      <c r="F6216" s="544" t="s">
        <v>671</v>
      </c>
    </row>
    <row r="6217" customFormat="false" ht="15" hidden="false" customHeight="false" outlineLevel="0" collapsed="false">
      <c r="A6217" s="543" t="n">
        <v>101488</v>
      </c>
      <c r="B6217" s="544" t="s">
        <v>7015</v>
      </c>
      <c r="C6217" s="544" t="s">
        <v>5710</v>
      </c>
      <c r="D6217" s="544" t="s">
        <v>724</v>
      </c>
      <c r="E6217" s="545" t="n">
        <v>46.93</v>
      </c>
      <c r="F6217" s="544" t="s">
        <v>671</v>
      </c>
    </row>
    <row r="6218" customFormat="false" ht="15" hidden="false" customHeight="false" outlineLevel="0" collapsed="false">
      <c r="A6218" s="543" t="n">
        <v>101188</v>
      </c>
      <c r="B6218" s="544" t="s">
        <v>7016</v>
      </c>
      <c r="C6218" s="544" t="s">
        <v>618</v>
      </c>
      <c r="D6218" s="544" t="s">
        <v>670</v>
      </c>
      <c r="E6218" s="545" t="n">
        <v>4.74</v>
      </c>
      <c r="F6218" s="544" t="s">
        <v>671</v>
      </c>
    </row>
    <row r="6219" customFormat="false" ht="15" hidden="false" customHeight="false" outlineLevel="0" collapsed="false">
      <c r="A6219" s="543" t="n">
        <v>101189</v>
      </c>
      <c r="B6219" s="544" t="s">
        <v>7017</v>
      </c>
      <c r="C6219" s="544" t="s">
        <v>618</v>
      </c>
      <c r="D6219" s="544" t="s">
        <v>670</v>
      </c>
      <c r="E6219" s="545" t="n">
        <v>45.18</v>
      </c>
      <c r="F6219" s="544" t="s">
        <v>671</v>
      </c>
    </row>
    <row r="6220" customFormat="false" ht="15" hidden="false" customHeight="false" outlineLevel="0" collapsed="false">
      <c r="A6220" s="543" t="n">
        <v>101190</v>
      </c>
      <c r="B6220" s="544" t="s">
        <v>7018</v>
      </c>
      <c r="C6220" s="544" t="s">
        <v>618</v>
      </c>
      <c r="D6220" s="544" t="s">
        <v>670</v>
      </c>
      <c r="E6220" s="545" t="n">
        <v>44.75</v>
      </c>
      <c r="F6220" s="544" t="s">
        <v>671</v>
      </c>
    </row>
    <row r="6221" customFormat="false" ht="15" hidden="false" customHeight="false" outlineLevel="0" collapsed="false">
      <c r="A6221" s="543" t="n">
        <v>101191</v>
      </c>
      <c r="B6221" s="544" t="s">
        <v>7019</v>
      </c>
      <c r="C6221" s="544" t="s">
        <v>618</v>
      </c>
      <c r="D6221" s="544" t="s">
        <v>670</v>
      </c>
      <c r="E6221" s="545" t="n">
        <v>44.96</v>
      </c>
      <c r="F6221" s="544" t="s">
        <v>671</v>
      </c>
    </row>
    <row r="6222" customFormat="false" ht="15" hidden="false" customHeight="false" outlineLevel="0" collapsed="false">
      <c r="A6222" s="543" t="n">
        <v>101192</v>
      </c>
      <c r="B6222" s="544" t="s">
        <v>7020</v>
      </c>
      <c r="C6222" s="544" t="s">
        <v>618</v>
      </c>
      <c r="D6222" s="544" t="s">
        <v>670</v>
      </c>
      <c r="E6222" s="545" t="n">
        <v>46.07</v>
      </c>
      <c r="F6222" s="544" t="s">
        <v>671</v>
      </c>
    </row>
    <row r="6223" customFormat="false" ht="15" hidden="false" customHeight="false" outlineLevel="0" collapsed="false">
      <c r="A6223" s="543" t="n">
        <v>101193</v>
      </c>
      <c r="B6223" s="544" t="s">
        <v>7021</v>
      </c>
      <c r="C6223" s="544" t="s">
        <v>618</v>
      </c>
      <c r="D6223" s="544" t="s">
        <v>670</v>
      </c>
      <c r="E6223" s="545" t="n">
        <v>41.89</v>
      </c>
      <c r="F6223" s="544" t="s">
        <v>671</v>
      </c>
    </row>
    <row r="6224" customFormat="false" ht="15" hidden="false" customHeight="false" outlineLevel="0" collapsed="false">
      <c r="A6224" s="543" t="n">
        <v>101194</v>
      </c>
      <c r="B6224" s="544" t="s">
        <v>7022</v>
      </c>
      <c r="C6224" s="544" t="s">
        <v>618</v>
      </c>
      <c r="D6224" s="544" t="s">
        <v>670</v>
      </c>
      <c r="E6224" s="545" t="n">
        <v>42.1</v>
      </c>
      <c r="F6224" s="544" t="s">
        <v>671</v>
      </c>
    </row>
    <row r="6225" customFormat="false" ht="15" hidden="false" customHeight="false" outlineLevel="0" collapsed="false">
      <c r="A6225" s="543" t="n">
        <v>101197</v>
      </c>
      <c r="B6225" s="544" t="s">
        <v>7023</v>
      </c>
      <c r="C6225" s="544" t="s">
        <v>618</v>
      </c>
      <c r="D6225" s="544" t="s">
        <v>670</v>
      </c>
      <c r="E6225" s="545" t="n">
        <v>86.55</v>
      </c>
      <c r="F6225" s="544" t="s">
        <v>671</v>
      </c>
    </row>
    <row r="6226" customFormat="false" ht="15" hidden="false" customHeight="false" outlineLevel="0" collapsed="false">
      <c r="A6226" s="543" t="n">
        <v>101198</v>
      </c>
      <c r="B6226" s="544" t="s">
        <v>7024</v>
      </c>
      <c r="C6226" s="544" t="s">
        <v>618</v>
      </c>
      <c r="D6226" s="544" t="s">
        <v>670</v>
      </c>
      <c r="E6226" s="545" t="n">
        <v>63.93</v>
      </c>
      <c r="F6226" s="544" t="s">
        <v>671</v>
      </c>
    </row>
    <row r="6227" customFormat="false" ht="15" hidden="false" customHeight="false" outlineLevel="0" collapsed="false">
      <c r="A6227" s="543" t="n">
        <v>101199</v>
      </c>
      <c r="B6227" s="544" t="s">
        <v>7025</v>
      </c>
      <c r="C6227" s="544" t="s">
        <v>618</v>
      </c>
      <c r="D6227" s="544" t="s">
        <v>670</v>
      </c>
      <c r="E6227" s="545" t="n">
        <v>64.47</v>
      </c>
      <c r="F6227" s="544" t="s">
        <v>671</v>
      </c>
    </row>
    <row r="6228" customFormat="false" ht="15" hidden="false" customHeight="false" outlineLevel="0" collapsed="false">
      <c r="A6228" s="543" t="n">
        <v>101200</v>
      </c>
      <c r="B6228" s="544" t="s">
        <v>7026</v>
      </c>
      <c r="C6228" s="544" t="s">
        <v>618</v>
      </c>
      <c r="D6228" s="544" t="s">
        <v>670</v>
      </c>
      <c r="E6228" s="545" t="n">
        <v>44.29</v>
      </c>
      <c r="F6228" s="544" t="s">
        <v>671</v>
      </c>
    </row>
    <row r="6229" customFormat="false" ht="15" hidden="false" customHeight="false" outlineLevel="0" collapsed="false">
      <c r="A6229" s="543" t="n">
        <v>101201</v>
      </c>
      <c r="B6229" s="544" t="s">
        <v>7027</v>
      </c>
      <c r="C6229" s="544" t="s">
        <v>618</v>
      </c>
      <c r="D6229" s="544" t="s">
        <v>670</v>
      </c>
      <c r="E6229" s="545" t="n">
        <v>55.4</v>
      </c>
      <c r="F6229" s="544" t="s">
        <v>671</v>
      </c>
    </row>
    <row r="6230" customFormat="false" ht="15" hidden="false" customHeight="false" outlineLevel="0" collapsed="false">
      <c r="A6230" s="543" t="n">
        <v>101202</v>
      </c>
      <c r="B6230" s="544" t="s">
        <v>7028</v>
      </c>
      <c r="C6230" s="544" t="s">
        <v>618</v>
      </c>
      <c r="D6230" s="544" t="s">
        <v>670</v>
      </c>
      <c r="E6230" s="545" t="n">
        <v>36.31</v>
      </c>
      <c r="F6230" s="544" t="s">
        <v>671</v>
      </c>
    </row>
    <row r="6231" customFormat="false" ht="15" hidden="false" customHeight="false" outlineLevel="0" collapsed="false">
      <c r="A6231" s="543" t="n">
        <v>101203</v>
      </c>
      <c r="B6231" s="544" t="s">
        <v>7029</v>
      </c>
      <c r="C6231" s="544" t="s">
        <v>618</v>
      </c>
      <c r="D6231" s="544" t="s">
        <v>670</v>
      </c>
      <c r="E6231" s="545" t="n">
        <v>35.77</v>
      </c>
      <c r="F6231" s="544" t="s">
        <v>671</v>
      </c>
    </row>
    <row r="6232" customFormat="false" ht="15" hidden="false" customHeight="false" outlineLevel="0" collapsed="false">
      <c r="A6232" s="543" t="n">
        <v>101204</v>
      </c>
      <c r="B6232" s="544" t="s">
        <v>7030</v>
      </c>
      <c r="C6232" s="544" t="s">
        <v>618</v>
      </c>
      <c r="D6232" s="544" t="s">
        <v>670</v>
      </c>
      <c r="E6232" s="545" t="n">
        <v>35.98</v>
      </c>
      <c r="F6232" s="544" t="s">
        <v>671</v>
      </c>
    </row>
    <row r="6233" customFormat="false" ht="15" hidden="false" customHeight="false" outlineLevel="0" collapsed="false">
      <c r="A6233" s="543" t="n">
        <v>101205</v>
      </c>
      <c r="B6233" s="544" t="s">
        <v>7031</v>
      </c>
      <c r="C6233" s="544" t="s">
        <v>618</v>
      </c>
      <c r="D6233" s="544" t="s">
        <v>670</v>
      </c>
      <c r="E6233" s="545" t="n">
        <v>36.31</v>
      </c>
      <c r="F6233" s="544" t="s">
        <v>671</v>
      </c>
    </row>
    <row r="6234" customFormat="false" ht="15" hidden="false" customHeight="false" outlineLevel="0" collapsed="false">
      <c r="A6234" s="544" t="s">
        <v>7032</v>
      </c>
      <c r="B6234" s="544" t="s">
        <v>7033</v>
      </c>
      <c r="C6234" s="544" t="s">
        <v>83</v>
      </c>
      <c r="D6234" s="544" t="s">
        <v>670</v>
      </c>
      <c r="E6234" s="545" t="n">
        <v>123.39</v>
      </c>
      <c r="F6234" s="544" t="s">
        <v>671</v>
      </c>
    </row>
    <row r="6235" customFormat="false" ht="15" hidden="false" customHeight="false" outlineLevel="0" collapsed="false">
      <c r="A6235" s="543" t="n">
        <v>98509</v>
      </c>
      <c r="B6235" s="544" t="s">
        <v>7034</v>
      </c>
      <c r="C6235" s="544" t="s">
        <v>49</v>
      </c>
      <c r="D6235" s="544" t="s">
        <v>670</v>
      </c>
      <c r="E6235" s="545" t="n">
        <v>29.02</v>
      </c>
      <c r="F6235" s="544" t="s">
        <v>671</v>
      </c>
    </row>
    <row r="6236" customFormat="false" ht="15" hidden="false" customHeight="false" outlineLevel="0" collapsed="false">
      <c r="A6236" s="543" t="n">
        <v>98510</v>
      </c>
      <c r="B6236" s="544" t="s">
        <v>7035</v>
      </c>
      <c r="C6236" s="544" t="s">
        <v>49</v>
      </c>
      <c r="D6236" s="544" t="s">
        <v>670</v>
      </c>
      <c r="E6236" s="545" t="n">
        <v>48.42</v>
      </c>
      <c r="F6236" s="544" t="s">
        <v>671</v>
      </c>
    </row>
    <row r="6237" customFormat="false" ht="15" hidden="false" customHeight="false" outlineLevel="0" collapsed="false">
      <c r="A6237" s="543" t="n">
        <v>98511</v>
      </c>
      <c r="B6237" s="544" t="s">
        <v>7036</v>
      </c>
      <c r="C6237" s="544" t="s">
        <v>49</v>
      </c>
      <c r="D6237" s="544" t="s">
        <v>670</v>
      </c>
      <c r="E6237" s="545" t="n">
        <v>89.16</v>
      </c>
      <c r="F6237" s="544" t="s">
        <v>671</v>
      </c>
    </row>
    <row r="6238" customFormat="false" ht="15" hidden="false" customHeight="false" outlineLevel="0" collapsed="false">
      <c r="A6238" s="543" t="n">
        <v>98516</v>
      </c>
      <c r="B6238" s="544" t="s">
        <v>7037</v>
      </c>
      <c r="C6238" s="544" t="s">
        <v>49</v>
      </c>
      <c r="D6238" s="544" t="s">
        <v>724</v>
      </c>
      <c r="E6238" s="545" t="n">
        <v>244.06</v>
      </c>
      <c r="F6238" s="544" t="s">
        <v>671</v>
      </c>
    </row>
    <row r="6239" customFormat="false" ht="15" hidden="false" customHeight="false" outlineLevel="0" collapsed="false">
      <c r="A6239" s="543" t="n">
        <v>98519</v>
      </c>
      <c r="B6239" s="544" t="s">
        <v>7038</v>
      </c>
      <c r="C6239" s="544" t="s">
        <v>83</v>
      </c>
      <c r="D6239" s="544" t="s">
        <v>670</v>
      </c>
      <c r="E6239" s="545" t="n">
        <v>1.72</v>
      </c>
      <c r="F6239" s="544" t="s">
        <v>671</v>
      </c>
    </row>
    <row r="6240" customFormat="false" ht="15" hidden="false" customHeight="false" outlineLevel="0" collapsed="false">
      <c r="A6240" s="543" t="n">
        <v>98520</v>
      </c>
      <c r="B6240" s="544" t="s">
        <v>7039</v>
      </c>
      <c r="C6240" s="544" t="s">
        <v>83</v>
      </c>
      <c r="D6240" s="544" t="s">
        <v>670</v>
      </c>
      <c r="E6240" s="545" t="n">
        <v>4.25</v>
      </c>
      <c r="F6240" s="544" t="s">
        <v>671</v>
      </c>
    </row>
    <row r="6241" customFormat="false" ht="15" hidden="false" customHeight="false" outlineLevel="0" collapsed="false">
      <c r="A6241" s="543" t="n">
        <v>98521</v>
      </c>
      <c r="B6241" s="544" t="s">
        <v>7040</v>
      </c>
      <c r="C6241" s="544" t="s">
        <v>83</v>
      </c>
      <c r="D6241" s="544" t="s">
        <v>670</v>
      </c>
      <c r="E6241" s="545" t="n">
        <v>0.3</v>
      </c>
      <c r="F6241" s="544" t="s">
        <v>671</v>
      </c>
    </row>
    <row r="6242" customFormat="false" ht="15" hidden="false" customHeight="false" outlineLevel="0" collapsed="false">
      <c r="A6242" s="543" t="n">
        <v>98522</v>
      </c>
      <c r="B6242" s="544" t="s">
        <v>7041</v>
      </c>
      <c r="C6242" s="544" t="s">
        <v>618</v>
      </c>
      <c r="D6242" s="544" t="s">
        <v>670</v>
      </c>
      <c r="E6242" s="545" t="n">
        <v>123.3</v>
      </c>
      <c r="F6242" s="544" t="s">
        <v>671</v>
      </c>
    </row>
    <row r="6243" customFormat="false" ht="15" hidden="false" customHeight="false" outlineLevel="0" collapsed="false">
      <c r="A6243" s="543" t="n">
        <v>98524</v>
      </c>
      <c r="B6243" s="544" t="s">
        <v>7042</v>
      </c>
      <c r="C6243" s="544" t="s">
        <v>83</v>
      </c>
      <c r="D6243" s="544" t="s">
        <v>670</v>
      </c>
      <c r="E6243" s="545" t="n">
        <v>2.84</v>
      </c>
      <c r="F6243" s="544" t="s">
        <v>671</v>
      </c>
    </row>
    <row r="6244" customFormat="false" ht="15" hidden="false" customHeight="false" outlineLevel="0" collapsed="false">
      <c r="A6244" s="543" t="n">
        <v>98503</v>
      </c>
      <c r="B6244" s="544" t="s">
        <v>7043</v>
      </c>
      <c r="C6244" s="544" t="s">
        <v>83</v>
      </c>
      <c r="D6244" s="544" t="s">
        <v>670</v>
      </c>
      <c r="E6244" s="545" t="n">
        <v>14.84</v>
      </c>
      <c r="F6244" s="544" t="s">
        <v>671</v>
      </c>
    </row>
    <row r="6245" customFormat="false" ht="15" hidden="false" customHeight="false" outlineLevel="0" collapsed="false">
      <c r="A6245" s="543" t="n">
        <v>98504</v>
      </c>
      <c r="B6245" s="544" t="s">
        <v>7044</v>
      </c>
      <c r="C6245" s="544" t="s">
        <v>83</v>
      </c>
      <c r="D6245" s="544" t="s">
        <v>670</v>
      </c>
      <c r="E6245" s="545" t="n">
        <v>8.54</v>
      </c>
      <c r="F6245" s="544" t="s">
        <v>671</v>
      </c>
    </row>
    <row r="6246" customFormat="false" ht="15" hidden="false" customHeight="false" outlineLevel="0" collapsed="false">
      <c r="A6246" s="543" t="n">
        <v>98505</v>
      </c>
      <c r="B6246" s="544" t="s">
        <v>7045</v>
      </c>
      <c r="C6246" s="544" t="s">
        <v>83</v>
      </c>
      <c r="D6246" s="544" t="s">
        <v>670</v>
      </c>
      <c r="E6246" s="545" t="n">
        <v>42.29</v>
      </c>
      <c r="F6246" s="544" t="s">
        <v>671</v>
      </c>
    </row>
    <row r="6247" customFormat="false" ht="15" hidden="false" customHeight="false" outlineLevel="0" collapsed="false">
      <c r="A6247" s="543" t="n">
        <v>98525</v>
      </c>
      <c r="B6247" s="544" t="s">
        <v>7046</v>
      </c>
      <c r="C6247" s="544" t="s">
        <v>83</v>
      </c>
      <c r="D6247" s="544" t="s">
        <v>724</v>
      </c>
      <c r="E6247" s="545" t="n">
        <v>0.28</v>
      </c>
      <c r="F6247" s="544" t="s">
        <v>671</v>
      </c>
    </row>
    <row r="6248" customFormat="false" ht="15" hidden="false" customHeight="false" outlineLevel="0" collapsed="false">
      <c r="A6248" s="543" t="n">
        <v>98526</v>
      </c>
      <c r="B6248" s="544" t="s">
        <v>7047</v>
      </c>
      <c r="C6248" s="544" t="s">
        <v>49</v>
      </c>
      <c r="D6248" s="544" t="s">
        <v>670</v>
      </c>
      <c r="E6248" s="545" t="n">
        <v>59.89</v>
      </c>
      <c r="F6248" s="544" t="s">
        <v>671</v>
      </c>
    </row>
    <row r="6249" customFormat="false" ht="15" hidden="false" customHeight="false" outlineLevel="0" collapsed="false">
      <c r="A6249" s="543" t="n">
        <v>98527</v>
      </c>
      <c r="B6249" s="544" t="s">
        <v>7048</v>
      </c>
      <c r="C6249" s="544" t="s">
        <v>49</v>
      </c>
      <c r="D6249" s="544" t="s">
        <v>670</v>
      </c>
      <c r="E6249" s="545" t="n">
        <v>128.95</v>
      </c>
      <c r="F6249" s="544" t="s">
        <v>671</v>
      </c>
    </row>
    <row r="6250" customFormat="false" ht="15" hidden="false" customHeight="false" outlineLevel="0" collapsed="false">
      <c r="A6250" s="543" t="n">
        <v>98528</v>
      </c>
      <c r="B6250" s="544" t="s">
        <v>7049</v>
      </c>
      <c r="C6250" s="544" t="s">
        <v>49</v>
      </c>
      <c r="D6250" s="544" t="s">
        <v>670</v>
      </c>
      <c r="E6250" s="545" t="n">
        <v>188.58</v>
      </c>
      <c r="F6250" s="544" t="s">
        <v>671</v>
      </c>
    </row>
    <row r="6251" customFormat="false" ht="15" hidden="false" customHeight="false" outlineLevel="0" collapsed="false">
      <c r="A6251" s="543" t="n">
        <v>98529</v>
      </c>
      <c r="B6251" s="544" t="s">
        <v>7050</v>
      </c>
      <c r="C6251" s="544" t="s">
        <v>49</v>
      </c>
      <c r="D6251" s="544" t="s">
        <v>670</v>
      </c>
      <c r="E6251" s="545" t="n">
        <v>61.35</v>
      </c>
      <c r="F6251" s="544" t="s">
        <v>671</v>
      </c>
    </row>
    <row r="6252" customFormat="false" ht="15" hidden="false" customHeight="false" outlineLevel="0" collapsed="false">
      <c r="A6252" s="543" t="n">
        <v>98530</v>
      </c>
      <c r="B6252" s="544" t="s">
        <v>7051</v>
      </c>
      <c r="C6252" s="544" t="s">
        <v>49</v>
      </c>
      <c r="D6252" s="544" t="s">
        <v>670</v>
      </c>
      <c r="E6252" s="545" t="n">
        <v>109.29</v>
      </c>
      <c r="F6252" s="544" t="s">
        <v>671</v>
      </c>
    </row>
    <row r="6253" customFormat="false" ht="15" hidden="false" customHeight="false" outlineLevel="0" collapsed="false">
      <c r="A6253" s="543" t="n">
        <v>98531</v>
      </c>
      <c r="B6253" s="544" t="s">
        <v>7052</v>
      </c>
      <c r="C6253" s="544" t="s">
        <v>49</v>
      </c>
      <c r="D6253" s="544" t="s">
        <v>724</v>
      </c>
      <c r="E6253" s="545" t="n">
        <v>213.12</v>
      </c>
      <c r="F6253" s="544" t="s">
        <v>671</v>
      </c>
    </row>
    <row r="6254" customFormat="false" ht="15" hidden="false" customHeight="false" outlineLevel="0" collapsed="false">
      <c r="A6254" s="543" t="n">
        <v>98532</v>
      </c>
      <c r="B6254" s="544" t="s">
        <v>7053</v>
      </c>
      <c r="C6254" s="544" t="s">
        <v>49</v>
      </c>
      <c r="D6254" s="544" t="s">
        <v>724</v>
      </c>
      <c r="E6254" s="545" t="n">
        <v>73.7</v>
      </c>
      <c r="F6254" s="544" t="s">
        <v>671</v>
      </c>
    </row>
    <row r="6255" customFormat="false" ht="15" hidden="false" customHeight="false" outlineLevel="0" collapsed="false">
      <c r="A6255" s="543" t="n">
        <v>98533</v>
      </c>
      <c r="B6255" s="544" t="s">
        <v>7054</v>
      </c>
      <c r="C6255" s="544" t="s">
        <v>49</v>
      </c>
      <c r="D6255" s="544" t="s">
        <v>724</v>
      </c>
      <c r="E6255" s="545" t="n">
        <v>206.06</v>
      </c>
      <c r="F6255" s="544" t="s">
        <v>671</v>
      </c>
    </row>
    <row r="6256" customFormat="false" ht="15" hidden="false" customHeight="false" outlineLevel="0" collapsed="false">
      <c r="A6256" s="543" t="n">
        <v>98534</v>
      </c>
      <c r="B6256" s="544" t="s">
        <v>7055</v>
      </c>
      <c r="C6256" s="544" t="s">
        <v>49</v>
      </c>
      <c r="D6256" s="544" t="s">
        <v>724</v>
      </c>
      <c r="E6256" s="545" t="n">
        <v>522.93</v>
      </c>
      <c r="F6256" s="544" t="s">
        <v>671</v>
      </c>
    </row>
    <row r="6257" customFormat="false" ht="15" hidden="false" customHeight="false" outlineLevel="0" collapsed="false">
      <c r="A6257" s="543" t="n">
        <v>98535</v>
      </c>
      <c r="B6257" s="544" t="s">
        <v>7056</v>
      </c>
      <c r="C6257" s="544" t="s">
        <v>49</v>
      </c>
      <c r="D6257" s="544" t="s">
        <v>724</v>
      </c>
      <c r="E6257" s="545" t="n">
        <v>836.17</v>
      </c>
      <c r="F6257" s="544" t="s">
        <v>671</v>
      </c>
    </row>
    <row r="6258" customFormat="false" ht="15" hidden="false" customHeight="false" outlineLevel="0" collapsed="false">
      <c r="A6258" s="543" t="n">
        <v>88238</v>
      </c>
      <c r="B6258" s="544" t="s">
        <v>7057</v>
      </c>
      <c r="C6258" s="544" t="s">
        <v>1242</v>
      </c>
      <c r="D6258" s="544" t="s">
        <v>670</v>
      </c>
      <c r="E6258" s="545" t="n">
        <v>17.12</v>
      </c>
      <c r="F6258" s="544" t="s">
        <v>7058</v>
      </c>
    </row>
    <row r="6259" customFormat="false" ht="15" hidden="false" customHeight="false" outlineLevel="0" collapsed="false">
      <c r="A6259" s="543" t="n">
        <v>88239</v>
      </c>
      <c r="B6259" s="544" t="s">
        <v>7059</v>
      </c>
      <c r="C6259" s="544" t="s">
        <v>1242</v>
      </c>
      <c r="D6259" s="544" t="s">
        <v>670</v>
      </c>
      <c r="E6259" s="545" t="n">
        <v>22.76</v>
      </c>
      <c r="F6259" s="544" t="s">
        <v>7058</v>
      </c>
    </row>
    <row r="6260" customFormat="false" ht="15" hidden="false" customHeight="false" outlineLevel="0" collapsed="false">
      <c r="A6260" s="543" t="n">
        <v>88240</v>
      </c>
      <c r="B6260" s="544" t="s">
        <v>7060</v>
      </c>
      <c r="C6260" s="544" t="s">
        <v>1242</v>
      </c>
      <c r="D6260" s="544" t="s">
        <v>670</v>
      </c>
      <c r="E6260" s="545" t="n">
        <v>16.61</v>
      </c>
      <c r="F6260" s="544" t="s">
        <v>7058</v>
      </c>
    </row>
    <row r="6261" customFormat="false" ht="15" hidden="false" customHeight="false" outlineLevel="0" collapsed="false">
      <c r="A6261" s="543" t="n">
        <v>88241</v>
      </c>
      <c r="B6261" s="544" t="s">
        <v>7061</v>
      </c>
      <c r="C6261" s="544" t="s">
        <v>1242</v>
      </c>
      <c r="D6261" s="544" t="s">
        <v>670</v>
      </c>
      <c r="E6261" s="545" t="n">
        <v>17.63</v>
      </c>
      <c r="F6261" s="544" t="s">
        <v>7058</v>
      </c>
    </row>
    <row r="6262" customFormat="false" ht="15" hidden="false" customHeight="false" outlineLevel="0" collapsed="false">
      <c r="A6262" s="543" t="n">
        <v>88242</v>
      </c>
      <c r="B6262" s="544" t="s">
        <v>7062</v>
      </c>
      <c r="C6262" s="544" t="s">
        <v>1242</v>
      </c>
      <c r="D6262" s="544" t="s">
        <v>670</v>
      </c>
      <c r="E6262" s="545" t="n">
        <v>16.44</v>
      </c>
      <c r="F6262" s="544" t="s">
        <v>7058</v>
      </c>
    </row>
    <row r="6263" customFormat="false" ht="15" hidden="false" customHeight="false" outlineLevel="0" collapsed="false">
      <c r="A6263" s="543" t="n">
        <v>88243</v>
      </c>
      <c r="B6263" s="544" t="s">
        <v>7063</v>
      </c>
      <c r="C6263" s="544" t="s">
        <v>1242</v>
      </c>
      <c r="D6263" s="544" t="s">
        <v>670</v>
      </c>
      <c r="E6263" s="545" t="n">
        <v>21.28</v>
      </c>
      <c r="F6263" s="544" t="s">
        <v>7058</v>
      </c>
    </row>
    <row r="6264" customFormat="false" ht="15" hidden="false" customHeight="false" outlineLevel="0" collapsed="false">
      <c r="A6264" s="543" t="n">
        <v>88245</v>
      </c>
      <c r="B6264" s="544" t="s">
        <v>7064</v>
      </c>
      <c r="C6264" s="544" t="s">
        <v>1242</v>
      </c>
      <c r="D6264" s="544" t="s">
        <v>670</v>
      </c>
      <c r="E6264" s="545" t="n">
        <v>23.42</v>
      </c>
      <c r="F6264" s="544" t="s">
        <v>7058</v>
      </c>
    </row>
    <row r="6265" customFormat="false" ht="15" hidden="false" customHeight="false" outlineLevel="0" collapsed="false">
      <c r="A6265" s="543" t="n">
        <v>88246</v>
      </c>
      <c r="B6265" s="544" t="s">
        <v>7065</v>
      </c>
      <c r="C6265" s="544" t="s">
        <v>1242</v>
      </c>
      <c r="D6265" s="544" t="s">
        <v>670</v>
      </c>
      <c r="E6265" s="545" t="n">
        <v>21.09</v>
      </c>
      <c r="F6265" s="544" t="s">
        <v>7058</v>
      </c>
    </row>
    <row r="6266" customFormat="false" ht="15" hidden="false" customHeight="false" outlineLevel="0" collapsed="false">
      <c r="A6266" s="543" t="n">
        <v>88247</v>
      </c>
      <c r="B6266" s="544" t="s">
        <v>7066</v>
      </c>
      <c r="C6266" s="544" t="s">
        <v>1242</v>
      </c>
      <c r="D6266" s="544" t="s">
        <v>670</v>
      </c>
      <c r="E6266" s="545" t="n">
        <v>20.1</v>
      </c>
      <c r="F6266" s="544" t="s">
        <v>7058</v>
      </c>
    </row>
    <row r="6267" customFormat="false" ht="15" hidden="false" customHeight="false" outlineLevel="0" collapsed="false">
      <c r="A6267" s="543" t="n">
        <v>88248</v>
      </c>
      <c r="B6267" s="544" t="s">
        <v>7067</v>
      </c>
      <c r="C6267" s="544" t="s">
        <v>1242</v>
      </c>
      <c r="D6267" s="544" t="s">
        <v>670</v>
      </c>
      <c r="E6267" s="545" t="n">
        <v>16.88</v>
      </c>
      <c r="F6267" s="544" t="s">
        <v>7058</v>
      </c>
    </row>
    <row r="6268" customFormat="false" ht="15" hidden="false" customHeight="false" outlineLevel="0" collapsed="false">
      <c r="A6268" s="543" t="n">
        <v>88249</v>
      </c>
      <c r="B6268" s="544" t="s">
        <v>7068</v>
      </c>
      <c r="C6268" s="544" t="s">
        <v>1242</v>
      </c>
      <c r="D6268" s="544" t="s">
        <v>670</v>
      </c>
      <c r="E6268" s="545" t="n">
        <v>31.21</v>
      </c>
      <c r="F6268" s="544" t="s">
        <v>7058</v>
      </c>
    </row>
    <row r="6269" customFormat="false" ht="15" hidden="false" customHeight="false" outlineLevel="0" collapsed="false">
      <c r="A6269" s="543" t="n">
        <v>88250</v>
      </c>
      <c r="B6269" s="544" t="s">
        <v>7069</v>
      </c>
      <c r="C6269" s="544" t="s">
        <v>1242</v>
      </c>
      <c r="D6269" s="544" t="s">
        <v>670</v>
      </c>
      <c r="E6269" s="545" t="n">
        <v>16.55</v>
      </c>
      <c r="F6269" s="544" t="s">
        <v>7058</v>
      </c>
    </row>
    <row r="6270" customFormat="false" ht="15" hidden="false" customHeight="false" outlineLevel="0" collapsed="false">
      <c r="A6270" s="543" t="n">
        <v>88251</v>
      </c>
      <c r="B6270" s="544" t="s">
        <v>7070</v>
      </c>
      <c r="C6270" s="544" t="s">
        <v>1242</v>
      </c>
      <c r="D6270" s="544" t="s">
        <v>670</v>
      </c>
      <c r="E6270" s="545" t="n">
        <v>18.19</v>
      </c>
      <c r="F6270" s="544" t="s">
        <v>7058</v>
      </c>
    </row>
    <row r="6271" customFormat="false" ht="15" hidden="false" customHeight="false" outlineLevel="0" collapsed="false">
      <c r="A6271" s="543" t="n">
        <v>88252</v>
      </c>
      <c r="B6271" s="544" t="s">
        <v>7071</v>
      </c>
      <c r="C6271" s="544" t="s">
        <v>1242</v>
      </c>
      <c r="D6271" s="544" t="s">
        <v>670</v>
      </c>
      <c r="E6271" s="545" t="n">
        <v>18.09</v>
      </c>
      <c r="F6271" s="544" t="s">
        <v>7058</v>
      </c>
    </row>
    <row r="6272" customFormat="false" ht="15" hidden="false" customHeight="false" outlineLevel="0" collapsed="false">
      <c r="A6272" s="543" t="n">
        <v>88253</v>
      </c>
      <c r="B6272" s="544" t="s">
        <v>7072</v>
      </c>
      <c r="C6272" s="544" t="s">
        <v>1242</v>
      </c>
      <c r="D6272" s="544" t="s">
        <v>670</v>
      </c>
      <c r="E6272" s="545" t="n">
        <v>9.35</v>
      </c>
      <c r="F6272" s="544" t="s">
        <v>7058</v>
      </c>
    </row>
    <row r="6273" customFormat="false" ht="15" hidden="false" customHeight="false" outlineLevel="0" collapsed="false">
      <c r="A6273" s="543" t="n">
        <v>88255</v>
      </c>
      <c r="B6273" s="544" t="s">
        <v>7073</v>
      </c>
      <c r="C6273" s="544" t="s">
        <v>1242</v>
      </c>
      <c r="D6273" s="544" t="s">
        <v>670</v>
      </c>
      <c r="E6273" s="545" t="n">
        <v>25.82</v>
      </c>
      <c r="F6273" s="544" t="s">
        <v>7058</v>
      </c>
    </row>
    <row r="6274" customFormat="false" ht="15" hidden="false" customHeight="false" outlineLevel="0" collapsed="false">
      <c r="A6274" s="543" t="n">
        <v>88256</v>
      </c>
      <c r="B6274" s="544" t="s">
        <v>7074</v>
      </c>
      <c r="C6274" s="544" t="s">
        <v>1242</v>
      </c>
      <c r="D6274" s="544" t="s">
        <v>670</v>
      </c>
      <c r="E6274" s="545" t="n">
        <v>23.46</v>
      </c>
      <c r="F6274" s="544" t="s">
        <v>7058</v>
      </c>
    </row>
    <row r="6275" customFormat="false" ht="15" hidden="false" customHeight="false" outlineLevel="0" collapsed="false">
      <c r="A6275" s="543" t="n">
        <v>88257</v>
      </c>
      <c r="B6275" s="544" t="s">
        <v>7075</v>
      </c>
      <c r="C6275" s="544" t="s">
        <v>1242</v>
      </c>
      <c r="D6275" s="544" t="s">
        <v>670</v>
      </c>
      <c r="E6275" s="545" t="n">
        <v>20.33</v>
      </c>
      <c r="F6275" s="544" t="s">
        <v>7058</v>
      </c>
    </row>
    <row r="6276" customFormat="false" ht="15" hidden="false" customHeight="false" outlineLevel="0" collapsed="false">
      <c r="A6276" s="543" t="n">
        <v>88258</v>
      </c>
      <c r="B6276" s="544" t="s">
        <v>7076</v>
      </c>
      <c r="C6276" s="544" t="s">
        <v>1242</v>
      </c>
      <c r="D6276" s="544" t="s">
        <v>670</v>
      </c>
      <c r="E6276" s="545" t="n">
        <v>17.3</v>
      </c>
      <c r="F6276" s="544" t="s">
        <v>7058</v>
      </c>
    </row>
    <row r="6277" customFormat="false" ht="15" hidden="false" customHeight="false" outlineLevel="0" collapsed="false">
      <c r="A6277" s="543" t="n">
        <v>88259</v>
      </c>
      <c r="B6277" s="544" t="s">
        <v>7077</v>
      </c>
      <c r="C6277" s="544" t="s">
        <v>1242</v>
      </c>
      <c r="D6277" s="544" t="s">
        <v>670</v>
      </c>
      <c r="E6277" s="545" t="n">
        <v>27.99</v>
      </c>
      <c r="F6277" s="544" t="s">
        <v>7058</v>
      </c>
    </row>
    <row r="6278" customFormat="false" ht="15" hidden="false" customHeight="false" outlineLevel="0" collapsed="false">
      <c r="A6278" s="543" t="n">
        <v>88260</v>
      </c>
      <c r="B6278" s="544" t="s">
        <v>7078</v>
      </c>
      <c r="C6278" s="544" t="s">
        <v>1242</v>
      </c>
      <c r="D6278" s="544" t="s">
        <v>670</v>
      </c>
      <c r="E6278" s="545" t="n">
        <v>23.42</v>
      </c>
      <c r="F6278" s="544" t="s">
        <v>7058</v>
      </c>
    </row>
    <row r="6279" customFormat="false" ht="15" hidden="false" customHeight="false" outlineLevel="0" collapsed="false">
      <c r="A6279" s="543" t="n">
        <v>88261</v>
      </c>
      <c r="B6279" s="544" t="s">
        <v>7079</v>
      </c>
      <c r="C6279" s="544" t="s">
        <v>1242</v>
      </c>
      <c r="D6279" s="544" t="s">
        <v>670</v>
      </c>
      <c r="E6279" s="545" t="n">
        <v>30.03</v>
      </c>
      <c r="F6279" s="544" t="s">
        <v>7058</v>
      </c>
    </row>
    <row r="6280" customFormat="false" ht="15" hidden="false" customHeight="false" outlineLevel="0" collapsed="false">
      <c r="A6280" s="543" t="n">
        <v>88262</v>
      </c>
      <c r="B6280" s="544" t="s">
        <v>7080</v>
      </c>
      <c r="C6280" s="544" t="s">
        <v>1242</v>
      </c>
      <c r="D6280" s="544" t="s">
        <v>950</v>
      </c>
      <c r="E6280" s="545" t="n">
        <v>28.12</v>
      </c>
      <c r="F6280" s="544" t="s">
        <v>7058</v>
      </c>
    </row>
    <row r="6281" customFormat="false" ht="15" hidden="false" customHeight="false" outlineLevel="0" collapsed="false">
      <c r="A6281" s="543" t="n">
        <v>88263</v>
      </c>
      <c r="B6281" s="544" t="s">
        <v>7081</v>
      </c>
      <c r="C6281" s="544" t="s">
        <v>1242</v>
      </c>
      <c r="D6281" s="544" t="s">
        <v>670</v>
      </c>
      <c r="E6281" s="545" t="n">
        <v>15.45</v>
      </c>
      <c r="F6281" s="544" t="s">
        <v>7058</v>
      </c>
    </row>
    <row r="6282" customFormat="false" ht="15" hidden="false" customHeight="false" outlineLevel="0" collapsed="false">
      <c r="A6282" s="543" t="n">
        <v>88264</v>
      </c>
      <c r="B6282" s="544" t="s">
        <v>7082</v>
      </c>
      <c r="C6282" s="544" t="s">
        <v>1242</v>
      </c>
      <c r="D6282" s="544" t="s">
        <v>950</v>
      </c>
      <c r="E6282" s="545" t="n">
        <v>27.47</v>
      </c>
      <c r="F6282" s="544" t="s">
        <v>7058</v>
      </c>
    </row>
    <row r="6283" customFormat="false" ht="15" hidden="false" customHeight="false" outlineLevel="0" collapsed="false">
      <c r="A6283" s="543" t="n">
        <v>88265</v>
      </c>
      <c r="B6283" s="544" t="s">
        <v>7083</v>
      </c>
      <c r="C6283" s="544" t="s">
        <v>1242</v>
      </c>
      <c r="D6283" s="544" t="s">
        <v>670</v>
      </c>
      <c r="E6283" s="545" t="n">
        <v>27.47</v>
      </c>
      <c r="F6283" s="544" t="s">
        <v>7058</v>
      </c>
    </row>
    <row r="6284" customFormat="false" ht="15" hidden="false" customHeight="false" outlineLevel="0" collapsed="false">
      <c r="A6284" s="543" t="n">
        <v>88266</v>
      </c>
      <c r="B6284" s="544" t="s">
        <v>7084</v>
      </c>
      <c r="C6284" s="544" t="s">
        <v>1242</v>
      </c>
      <c r="D6284" s="544" t="s">
        <v>670</v>
      </c>
      <c r="E6284" s="545" t="n">
        <v>28.46</v>
      </c>
      <c r="F6284" s="544" t="s">
        <v>7058</v>
      </c>
    </row>
    <row r="6285" customFormat="false" ht="15" hidden="false" customHeight="false" outlineLevel="0" collapsed="false">
      <c r="A6285" s="543" t="n">
        <v>88267</v>
      </c>
      <c r="B6285" s="544" t="s">
        <v>7085</v>
      </c>
      <c r="C6285" s="544" t="s">
        <v>1242</v>
      </c>
      <c r="D6285" s="544" t="s">
        <v>950</v>
      </c>
      <c r="E6285" s="545" t="n">
        <v>22.91</v>
      </c>
      <c r="F6285" s="544" t="s">
        <v>7058</v>
      </c>
    </row>
    <row r="6286" customFormat="false" ht="15" hidden="false" customHeight="false" outlineLevel="0" collapsed="false">
      <c r="A6286" s="543" t="n">
        <v>88268</v>
      </c>
      <c r="B6286" s="544" t="s">
        <v>7086</v>
      </c>
      <c r="C6286" s="544" t="s">
        <v>1242</v>
      </c>
      <c r="D6286" s="544" t="s">
        <v>670</v>
      </c>
      <c r="E6286" s="545" t="n">
        <v>24.43</v>
      </c>
      <c r="F6286" s="544" t="s">
        <v>7058</v>
      </c>
    </row>
    <row r="6287" customFormat="false" ht="15" hidden="false" customHeight="false" outlineLevel="0" collapsed="false">
      <c r="A6287" s="543" t="n">
        <v>88269</v>
      </c>
      <c r="B6287" s="544" t="s">
        <v>7087</v>
      </c>
      <c r="C6287" s="544" t="s">
        <v>1242</v>
      </c>
      <c r="D6287" s="544" t="s">
        <v>670</v>
      </c>
      <c r="E6287" s="545" t="n">
        <v>23.42</v>
      </c>
      <c r="F6287" s="544" t="s">
        <v>7058</v>
      </c>
    </row>
    <row r="6288" customFormat="false" ht="15" hidden="false" customHeight="false" outlineLevel="0" collapsed="false">
      <c r="A6288" s="543" t="n">
        <v>88270</v>
      </c>
      <c r="B6288" s="544" t="s">
        <v>7088</v>
      </c>
      <c r="C6288" s="544" t="s">
        <v>1242</v>
      </c>
      <c r="D6288" s="544" t="s">
        <v>670</v>
      </c>
      <c r="E6288" s="545" t="n">
        <v>20.53</v>
      </c>
      <c r="F6288" s="544" t="s">
        <v>7058</v>
      </c>
    </row>
    <row r="6289" customFormat="false" ht="15" hidden="false" customHeight="false" outlineLevel="0" collapsed="false">
      <c r="A6289" s="543" t="n">
        <v>88272</v>
      </c>
      <c r="B6289" s="544" t="s">
        <v>7089</v>
      </c>
      <c r="C6289" s="544" t="s">
        <v>1242</v>
      </c>
      <c r="D6289" s="544" t="s">
        <v>670</v>
      </c>
      <c r="E6289" s="545" t="n">
        <v>20.29</v>
      </c>
      <c r="F6289" s="544" t="s">
        <v>7058</v>
      </c>
    </row>
    <row r="6290" customFormat="false" ht="15" hidden="false" customHeight="false" outlineLevel="0" collapsed="false">
      <c r="A6290" s="543" t="n">
        <v>88273</v>
      </c>
      <c r="B6290" s="544" t="s">
        <v>7090</v>
      </c>
      <c r="C6290" s="544" t="s">
        <v>1242</v>
      </c>
      <c r="D6290" s="544" t="s">
        <v>670</v>
      </c>
      <c r="E6290" s="545" t="n">
        <v>28.75</v>
      </c>
      <c r="F6290" s="544" t="s">
        <v>7058</v>
      </c>
    </row>
    <row r="6291" customFormat="false" ht="15" hidden="false" customHeight="false" outlineLevel="0" collapsed="false">
      <c r="A6291" s="543" t="n">
        <v>88274</v>
      </c>
      <c r="B6291" s="544" t="s">
        <v>7091</v>
      </c>
      <c r="C6291" s="544" t="s">
        <v>1242</v>
      </c>
      <c r="D6291" s="544" t="s">
        <v>670</v>
      </c>
      <c r="E6291" s="545" t="n">
        <v>23.98</v>
      </c>
      <c r="F6291" s="544" t="s">
        <v>7058</v>
      </c>
    </row>
    <row r="6292" customFormat="false" ht="15" hidden="false" customHeight="false" outlineLevel="0" collapsed="false">
      <c r="A6292" s="543" t="n">
        <v>88275</v>
      </c>
      <c r="B6292" s="544" t="s">
        <v>7092</v>
      </c>
      <c r="C6292" s="544" t="s">
        <v>1242</v>
      </c>
      <c r="D6292" s="544" t="s">
        <v>670</v>
      </c>
      <c r="E6292" s="545" t="n">
        <v>27.49</v>
      </c>
      <c r="F6292" s="544" t="s">
        <v>7058</v>
      </c>
    </row>
    <row r="6293" customFormat="false" ht="15" hidden="false" customHeight="false" outlineLevel="0" collapsed="false">
      <c r="A6293" s="543" t="n">
        <v>88277</v>
      </c>
      <c r="B6293" s="544" t="s">
        <v>7093</v>
      </c>
      <c r="C6293" s="544" t="s">
        <v>1242</v>
      </c>
      <c r="D6293" s="544" t="s">
        <v>670</v>
      </c>
      <c r="E6293" s="545" t="n">
        <v>22.43</v>
      </c>
      <c r="F6293" s="544" t="s">
        <v>7058</v>
      </c>
    </row>
    <row r="6294" customFormat="false" ht="15" hidden="false" customHeight="false" outlineLevel="0" collapsed="false">
      <c r="A6294" s="543" t="n">
        <v>88278</v>
      </c>
      <c r="B6294" s="544" t="s">
        <v>7094</v>
      </c>
      <c r="C6294" s="544" t="s">
        <v>1242</v>
      </c>
      <c r="D6294" s="544" t="s">
        <v>670</v>
      </c>
      <c r="E6294" s="545" t="n">
        <v>20.31</v>
      </c>
      <c r="F6294" s="544" t="s">
        <v>7058</v>
      </c>
    </row>
    <row r="6295" customFormat="false" ht="15" hidden="false" customHeight="false" outlineLevel="0" collapsed="false">
      <c r="A6295" s="543" t="n">
        <v>88279</v>
      </c>
      <c r="B6295" s="544" t="s">
        <v>7095</v>
      </c>
      <c r="C6295" s="544" t="s">
        <v>1242</v>
      </c>
      <c r="D6295" s="544" t="s">
        <v>670</v>
      </c>
      <c r="E6295" s="545" t="n">
        <v>29.72</v>
      </c>
      <c r="F6295" s="544" t="s">
        <v>7058</v>
      </c>
    </row>
    <row r="6296" customFormat="false" ht="15" hidden="false" customHeight="false" outlineLevel="0" collapsed="false">
      <c r="A6296" s="543" t="n">
        <v>88281</v>
      </c>
      <c r="B6296" s="544" t="s">
        <v>7096</v>
      </c>
      <c r="C6296" s="544" t="s">
        <v>1242</v>
      </c>
      <c r="D6296" s="544" t="s">
        <v>670</v>
      </c>
      <c r="E6296" s="545" t="n">
        <v>19.36</v>
      </c>
      <c r="F6296" s="544" t="s">
        <v>7058</v>
      </c>
    </row>
    <row r="6297" customFormat="false" ht="15" hidden="false" customHeight="false" outlineLevel="0" collapsed="false">
      <c r="A6297" s="543" t="n">
        <v>88282</v>
      </c>
      <c r="B6297" s="544" t="s">
        <v>7097</v>
      </c>
      <c r="C6297" s="544" t="s">
        <v>1242</v>
      </c>
      <c r="D6297" s="544" t="s">
        <v>670</v>
      </c>
      <c r="E6297" s="545" t="n">
        <v>20.42</v>
      </c>
      <c r="F6297" s="544" t="s">
        <v>7058</v>
      </c>
    </row>
    <row r="6298" customFormat="false" ht="15" hidden="false" customHeight="false" outlineLevel="0" collapsed="false">
      <c r="A6298" s="543" t="n">
        <v>88283</v>
      </c>
      <c r="B6298" s="544" t="s">
        <v>7098</v>
      </c>
      <c r="C6298" s="544" t="s">
        <v>1242</v>
      </c>
      <c r="D6298" s="544" t="s">
        <v>670</v>
      </c>
      <c r="E6298" s="545" t="n">
        <v>26.65</v>
      </c>
      <c r="F6298" s="544" t="s">
        <v>7058</v>
      </c>
    </row>
    <row r="6299" customFormat="false" ht="15" hidden="false" customHeight="false" outlineLevel="0" collapsed="false">
      <c r="A6299" s="543" t="n">
        <v>88284</v>
      </c>
      <c r="B6299" s="544" t="s">
        <v>7099</v>
      </c>
      <c r="C6299" s="544" t="s">
        <v>1242</v>
      </c>
      <c r="D6299" s="544" t="s">
        <v>670</v>
      </c>
      <c r="E6299" s="545" t="n">
        <v>21.81</v>
      </c>
      <c r="F6299" s="544" t="s">
        <v>7058</v>
      </c>
    </row>
    <row r="6300" customFormat="false" ht="15" hidden="false" customHeight="false" outlineLevel="0" collapsed="false">
      <c r="A6300" s="543" t="n">
        <v>88285</v>
      </c>
      <c r="B6300" s="544" t="s">
        <v>7100</v>
      </c>
      <c r="C6300" s="544" t="s">
        <v>1242</v>
      </c>
      <c r="D6300" s="544" t="s">
        <v>670</v>
      </c>
      <c r="E6300" s="545" t="n">
        <v>21.57</v>
      </c>
      <c r="F6300" s="544" t="s">
        <v>7058</v>
      </c>
    </row>
    <row r="6301" customFormat="false" ht="15" hidden="false" customHeight="false" outlineLevel="0" collapsed="false">
      <c r="A6301" s="543" t="n">
        <v>88286</v>
      </c>
      <c r="B6301" s="544" t="s">
        <v>7101</v>
      </c>
      <c r="C6301" s="544" t="s">
        <v>1242</v>
      </c>
      <c r="D6301" s="544" t="s">
        <v>670</v>
      </c>
      <c r="E6301" s="545" t="n">
        <v>22.49</v>
      </c>
      <c r="F6301" s="544" t="s">
        <v>7058</v>
      </c>
    </row>
    <row r="6302" customFormat="false" ht="15" hidden="false" customHeight="false" outlineLevel="0" collapsed="false">
      <c r="A6302" s="543" t="n">
        <v>88288</v>
      </c>
      <c r="B6302" s="544" t="s">
        <v>7102</v>
      </c>
      <c r="C6302" s="544" t="s">
        <v>1242</v>
      </c>
      <c r="D6302" s="544" t="s">
        <v>670</v>
      </c>
      <c r="E6302" s="545" t="n">
        <v>11.53</v>
      </c>
      <c r="F6302" s="544" t="s">
        <v>7058</v>
      </c>
    </row>
    <row r="6303" customFormat="false" ht="15" hidden="false" customHeight="false" outlineLevel="0" collapsed="false">
      <c r="A6303" s="543" t="n">
        <v>88291</v>
      </c>
      <c r="B6303" s="544" t="s">
        <v>7103</v>
      </c>
      <c r="C6303" s="544" t="s">
        <v>1242</v>
      </c>
      <c r="D6303" s="544" t="s">
        <v>670</v>
      </c>
      <c r="E6303" s="545" t="n">
        <v>18.63</v>
      </c>
      <c r="F6303" s="544" t="s">
        <v>7058</v>
      </c>
    </row>
    <row r="6304" customFormat="false" ht="15" hidden="false" customHeight="false" outlineLevel="0" collapsed="false">
      <c r="A6304" s="543" t="n">
        <v>88292</v>
      </c>
      <c r="B6304" s="544" t="s">
        <v>7104</v>
      </c>
      <c r="C6304" s="544" t="s">
        <v>1242</v>
      </c>
      <c r="D6304" s="544" t="s">
        <v>670</v>
      </c>
      <c r="E6304" s="545" t="n">
        <v>19.03</v>
      </c>
      <c r="F6304" s="544" t="s">
        <v>7058</v>
      </c>
    </row>
    <row r="6305" customFormat="false" ht="15" hidden="false" customHeight="false" outlineLevel="0" collapsed="false">
      <c r="A6305" s="543" t="n">
        <v>88293</v>
      </c>
      <c r="B6305" s="544" t="s">
        <v>7105</v>
      </c>
      <c r="C6305" s="544" t="s">
        <v>1242</v>
      </c>
      <c r="D6305" s="544" t="s">
        <v>670</v>
      </c>
      <c r="E6305" s="545" t="n">
        <v>22.49</v>
      </c>
      <c r="F6305" s="544" t="s">
        <v>7058</v>
      </c>
    </row>
    <row r="6306" customFormat="false" ht="15" hidden="false" customHeight="false" outlineLevel="0" collapsed="false">
      <c r="A6306" s="543" t="n">
        <v>88294</v>
      </c>
      <c r="B6306" s="544" t="s">
        <v>7106</v>
      </c>
      <c r="C6306" s="544" t="s">
        <v>1242</v>
      </c>
      <c r="D6306" s="544" t="s">
        <v>950</v>
      </c>
      <c r="E6306" s="545" t="n">
        <v>24.53</v>
      </c>
      <c r="F6306" s="544" t="s">
        <v>7058</v>
      </c>
    </row>
    <row r="6307" customFormat="false" ht="15" hidden="false" customHeight="false" outlineLevel="0" collapsed="false">
      <c r="A6307" s="543" t="n">
        <v>88295</v>
      </c>
      <c r="B6307" s="544" t="s">
        <v>7107</v>
      </c>
      <c r="C6307" s="544" t="s">
        <v>1242</v>
      </c>
      <c r="D6307" s="544" t="s">
        <v>670</v>
      </c>
      <c r="E6307" s="545" t="n">
        <v>22.49</v>
      </c>
      <c r="F6307" s="544" t="s">
        <v>7058</v>
      </c>
    </row>
    <row r="6308" customFormat="false" ht="15" hidden="false" customHeight="false" outlineLevel="0" collapsed="false">
      <c r="A6308" s="543" t="n">
        <v>88296</v>
      </c>
      <c r="B6308" s="544" t="s">
        <v>7108</v>
      </c>
      <c r="C6308" s="544" t="s">
        <v>1242</v>
      </c>
      <c r="D6308" s="544" t="s">
        <v>670</v>
      </c>
      <c r="E6308" s="545" t="n">
        <v>22.49</v>
      </c>
      <c r="F6308" s="544" t="s">
        <v>7058</v>
      </c>
    </row>
    <row r="6309" customFormat="false" ht="15" hidden="false" customHeight="false" outlineLevel="0" collapsed="false">
      <c r="A6309" s="543" t="n">
        <v>88297</v>
      </c>
      <c r="B6309" s="544" t="s">
        <v>7109</v>
      </c>
      <c r="C6309" s="544" t="s">
        <v>1242</v>
      </c>
      <c r="D6309" s="544" t="s">
        <v>670</v>
      </c>
      <c r="E6309" s="545" t="n">
        <v>22.97</v>
      </c>
      <c r="F6309" s="544" t="s">
        <v>7058</v>
      </c>
    </row>
    <row r="6310" customFormat="false" ht="15" hidden="false" customHeight="false" outlineLevel="0" collapsed="false">
      <c r="A6310" s="543" t="n">
        <v>88298</v>
      </c>
      <c r="B6310" s="544" t="s">
        <v>7110</v>
      </c>
      <c r="C6310" s="544" t="s">
        <v>1242</v>
      </c>
      <c r="D6310" s="544" t="s">
        <v>670</v>
      </c>
      <c r="E6310" s="545" t="n">
        <v>19.33</v>
      </c>
      <c r="F6310" s="544" t="s">
        <v>7058</v>
      </c>
    </row>
    <row r="6311" customFormat="false" ht="15" hidden="false" customHeight="false" outlineLevel="0" collapsed="false">
      <c r="A6311" s="543" t="n">
        <v>88299</v>
      </c>
      <c r="B6311" s="544" t="s">
        <v>7111</v>
      </c>
      <c r="C6311" s="544" t="s">
        <v>1242</v>
      </c>
      <c r="D6311" s="544" t="s">
        <v>670</v>
      </c>
      <c r="E6311" s="545" t="n">
        <v>22.85</v>
      </c>
      <c r="F6311" s="544" t="s">
        <v>7058</v>
      </c>
    </row>
    <row r="6312" customFormat="false" ht="15" hidden="false" customHeight="false" outlineLevel="0" collapsed="false">
      <c r="A6312" s="543" t="n">
        <v>88300</v>
      </c>
      <c r="B6312" s="544" t="s">
        <v>7112</v>
      </c>
      <c r="C6312" s="544" t="s">
        <v>1242</v>
      </c>
      <c r="D6312" s="544" t="s">
        <v>670</v>
      </c>
      <c r="E6312" s="545" t="n">
        <v>27.62</v>
      </c>
      <c r="F6312" s="544" t="s">
        <v>7058</v>
      </c>
    </row>
    <row r="6313" customFormat="false" ht="15" hidden="false" customHeight="false" outlineLevel="0" collapsed="false">
      <c r="A6313" s="543" t="n">
        <v>88301</v>
      </c>
      <c r="B6313" s="544" t="s">
        <v>7113</v>
      </c>
      <c r="C6313" s="544" t="s">
        <v>1242</v>
      </c>
      <c r="D6313" s="544" t="s">
        <v>670</v>
      </c>
      <c r="E6313" s="545" t="n">
        <v>27.58</v>
      </c>
      <c r="F6313" s="544" t="s">
        <v>7058</v>
      </c>
    </row>
    <row r="6314" customFormat="false" ht="15" hidden="false" customHeight="false" outlineLevel="0" collapsed="false">
      <c r="A6314" s="543" t="n">
        <v>88302</v>
      </c>
      <c r="B6314" s="544" t="s">
        <v>7114</v>
      </c>
      <c r="C6314" s="544" t="s">
        <v>1242</v>
      </c>
      <c r="D6314" s="544" t="s">
        <v>670</v>
      </c>
      <c r="E6314" s="545" t="n">
        <v>23.54</v>
      </c>
      <c r="F6314" s="544" t="s">
        <v>7058</v>
      </c>
    </row>
    <row r="6315" customFormat="false" ht="15" hidden="false" customHeight="false" outlineLevel="0" collapsed="false">
      <c r="A6315" s="543" t="n">
        <v>88303</v>
      </c>
      <c r="B6315" s="544" t="s">
        <v>7115</v>
      </c>
      <c r="C6315" s="544" t="s">
        <v>1242</v>
      </c>
      <c r="D6315" s="544" t="s">
        <v>670</v>
      </c>
      <c r="E6315" s="545" t="n">
        <v>17.84</v>
      </c>
      <c r="F6315" s="544" t="s">
        <v>7058</v>
      </c>
    </row>
    <row r="6316" customFormat="false" ht="15" hidden="false" customHeight="false" outlineLevel="0" collapsed="false">
      <c r="A6316" s="543" t="n">
        <v>88304</v>
      </c>
      <c r="B6316" s="544" t="s">
        <v>7116</v>
      </c>
      <c r="C6316" s="544" t="s">
        <v>1242</v>
      </c>
      <c r="D6316" s="544" t="s">
        <v>670</v>
      </c>
      <c r="E6316" s="545" t="n">
        <v>20.46</v>
      </c>
      <c r="F6316" s="544" t="s">
        <v>7058</v>
      </c>
    </row>
    <row r="6317" customFormat="false" ht="15" hidden="false" customHeight="false" outlineLevel="0" collapsed="false">
      <c r="A6317" s="543" t="n">
        <v>88306</v>
      </c>
      <c r="B6317" s="544" t="s">
        <v>7117</v>
      </c>
      <c r="C6317" s="544" t="s">
        <v>1242</v>
      </c>
      <c r="D6317" s="544" t="s">
        <v>670</v>
      </c>
      <c r="E6317" s="545" t="n">
        <v>22.15</v>
      </c>
      <c r="F6317" s="544" t="s">
        <v>7058</v>
      </c>
    </row>
    <row r="6318" customFormat="false" ht="15" hidden="false" customHeight="false" outlineLevel="0" collapsed="false">
      <c r="A6318" s="543" t="n">
        <v>88307</v>
      </c>
      <c r="B6318" s="544" t="s">
        <v>7118</v>
      </c>
      <c r="C6318" s="544" t="s">
        <v>1242</v>
      </c>
      <c r="D6318" s="544" t="s">
        <v>670</v>
      </c>
      <c r="E6318" s="545" t="n">
        <v>20.91</v>
      </c>
      <c r="F6318" s="544" t="s">
        <v>7058</v>
      </c>
    </row>
    <row r="6319" customFormat="false" ht="15" hidden="false" customHeight="false" outlineLevel="0" collapsed="false">
      <c r="A6319" s="543" t="n">
        <v>88308</v>
      </c>
      <c r="B6319" s="544" t="s">
        <v>7119</v>
      </c>
      <c r="C6319" s="544" t="s">
        <v>1242</v>
      </c>
      <c r="D6319" s="544" t="s">
        <v>670</v>
      </c>
      <c r="E6319" s="545" t="n">
        <v>19.19</v>
      </c>
      <c r="F6319" s="544" t="s">
        <v>7058</v>
      </c>
    </row>
    <row r="6320" customFormat="false" ht="15" hidden="false" customHeight="false" outlineLevel="0" collapsed="false">
      <c r="A6320" s="543" t="n">
        <v>88309</v>
      </c>
      <c r="B6320" s="544" t="s">
        <v>7120</v>
      </c>
      <c r="C6320" s="544" t="s">
        <v>1242</v>
      </c>
      <c r="D6320" s="544" t="s">
        <v>950</v>
      </c>
      <c r="E6320" s="545" t="n">
        <v>23.56</v>
      </c>
      <c r="F6320" s="544" t="s">
        <v>7058</v>
      </c>
    </row>
    <row r="6321" customFormat="false" ht="15" hidden="false" customHeight="false" outlineLevel="0" collapsed="false">
      <c r="A6321" s="543" t="n">
        <v>88310</v>
      </c>
      <c r="B6321" s="544" t="s">
        <v>7121</v>
      </c>
      <c r="C6321" s="544" t="s">
        <v>1242</v>
      </c>
      <c r="D6321" s="544" t="s">
        <v>950</v>
      </c>
      <c r="E6321" s="545" t="n">
        <v>24.42</v>
      </c>
      <c r="F6321" s="544" t="s">
        <v>7058</v>
      </c>
    </row>
    <row r="6322" customFormat="false" ht="15" hidden="false" customHeight="false" outlineLevel="0" collapsed="false">
      <c r="A6322" s="543" t="n">
        <v>88311</v>
      </c>
      <c r="B6322" s="544" t="s">
        <v>7122</v>
      </c>
      <c r="C6322" s="544" t="s">
        <v>1242</v>
      </c>
      <c r="D6322" s="544" t="s">
        <v>670</v>
      </c>
      <c r="E6322" s="545" t="n">
        <v>22.14</v>
      </c>
      <c r="F6322" s="544" t="s">
        <v>7058</v>
      </c>
    </row>
    <row r="6323" customFormat="false" ht="15" hidden="false" customHeight="false" outlineLevel="0" collapsed="false">
      <c r="A6323" s="543" t="n">
        <v>88312</v>
      </c>
      <c r="B6323" s="544" t="s">
        <v>7123</v>
      </c>
      <c r="C6323" s="544" t="s">
        <v>1242</v>
      </c>
      <c r="D6323" s="544" t="s">
        <v>670</v>
      </c>
      <c r="E6323" s="545" t="n">
        <v>25.96</v>
      </c>
      <c r="F6323" s="544" t="s">
        <v>7058</v>
      </c>
    </row>
    <row r="6324" customFormat="false" ht="15" hidden="false" customHeight="false" outlineLevel="0" collapsed="false">
      <c r="A6324" s="543" t="n">
        <v>88313</v>
      </c>
      <c r="B6324" s="544" t="s">
        <v>7124</v>
      </c>
      <c r="C6324" s="544" t="s">
        <v>1242</v>
      </c>
      <c r="D6324" s="544" t="s">
        <v>670</v>
      </c>
      <c r="E6324" s="545" t="n">
        <v>18.49</v>
      </c>
      <c r="F6324" s="544" t="s">
        <v>7058</v>
      </c>
    </row>
    <row r="6325" customFormat="false" ht="15" hidden="false" customHeight="false" outlineLevel="0" collapsed="false">
      <c r="A6325" s="543" t="n">
        <v>88314</v>
      </c>
      <c r="B6325" s="544" t="s">
        <v>7125</v>
      </c>
      <c r="C6325" s="544" t="s">
        <v>1242</v>
      </c>
      <c r="D6325" s="544" t="s">
        <v>670</v>
      </c>
      <c r="E6325" s="545" t="n">
        <v>16.49</v>
      </c>
      <c r="F6325" s="544" t="s">
        <v>7058</v>
      </c>
    </row>
    <row r="6326" customFormat="false" ht="15" hidden="false" customHeight="false" outlineLevel="0" collapsed="false">
      <c r="A6326" s="543" t="n">
        <v>88315</v>
      </c>
      <c r="B6326" s="544" t="s">
        <v>7126</v>
      </c>
      <c r="C6326" s="544" t="s">
        <v>1242</v>
      </c>
      <c r="D6326" s="544" t="s">
        <v>670</v>
      </c>
      <c r="E6326" s="545" t="n">
        <v>23.42</v>
      </c>
      <c r="F6326" s="544" t="s">
        <v>7058</v>
      </c>
    </row>
    <row r="6327" customFormat="false" ht="15" hidden="false" customHeight="false" outlineLevel="0" collapsed="false">
      <c r="A6327" s="543" t="n">
        <v>88316</v>
      </c>
      <c r="B6327" s="544" t="s">
        <v>7127</v>
      </c>
      <c r="C6327" s="544" t="s">
        <v>1242</v>
      </c>
      <c r="D6327" s="544" t="s">
        <v>950</v>
      </c>
      <c r="E6327" s="545" t="n">
        <v>17.09</v>
      </c>
      <c r="F6327" s="544" t="s">
        <v>7058</v>
      </c>
    </row>
    <row r="6328" customFormat="false" ht="15" hidden="false" customHeight="false" outlineLevel="0" collapsed="false">
      <c r="A6328" s="543" t="n">
        <v>88317</v>
      </c>
      <c r="B6328" s="544" t="s">
        <v>7128</v>
      </c>
      <c r="C6328" s="544" t="s">
        <v>1242</v>
      </c>
      <c r="D6328" s="544" t="s">
        <v>950</v>
      </c>
      <c r="E6328" s="545" t="n">
        <v>23.95</v>
      </c>
      <c r="F6328" s="544" t="s">
        <v>7058</v>
      </c>
    </row>
    <row r="6329" customFormat="false" ht="15" hidden="false" customHeight="false" outlineLevel="0" collapsed="false">
      <c r="A6329" s="543" t="n">
        <v>88318</v>
      </c>
      <c r="B6329" s="544" t="s">
        <v>7129</v>
      </c>
      <c r="C6329" s="544" t="s">
        <v>1242</v>
      </c>
      <c r="D6329" s="544" t="s">
        <v>670</v>
      </c>
      <c r="E6329" s="545" t="n">
        <v>22.06</v>
      </c>
      <c r="F6329" s="544" t="s">
        <v>7058</v>
      </c>
    </row>
    <row r="6330" customFormat="false" ht="15" hidden="false" customHeight="false" outlineLevel="0" collapsed="false">
      <c r="A6330" s="543" t="n">
        <v>88320</v>
      </c>
      <c r="B6330" s="544" t="s">
        <v>7130</v>
      </c>
      <c r="C6330" s="544" t="s">
        <v>1242</v>
      </c>
      <c r="D6330" s="544" t="s">
        <v>670</v>
      </c>
      <c r="E6330" s="545" t="n">
        <v>33.91</v>
      </c>
      <c r="F6330" s="544" t="s">
        <v>7058</v>
      </c>
    </row>
    <row r="6331" customFormat="false" ht="15" hidden="false" customHeight="false" outlineLevel="0" collapsed="false">
      <c r="A6331" s="543" t="n">
        <v>88321</v>
      </c>
      <c r="B6331" s="544" t="s">
        <v>7131</v>
      </c>
      <c r="C6331" s="544" t="s">
        <v>1242</v>
      </c>
      <c r="D6331" s="544" t="s">
        <v>670</v>
      </c>
      <c r="E6331" s="545" t="n">
        <v>26.27</v>
      </c>
      <c r="F6331" s="544" t="s">
        <v>7058</v>
      </c>
    </row>
    <row r="6332" customFormat="false" ht="15" hidden="false" customHeight="false" outlineLevel="0" collapsed="false">
      <c r="A6332" s="543" t="n">
        <v>88322</v>
      </c>
      <c r="B6332" s="544" t="s">
        <v>7132</v>
      </c>
      <c r="C6332" s="544" t="s">
        <v>1242</v>
      </c>
      <c r="D6332" s="544" t="s">
        <v>670</v>
      </c>
      <c r="E6332" s="545" t="n">
        <v>29.7</v>
      </c>
      <c r="F6332" s="544" t="s">
        <v>7058</v>
      </c>
    </row>
    <row r="6333" customFormat="false" ht="15" hidden="false" customHeight="false" outlineLevel="0" collapsed="false">
      <c r="A6333" s="543" t="n">
        <v>88323</v>
      </c>
      <c r="B6333" s="544" t="s">
        <v>7133</v>
      </c>
      <c r="C6333" s="544" t="s">
        <v>1242</v>
      </c>
      <c r="D6333" s="544" t="s">
        <v>670</v>
      </c>
      <c r="E6333" s="545" t="n">
        <v>26.16</v>
      </c>
      <c r="F6333" s="544" t="s">
        <v>7058</v>
      </c>
    </row>
    <row r="6334" customFormat="false" ht="15" hidden="false" customHeight="false" outlineLevel="0" collapsed="false">
      <c r="A6334" s="543" t="n">
        <v>88324</v>
      </c>
      <c r="B6334" s="544" t="s">
        <v>7134</v>
      </c>
      <c r="C6334" s="544" t="s">
        <v>1242</v>
      </c>
      <c r="D6334" s="544" t="s">
        <v>670</v>
      </c>
      <c r="E6334" s="545" t="n">
        <v>24.32</v>
      </c>
      <c r="F6334" s="544" t="s">
        <v>7058</v>
      </c>
    </row>
    <row r="6335" customFormat="false" ht="15" hidden="false" customHeight="false" outlineLevel="0" collapsed="false">
      <c r="A6335" s="543" t="n">
        <v>88325</v>
      </c>
      <c r="B6335" s="544" t="s">
        <v>7135</v>
      </c>
      <c r="C6335" s="544" t="s">
        <v>1242</v>
      </c>
      <c r="D6335" s="544" t="s">
        <v>670</v>
      </c>
      <c r="E6335" s="545" t="n">
        <v>22.11</v>
      </c>
      <c r="F6335" s="544" t="s">
        <v>7058</v>
      </c>
    </row>
    <row r="6336" customFormat="false" ht="15" hidden="false" customHeight="false" outlineLevel="0" collapsed="false">
      <c r="A6336" s="543" t="n">
        <v>88326</v>
      </c>
      <c r="B6336" s="544" t="s">
        <v>7136</v>
      </c>
      <c r="C6336" s="544" t="s">
        <v>1242</v>
      </c>
      <c r="D6336" s="544" t="s">
        <v>670</v>
      </c>
      <c r="E6336" s="545" t="n">
        <v>23.06</v>
      </c>
      <c r="F6336" s="544" t="s">
        <v>7058</v>
      </c>
    </row>
    <row r="6337" customFormat="false" ht="15" hidden="false" customHeight="false" outlineLevel="0" collapsed="false">
      <c r="A6337" s="543" t="n">
        <v>88377</v>
      </c>
      <c r="B6337" s="544" t="s">
        <v>7137</v>
      </c>
      <c r="C6337" s="544" t="s">
        <v>1242</v>
      </c>
      <c r="D6337" s="544" t="s">
        <v>670</v>
      </c>
      <c r="E6337" s="545" t="n">
        <v>18.05</v>
      </c>
      <c r="F6337" s="544" t="s">
        <v>7058</v>
      </c>
    </row>
    <row r="6338" customFormat="false" ht="15" hidden="false" customHeight="false" outlineLevel="0" collapsed="false">
      <c r="A6338" s="543" t="n">
        <v>88441</v>
      </c>
      <c r="B6338" s="544" t="s">
        <v>7138</v>
      </c>
      <c r="C6338" s="544" t="s">
        <v>1242</v>
      </c>
      <c r="D6338" s="544" t="s">
        <v>670</v>
      </c>
      <c r="E6338" s="545" t="n">
        <v>22.64</v>
      </c>
      <c r="F6338" s="544" t="s">
        <v>7058</v>
      </c>
    </row>
    <row r="6339" customFormat="false" ht="15" hidden="false" customHeight="false" outlineLevel="0" collapsed="false">
      <c r="A6339" s="543" t="n">
        <v>88597</v>
      </c>
      <c r="B6339" s="544" t="s">
        <v>7139</v>
      </c>
      <c r="C6339" s="544" t="s">
        <v>1242</v>
      </c>
      <c r="D6339" s="544" t="s">
        <v>670</v>
      </c>
      <c r="E6339" s="545" t="n">
        <v>27.65</v>
      </c>
      <c r="F6339" s="544" t="s">
        <v>7058</v>
      </c>
    </row>
    <row r="6340" customFormat="false" ht="15" hidden="false" customHeight="false" outlineLevel="0" collapsed="false">
      <c r="A6340" s="543" t="n">
        <v>90766</v>
      </c>
      <c r="B6340" s="544" t="s">
        <v>7140</v>
      </c>
      <c r="C6340" s="544" t="s">
        <v>1242</v>
      </c>
      <c r="D6340" s="544" t="s">
        <v>950</v>
      </c>
      <c r="E6340" s="545" t="n">
        <v>21.74</v>
      </c>
      <c r="F6340" s="544" t="s">
        <v>7058</v>
      </c>
    </row>
    <row r="6341" customFormat="false" ht="15" hidden="false" customHeight="false" outlineLevel="0" collapsed="false">
      <c r="A6341" s="543" t="n">
        <v>90767</v>
      </c>
      <c r="B6341" s="544" t="s">
        <v>7141</v>
      </c>
      <c r="C6341" s="544" t="s">
        <v>1242</v>
      </c>
      <c r="D6341" s="544" t="s">
        <v>670</v>
      </c>
      <c r="E6341" s="545" t="n">
        <v>18.36</v>
      </c>
      <c r="F6341" s="544" t="s">
        <v>7058</v>
      </c>
    </row>
    <row r="6342" customFormat="false" ht="15" hidden="false" customHeight="false" outlineLevel="0" collapsed="false">
      <c r="A6342" s="543" t="n">
        <v>90768</v>
      </c>
      <c r="B6342" s="544" t="s">
        <v>7142</v>
      </c>
      <c r="C6342" s="544" t="s">
        <v>1242</v>
      </c>
      <c r="D6342" s="544" t="s">
        <v>670</v>
      </c>
      <c r="E6342" s="545" t="n">
        <v>68.31</v>
      </c>
      <c r="F6342" s="544" t="s">
        <v>7058</v>
      </c>
    </row>
    <row r="6343" customFormat="false" ht="15" hidden="false" customHeight="false" outlineLevel="0" collapsed="false">
      <c r="A6343" s="543" t="n">
        <v>90769</v>
      </c>
      <c r="B6343" s="544" t="s">
        <v>7143</v>
      </c>
      <c r="C6343" s="544" t="s">
        <v>1242</v>
      </c>
      <c r="D6343" s="544" t="s">
        <v>670</v>
      </c>
      <c r="E6343" s="545" t="n">
        <v>96.59</v>
      </c>
      <c r="F6343" s="544" t="s">
        <v>7058</v>
      </c>
    </row>
    <row r="6344" customFormat="false" ht="15" hidden="false" customHeight="false" outlineLevel="0" collapsed="false">
      <c r="A6344" s="543" t="n">
        <v>90770</v>
      </c>
      <c r="B6344" s="544" t="s">
        <v>7144</v>
      </c>
      <c r="C6344" s="544" t="s">
        <v>1242</v>
      </c>
      <c r="D6344" s="544" t="s">
        <v>670</v>
      </c>
      <c r="E6344" s="545" t="n">
        <v>127.39</v>
      </c>
      <c r="F6344" s="544" t="s">
        <v>7058</v>
      </c>
    </row>
    <row r="6345" customFormat="false" ht="15" hidden="false" customHeight="false" outlineLevel="0" collapsed="false">
      <c r="A6345" s="543" t="n">
        <v>90771</v>
      </c>
      <c r="B6345" s="544" t="s">
        <v>7145</v>
      </c>
      <c r="C6345" s="544" t="s">
        <v>1242</v>
      </c>
      <c r="D6345" s="544" t="s">
        <v>670</v>
      </c>
      <c r="E6345" s="545" t="n">
        <v>24.73</v>
      </c>
      <c r="F6345" s="544" t="s">
        <v>7058</v>
      </c>
    </row>
    <row r="6346" customFormat="false" ht="15" hidden="false" customHeight="false" outlineLevel="0" collapsed="false">
      <c r="A6346" s="543" t="n">
        <v>90772</v>
      </c>
      <c r="B6346" s="544" t="s">
        <v>7146</v>
      </c>
      <c r="C6346" s="544" t="s">
        <v>1242</v>
      </c>
      <c r="D6346" s="544" t="s">
        <v>670</v>
      </c>
      <c r="E6346" s="545" t="n">
        <v>18.54</v>
      </c>
      <c r="F6346" s="544" t="s">
        <v>7058</v>
      </c>
    </row>
    <row r="6347" customFormat="false" ht="15" hidden="false" customHeight="false" outlineLevel="0" collapsed="false">
      <c r="A6347" s="543" t="n">
        <v>90773</v>
      </c>
      <c r="B6347" s="544" t="s">
        <v>7147</v>
      </c>
      <c r="C6347" s="544" t="s">
        <v>1242</v>
      </c>
      <c r="D6347" s="544" t="s">
        <v>670</v>
      </c>
      <c r="E6347" s="545" t="n">
        <v>23.87</v>
      </c>
      <c r="F6347" s="544" t="s">
        <v>7058</v>
      </c>
    </row>
    <row r="6348" customFormat="false" ht="15" hidden="false" customHeight="false" outlineLevel="0" collapsed="false">
      <c r="A6348" s="543" t="n">
        <v>90775</v>
      </c>
      <c r="B6348" s="544" t="s">
        <v>7148</v>
      </c>
      <c r="C6348" s="544" t="s">
        <v>1242</v>
      </c>
      <c r="D6348" s="544" t="s">
        <v>670</v>
      </c>
      <c r="E6348" s="545" t="n">
        <v>40.26</v>
      </c>
      <c r="F6348" s="544" t="s">
        <v>7058</v>
      </c>
    </row>
    <row r="6349" customFormat="false" ht="15" hidden="false" customHeight="false" outlineLevel="0" collapsed="false">
      <c r="A6349" s="543" t="n">
        <v>90776</v>
      </c>
      <c r="B6349" s="544" t="s">
        <v>7149</v>
      </c>
      <c r="C6349" s="544" t="s">
        <v>1242</v>
      </c>
      <c r="D6349" s="544" t="s">
        <v>950</v>
      </c>
      <c r="E6349" s="545" t="n">
        <v>32.43</v>
      </c>
      <c r="F6349" s="544" t="s">
        <v>7058</v>
      </c>
    </row>
    <row r="6350" customFormat="false" ht="15" hidden="false" customHeight="false" outlineLevel="0" collapsed="false">
      <c r="A6350" s="543" t="n">
        <v>90777</v>
      </c>
      <c r="B6350" s="544" t="s">
        <v>7150</v>
      </c>
      <c r="C6350" s="544" t="s">
        <v>1242</v>
      </c>
      <c r="D6350" s="544" t="s">
        <v>950</v>
      </c>
      <c r="E6350" s="545" t="n">
        <v>92.72</v>
      </c>
      <c r="F6350" s="544" t="s">
        <v>7058</v>
      </c>
    </row>
    <row r="6351" customFormat="false" ht="15" hidden="false" customHeight="false" outlineLevel="0" collapsed="false">
      <c r="A6351" s="543" t="n">
        <v>90778</v>
      </c>
      <c r="B6351" s="544" t="s">
        <v>7151</v>
      </c>
      <c r="C6351" s="544" t="s">
        <v>1242</v>
      </c>
      <c r="D6351" s="544" t="s">
        <v>670</v>
      </c>
      <c r="E6351" s="545" t="n">
        <v>105.38</v>
      </c>
      <c r="F6351" s="544" t="s">
        <v>7058</v>
      </c>
    </row>
    <row r="6352" customFormat="false" ht="15" hidden="false" customHeight="false" outlineLevel="0" collapsed="false">
      <c r="A6352" s="543" t="n">
        <v>90779</v>
      </c>
      <c r="B6352" s="544" t="s">
        <v>7152</v>
      </c>
      <c r="C6352" s="544" t="s">
        <v>1242</v>
      </c>
      <c r="D6352" s="544" t="s">
        <v>670</v>
      </c>
      <c r="E6352" s="545" t="n">
        <v>143.71</v>
      </c>
      <c r="F6352" s="544" t="s">
        <v>7058</v>
      </c>
    </row>
    <row r="6353" customFormat="false" ht="15" hidden="false" customHeight="false" outlineLevel="0" collapsed="false">
      <c r="A6353" s="543" t="n">
        <v>90780</v>
      </c>
      <c r="B6353" s="544" t="s">
        <v>7153</v>
      </c>
      <c r="C6353" s="544" t="s">
        <v>1242</v>
      </c>
      <c r="D6353" s="544" t="s">
        <v>670</v>
      </c>
      <c r="E6353" s="545" t="n">
        <v>48.46</v>
      </c>
      <c r="F6353" s="544" t="s">
        <v>7058</v>
      </c>
    </row>
    <row r="6354" customFormat="false" ht="15" hidden="false" customHeight="false" outlineLevel="0" collapsed="false">
      <c r="A6354" s="543" t="n">
        <v>90781</v>
      </c>
      <c r="B6354" s="544" t="s">
        <v>7154</v>
      </c>
      <c r="C6354" s="544" t="s">
        <v>1242</v>
      </c>
      <c r="D6354" s="544" t="s">
        <v>950</v>
      </c>
      <c r="E6354" s="545" t="n">
        <v>21.49</v>
      </c>
      <c r="F6354" s="544" t="s">
        <v>7058</v>
      </c>
    </row>
    <row r="6355" customFormat="false" ht="15" hidden="false" customHeight="false" outlineLevel="0" collapsed="false">
      <c r="A6355" s="543" t="n">
        <v>91677</v>
      </c>
      <c r="B6355" s="544" t="s">
        <v>7155</v>
      </c>
      <c r="C6355" s="544" t="s">
        <v>1242</v>
      </c>
      <c r="D6355" s="544" t="s">
        <v>670</v>
      </c>
      <c r="E6355" s="545" t="n">
        <v>101.04</v>
      </c>
      <c r="F6355" s="544" t="s">
        <v>7058</v>
      </c>
    </row>
    <row r="6356" customFormat="false" ht="15" hidden="false" customHeight="false" outlineLevel="0" collapsed="false">
      <c r="A6356" s="543" t="n">
        <v>91678</v>
      </c>
      <c r="B6356" s="544" t="s">
        <v>7156</v>
      </c>
      <c r="C6356" s="544" t="s">
        <v>1242</v>
      </c>
      <c r="D6356" s="544" t="s">
        <v>670</v>
      </c>
      <c r="E6356" s="545" t="n">
        <v>93.63</v>
      </c>
      <c r="F6356" s="544" t="s">
        <v>7058</v>
      </c>
    </row>
    <row r="6357" customFormat="false" ht="15" hidden="false" customHeight="false" outlineLevel="0" collapsed="false">
      <c r="A6357" s="543" t="n">
        <v>93558</v>
      </c>
      <c r="B6357" s="544" t="s">
        <v>7157</v>
      </c>
      <c r="C6357" s="544" t="s">
        <v>7158</v>
      </c>
      <c r="D6357" s="544" t="s">
        <v>670</v>
      </c>
      <c r="E6357" s="546" t="n">
        <v>3630.94</v>
      </c>
      <c r="F6357" s="544" t="s">
        <v>7058</v>
      </c>
    </row>
    <row r="6358" customFormat="false" ht="15" hidden="false" customHeight="false" outlineLevel="0" collapsed="false">
      <c r="A6358" s="543" t="n">
        <v>93559</v>
      </c>
      <c r="B6358" s="544" t="s">
        <v>7139</v>
      </c>
      <c r="C6358" s="544" t="s">
        <v>7158</v>
      </c>
      <c r="D6358" s="544" t="s">
        <v>670</v>
      </c>
      <c r="E6358" s="546" t="n">
        <v>4900.66</v>
      </c>
      <c r="F6358" s="544" t="s">
        <v>7058</v>
      </c>
    </row>
    <row r="6359" customFormat="false" ht="15" hidden="false" customHeight="false" outlineLevel="0" collapsed="false">
      <c r="A6359" s="543" t="n">
        <v>93560</v>
      </c>
      <c r="B6359" s="544" t="s">
        <v>7147</v>
      </c>
      <c r="C6359" s="544" t="s">
        <v>7158</v>
      </c>
      <c r="D6359" s="544" t="s">
        <v>670</v>
      </c>
      <c r="E6359" s="546" t="n">
        <v>4236.89</v>
      </c>
      <c r="F6359" s="544" t="s">
        <v>7058</v>
      </c>
    </row>
    <row r="6360" customFormat="false" ht="15" hidden="false" customHeight="false" outlineLevel="0" collapsed="false">
      <c r="A6360" s="543" t="n">
        <v>93561</v>
      </c>
      <c r="B6360" s="544" t="s">
        <v>7148</v>
      </c>
      <c r="C6360" s="544" t="s">
        <v>7158</v>
      </c>
      <c r="D6360" s="544" t="s">
        <v>670</v>
      </c>
      <c r="E6360" s="546" t="n">
        <v>7132.54</v>
      </c>
      <c r="F6360" s="544" t="s">
        <v>7058</v>
      </c>
    </row>
    <row r="6361" customFormat="false" ht="15" hidden="false" customHeight="false" outlineLevel="0" collapsed="false">
      <c r="A6361" s="543" t="n">
        <v>93562</v>
      </c>
      <c r="B6361" s="544" t="s">
        <v>7145</v>
      </c>
      <c r="C6361" s="544" t="s">
        <v>7158</v>
      </c>
      <c r="D6361" s="544" t="s">
        <v>670</v>
      </c>
      <c r="E6361" s="546" t="n">
        <v>4386.24</v>
      </c>
      <c r="F6361" s="544" t="s">
        <v>7058</v>
      </c>
    </row>
    <row r="6362" customFormat="false" ht="15" hidden="false" customHeight="false" outlineLevel="0" collapsed="false">
      <c r="A6362" s="543" t="n">
        <v>93563</v>
      </c>
      <c r="B6362" s="544" t="s">
        <v>7140</v>
      </c>
      <c r="C6362" s="544" t="s">
        <v>7158</v>
      </c>
      <c r="D6362" s="544" t="s">
        <v>670</v>
      </c>
      <c r="E6362" s="546" t="n">
        <v>3853.92</v>
      </c>
      <c r="F6362" s="544" t="s">
        <v>7058</v>
      </c>
    </row>
    <row r="6363" customFormat="false" ht="15" hidden="false" customHeight="false" outlineLevel="0" collapsed="false">
      <c r="A6363" s="543" t="n">
        <v>93564</v>
      </c>
      <c r="B6363" s="544" t="s">
        <v>7141</v>
      </c>
      <c r="C6363" s="544" t="s">
        <v>7158</v>
      </c>
      <c r="D6363" s="544" t="s">
        <v>670</v>
      </c>
      <c r="E6363" s="546" t="n">
        <v>3250.64</v>
      </c>
      <c r="F6363" s="544" t="s">
        <v>7058</v>
      </c>
    </row>
    <row r="6364" customFormat="false" ht="15" hidden="false" customHeight="false" outlineLevel="0" collapsed="false">
      <c r="A6364" s="543" t="n">
        <v>93565</v>
      </c>
      <c r="B6364" s="544" t="s">
        <v>7150</v>
      </c>
      <c r="C6364" s="544" t="s">
        <v>7158</v>
      </c>
      <c r="D6364" s="544" t="s">
        <v>670</v>
      </c>
      <c r="E6364" s="546" t="n">
        <v>16372.04</v>
      </c>
      <c r="F6364" s="544" t="s">
        <v>7058</v>
      </c>
    </row>
    <row r="6365" customFormat="false" ht="15" hidden="false" customHeight="false" outlineLevel="0" collapsed="false">
      <c r="A6365" s="543" t="n">
        <v>93566</v>
      </c>
      <c r="B6365" s="544" t="s">
        <v>7146</v>
      </c>
      <c r="C6365" s="544" t="s">
        <v>7158</v>
      </c>
      <c r="D6365" s="544" t="s">
        <v>670</v>
      </c>
      <c r="E6365" s="546" t="n">
        <v>3292.33</v>
      </c>
      <c r="F6365" s="544" t="s">
        <v>7058</v>
      </c>
    </row>
    <row r="6366" customFormat="false" ht="15" hidden="false" customHeight="false" outlineLevel="0" collapsed="false">
      <c r="A6366" s="543" t="n">
        <v>93567</v>
      </c>
      <c r="B6366" s="544" t="s">
        <v>7151</v>
      </c>
      <c r="C6366" s="544" t="s">
        <v>7158</v>
      </c>
      <c r="D6366" s="544" t="s">
        <v>670</v>
      </c>
      <c r="E6366" s="546" t="n">
        <v>18608.68</v>
      </c>
      <c r="F6366" s="544" t="s">
        <v>7058</v>
      </c>
    </row>
    <row r="6367" customFormat="false" ht="15" hidden="false" customHeight="false" outlineLevel="0" collapsed="false">
      <c r="A6367" s="543" t="n">
        <v>93568</v>
      </c>
      <c r="B6367" s="544" t="s">
        <v>7152</v>
      </c>
      <c r="C6367" s="544" t="s">
        <v>7158</v>
      </c>
      <c r="D6367" s="544" t="s">
        <v>670</v>
      </c>
      <c r="E6367" s="546" t="n">
        <v>25368.3</v>
      </c>
      <c r="F6367" s="544" t="s">
        <v>7058</v>
      </c>
    </row>
    <row r="6368" customFormat="false" ht="15" hidden="false" customHeight="false" outlineLevel="0" collapsed="false">
      <c r="A6368" s="543" t="n">
        <v>93569</v>
      </c>
      <c r="B6368" s="544" t="s">
        <v>7159</v>
      </c>
      <c r="C6368" s="544" t="s">
        <v>7158</v>
      </c>
      <c r="D6368" s="544" t="s">
        <v>670</v>
      </c>
      <c r="E6368" s="546" t="n">
        <v>12077.21</v>
      </c>
      <c r="F6368" s="544" t="s">
        <v>7058</v>
      </c>
    </row>
    <row r="6369" customFormat="false" ht="15" hidden="false" customHeight="false" outlineLevel="0" collapsed="false">
      <c r="A6369" s="543" t="n">
        <v>93570</v>
      </c>
      <c r="B6369" s="544" t="s">
        <v>7160</v>
      </c>
      <c r="C6369" s="544" t="s">
        <v>7158</v>
      </c>
      <c r="D6369" s="544" t="s">
        <v>670</v>
      </c>
      <c r="E6369" s="546" t="n">
        <v>17075.33</v>
      </c>
      <c r="F6369" s="544" t="s">
        <v>7058</v>
      </c>
    </row>
    <row r="6370" customFormat="false" ht="15" hidden="false" customHeight="false" outlineLevel="0" collapsed="false">
      <c r="A6370" s="543" t="n">
        <v>93571</v>
      </c>
      <c r="B6370" s="544" t="s">
        <v>7161</v>
      </c>
      <c r="C6370" s="544" t="s">
        <v>7158</v>
      </c>
      <c r="D6370" s="544" t="s">
        <v>670</v>
      </c>
      <c r="E6370" s="546" t="n">
        <v>22514.33</v>
      </c>
      <c r="F6370" s="544" t="s">
        <v>7058</v>
      </c>
    </row>
    <row r="6371" customFormat="false" ht="15" hidden="false" customHeight="false" outlineLevel="0" collapsed="false">
      <c r="A6371" s="543" t="n">
        <v>93572</v>
      </c>
      <c r="B6371" s="544" t="s">
        <v>7162</v>
      </c>
      <c r="C6371" s="544" t="s">
        <v>7158</v>
      </c>
      <c r="D6371" s="544" t="s">
        <v>670</v>
      </c>
      <c r="E6371" s="546" t="n">
        <v>5734.73</v>
      </c>
      <c r="F6371" s="544" t="s">
        <v>7058</v>
      </c>
    </row>
    <row r="6372" customFormat="false" ht="15" hidden="false" customHeight="false" outlineLevel="0" collapsed="false">
      <c r="A6372" s="543" t="n">
        <v>94295</v>
      </c>
      <c r="B6372" s="544" t="s">
        <v>7153</v>
      </c>
      <c r="C6372" s="544" t="s">
        <v>7158</v>
      </c>
      <c r="D6372" s="544" t="s">
        <v>670</v>
      </c>
      <c r="E6372" s="546" t="n">
        <v>8562.66</v>
      </c>
      <c r="F6372" s="544" t="s">
        <v>7058</v>
      </c>
    </row>
    <row r="6373" customFormat="false" ht="15" hidden="false" customHeight="false" outlineLevel="0" collapsed="false">
      <c r="A6373" s="543" t="n">
        <v>94296</v>
      </c>
      <c r="B6373" s="544" t="s">
        <v>7154</v>
      </c>
      <c r="C6373" s="544" t="s">
        <v>7158</v>
      </c>
      <c r="D6373" s="544" t="s">
        <v>670</v>
      </c>
      <c r="E6373" s="546" t="n">
        <v>3809.9</v>
      </c>
      <c r="F6373" s="544" t="s">
        <v>7058</v>
      </c>
    </row>
    <row r="6374" customFormat="false" ht="15" hidden="false" customHeight="false" outlineLevel="0" collapsed="false">
      <c r="A6374" s="543" t="n">
        <v>95308</v>
      </c>
      <c r="B6374" s="544" t="s">
        <v>7163</v>
      </c>
      <c r="C6374" s="544" t="s">
        <v>1242</v>
      </c>
      <c r="D6374" s="544" t="s">
        <v>670</v>
      </c>
      <c r="E6374" s="545" t="n">
        <v>0.11</v>
      </c>
      <c r="F6374" s="544" t="s">
        <v>7058</v>
      </c>
    </row>
    <row r="6375" customFormat="false" ht="15" hidden="false" customHeight="false" outlineLevel="0" collapsed="false">
      <c r="A6375" s="543" t="n">
        <v>95309</v>
      </c>
      <c r="B6375" s="544" t="s">
        <v>7164</v>
      </c>
      <c r="C6375" s="544" t="s">
        <v>1242</v>
      </c>
      <c r="D6375" s="544" t="s">
        <v>670</v>
      </c>
      <c r="E6375" s="545" t="n">
        <v>0.2</v>
      </c>
      <c r="F6375" s="544" t="s">
        <v>7058</v>
      </c>
    </row>
    <row r="6376" customFormat="false" ht="15" hidden="false" customHeight="false" outlineLevel="0" collapsed="false">
      <c r="A6376" s="543" t="n">
        <v>95310</v>
      </c>
      <c r="B6376" s="544" t="s">
        <v>7165</v>
      </c>
      <c r="C6376" s="544" t="s">
        <v>1242</v>
      </c>
      <c r="D6376" s="544" t="s">
        <v>670</v>
      </c>
      <c r="E6376" s="545" t="n">
        <v>0.11</v>
      </c>
      <c r="F6376" s="544" t="s">
        <v>7058</v>
      </c>
    </row>
    <row r="6377" customFormat="false" ht="15" hidden="false" customHeight="false" outlineLevel="0" collapsed="false">
      <c r="A6377" s="543" t="n">
        <v>95311</v>
      </c>
      <c r="B6377" s="544" t="s">
        <v>7166</v>
      </c>
      <c r="C6377" s="544" t="s">
        <v>1242</v>
      </c>
      <c r="D6377" s="544" t="s">
        <v>670</v>
      </c>
      <c r="E6377" s="545" t="n">
        <v>0.11</v>
      </c>
      <c r="F6377" s="544" t="s">
        <v>7058</v>
      </c>
    </row>
    <row r="6378" customFormat="false" ht="15" hidden="false" customHeight="false" outlineLevel="0" collapsed="false">
      <c r="A6378" s="543" t="n">
        <v>95312</v>
      </c>
      <c r="B6378" s="544" t="s">
        <v>7167</v>
      </c>
      <c r="C6378" s="544" t="s">
        <v>1242</v>
      </c>
      <c r="D6378" s="544" t="s">
        <v>670</v>
      </c>
      <c r="E6378" s="545" t="n">
        <v>0.13</v>
      </c>
      <c r="F6378" s="544" t="s">
        <v>7058</v>
      </c>
    </row>
    <row r="6379" customFormat="false" ht="15" hidden="false" customHeight="false" outlineLevel="0" collapsed="false">
      <c r="A6379" s="543" t="n">
        <v>95313</v>
      </c>
      <c r="B6379" s="544" t="s">
        <v>7168</v>
      </c>
      <c r="C6379" s="544" t="s">
        <v>1242</v>
      </c>
      <c r="D6379" s="544" t="s">
        <v>670</v>
      </c>
      <c r="E6379" s="545" t="n">
        <v>0.14</v>
      </c>
      <c r="F6379" s="544" t="s">
        <v>7058</v>
      </c>
    </row>
    <row r="6380" customFormat="false" ht="15" hidden="false" customHeight="false" outlineLevel="0" collapsed="false">
      <c r="A6380" s="543" t="n">
        <v>95314</v>
      </c>
      <c r="B6380" s="544" t="s">
        <v>7169</v>
      </c>
      <c r="C6380" s="544" t="s">
        <v>1242</v>
      </c>
      <c r="D6380" s="544" t="s">
        <v>670</v>
      </c>
      <c r="E6380" s="545" t="n">
        <v>0.16</v>
      </c>
      <c r="F6380" s="544" t="s">
        <v>7058</v>
      </c>
    </row>
    <row r="6381" customFormat="false" ht="15" hidden="false" customHeight="false" outlineLevel="0" collapsed="false">
      <c r="A6381" s="543" t="n">
        <v>95315</v>
      </c>
      <c r="B6381" s="544" t="s">
        <v>7170</v>
      </c>
      <c r="C6381" s="544" t="s">
        <v>1242</v>
      </c>
      <c r="D6381" s="544" t="s">
        <v>670</v>
      </c>
      <c r="E6381" s="545" t="n">
        <v>0.19</v>
      </c>
      <c r="F6381" s="544" t="s">
        <v>7058</v>
      </c>
    </row>
    <row r="6382" customFormat="false" ht="15" hidden="false" customHeight="false" outlineLevel="0" collapsed="false">
      <c r="A6382" s="543" t="n">
        <v>95316</v>
      </c>
      <c r="B6382" s="544" t="s">
        <v>7171</v>
      </c>
      <c r="C6382" s="544" t="s">
        <v>1242</v>
      </c>
      <c r="D6382" s="544" t="s">
        <v>670</v>
      </c>
      <c r="E6382" s="545" t="n">
        <v>0.43</v>
      </c>
      <c r="F6382" s="544" t="s">
        <v>7058</v>
      </c>
    </row>
    <row r="6383" customFormat="false" ht="15" hidden="false" customHeight="false" outlineLevel="0" collapsed="false">
      <c r="A6383" s="543" t="n">
        <v>95317</v>
      </c>
      <c r="B6383" s="544" t="s">
        <v>7172</v>
      </c>
      <c r="C6383" s="544" t="s">
        <v>1242</v>
      </c>
      <c r="D6383" s="544" t="s">
        <v>670</v>
      </c>
      <c r="E6383" s="545" t="n">
        <v>0.17</v>
      </c>
      <c r="F6383" s="544" t="s">
        <v>7058</v>
      </c>
    </row>
    <row r="6384" customFormat="false" ht="15" hidden="false" customHeight="false" outlineLevel="0" collapsed="false">
      <c r="A6384" s="543" t="n">
        <v>95318</v>
      </c>
      <c r="B6384" s="544" t="s">
        <v>7173</v>
      </c>
      <c r="C6384" s="544" t="s">
        <v>1242</v>
      </c>
      <c r="D6384" s="544" t="s">
        <v>670</v>
      </c>
      <c r="E6384" s="545" t="n">
        <v>0.17</v>
      </c>
      <c r="F6384" s="544" t="s">
        <v>7058</v>
      </c>
    </row>
    <row r="6385" customFormat="false" ht="15" hidden="false" customHeight="false" outlineLevel="0" collapsed="false">
      <c r="A6385" s="543" t="n">
        <v>95319</v>
      </c>
      <c r="B6385" s="544" t="s">
        <v>7174</v>
      </c>
      <c r="C6385" s="544" t="s">
        <v>1242</v>
      </c>
      <c r="D6385" s="544" t="s">
        <v>670</v>
      </c>
      <c r="E6385" s="545" t="n">
        <v>0.11</v>
      </c>
      <c r="F6385" s="544" t="s">
        <v>7058</v>
      </c>
    </row>
    <row r="6386" customFormat="false" ht="15" hidden="false" customHeight="false" outlineLevel="0" collapsed="false">
      <c r="A6386" s="543" t="n">
        <v>95320</v>
      </c>
      <c r="B6386" s="544" t="s">
        <v>7175</v>
      </c>
      <c r="C6386" s="544" t="s">
        <v>1242</v>
      </c>
      <c r="D6386" s="544" t="s">
        <v>670</v>
      </c>
      <c r="E6386" s="545" t="n">
        <v>0.12</v>
      </c>
      <c r="F6386" s="544" t="s">
        <v>7058</v>
      </c>
    </row>
    <row r="6387" customFormat="false" ht="15" hidden="false" customHeight="false" outlineLevel="0" collapsed="false">
      <c r="A6387" s="543" t="n">
        <v>95321</v>
      </c>
      <c r="B6387" s="544" t="s">
        <v>7176</v>
      </c>
      <c r="C6387" s="544" t="s">
        <v>1242</v>
      </c>
      <c r="D6387" s="544" t="s">
        <v>670</v>
      </c>
      <c r="E6387" s="545" t="n">
        <v>0.12</v>
      </c>
      <c r="F6387" s="544" t="s">
        <v>7058</v>
      </c>
    </row>
    <row r="6388" customFormat="false" ht="15" hidden="false" customHeight="false" outlineLevel="0" collapsed="false">
      <c r="A6388" s="543" t="n">
        <v>95322</v>
      </c>
      <c r="B6388" s="544" t="s">
        <v>7177</v>
      </c>
      <c r="C6388" s="544" t="s">
        <v>1242</v>
      </c>
      <c r="D6388" s="544" t="s">
        <v>670</v>
      </c>
      <c r="E6388" s="545" t="n">
        <v>0.04</v>
      </c>
      <c r="F6388" s="544" t="s">
        <v>7058</v>
      </c>
    </row>
    <row r="6389" customFormat="false" ht="15" hidden="false" customHeight="false" outlineLevel="0" collapsed="false">
      <c r="A6389" s="543" t="n">
        <v>95323</v>
      </c>
      <c r="B6389" s="544" t="s">
        <v>7178</v>
      </c>
      <c r="C6389" s="544" t="s">
        <v>1242</v>
      </c>
      <c r="D6389" s="544" t="s">
        <v>670</v>
      </c>
      <c r="E6389" s="545" t="n">
        <v>0.14</v>
      </c>
      <c r="F6389" s="544" t="s">
        <v>7058</v>
      </c>
    </row>
    <row r="6390" customFormat="false" ht="15" hidden="false" customHeight="false" outlineLevel="0" collapsed="false">
      <c r="A6390" s="543" t="n">
        <v>95324</v>
      </c>
      <c r="B6390" s="544" t="s">
        <v>7179</v>
      </c>
      <c r="C6390" s="544" t="s">
        <v>1242</v>
      </c>
      <c r="D6390" s="544" t="s">
        <v>670</v>
      </c>
      <c r="E6390" s="545" t="n">
        <v>0.2</v>
      </c>
      <c r="F6390" s="544" t="s">
        <v>7058</v>
      </c>
    </row>
    <row r="6391" customFormat="false" ht="15" hidden="false" customHeight="false" outlineLevel="0" collapsed="false">
      <c r="A6391" s="543" t="n">
        <v>95325</v>
      </c>
      <c r="B6391" s="544" t="s">
        <v>7180</v>
      </c>
      <c r="C6391" s="544" t="s">
        <v>1242</v>
      </c>
      <c r="D6391" s="544" t="s">
        <v>670</v>
      </c>
      <c r="E6391" s="545" t="n">
        <v>0.22</v>
      </c>
      <c r="F6391" s="544" t="s">
        <v>7058</v>
      </c>
    </row>
    <row r="6392" customFormat="false" ht="15" hidden="false" customHeight="false" outlineLevel="0" collapsed="false">
      <c r="A6392" s="543" t="n">
        <v>95326</v>
      </c>
      <c r="B6392" s="544" t="s">
        <v>7181</v>
      </c>
      <c r="C6392" s="544" t="s">
        <v>1242</v>
      </c>
      <c r="D6392" s="544" t="s">
        <v>670</v>
      </c>
      <c r="E6392" s="545" t="n">
        <v>0.05</v>
      </c>
      <c r="F6392" s="544" t="s">
        <v>7058</v>
      </c>
    </row>
    <row r="6393" customFormat="false" ht="15" hidden="false" customHeight="false" outlineLevel="0" collapsed="false">
      <c r="A6393" s="543" t="n">
        <v>95327</v>
      </c>
      <c r="B6393" s="544" t="s">
        <v>7182</v>
      </c>
      <c r="C6393" s="544" t="s">
        <v>1242</v>
      </c>
      <c r="D6393" s="544" t="s">
        <v>670</v>
      </c>
      <c r="E6393" s="545" t="n">
        <v>0.25</v>
      </c>
      <c r="F6393" s="544" t="s">
        <v>7058</v>
      </c>
    </row>
    <row r="6394" customFormat="false" ht="15" hidden="false" customHeight="false" outlineLevel="0" collapsed="false">
      <c r="A6394" s="543" t="n">
        <v>95328</v>
      </c>
      <c r="B6394" s="544" t="s">
        <v>7183</v>
      </c>
      <c r="C6394" s="544" t="s">
        <v>1242</v>
      </c>
      <c r="D6394" s="544" t="s">
        <v>670</v>
      </c>
      <c r="E6394" s="545" t="n">
        <v>0.16</v>
      </c>
      <c r="F6394" s="544" t="s">
        <v>7058</v>
      </c>
    </row>
    <row r="6395" customFormat="false" ht="15" hidden="false" customHeight="false" outlineLevel="0" collapsed="false">
      <c r="A6395" s="543" t="n">
        <v>95329</v>
      </c>
      <c r="B6395" s="544" t="s">
        <v>7184</v>
      </c>
      <c r="C6395" s="544" t="s">
        <v>1242</v>
      </c>
      <c r="D6395" s="544" t="s">
        <v>670</v>
      </c>
      <c r="E6395" s="545" t="n">
        <v>0.27</v>
      </c>
      <c r="F6395" s="544" t="s">
        <v>7058</v>
      </c>
    </row>
    <row r="6396" customFormat="false" ht="15" hidden="false" customHeight="false" outlineLevel="0" collapsed="false">
      <c r="A6396" s="543" t="n">
        <v>95330</v>
      </c>
      <c r="B6396" s="544" t="s">
        <v>7185</v>
      </c>
      <c r="C6396" s="544" t="s">
        <v>1242</v>
      </c>
      <c r="D6396" s="544" t="s">
        <v>950</v>
      </c>
      <c r="E6396" s="545" t="n">
        <v>0.19</v>
      </c>
      <c r="F6396" s="544" t="s">
        <v>7058</v>
      </c>
    </row>
    <row r="6397" customFormat="false" ht="15" hidden="false" customHeight="false" outlineLevel="0" collapsed="false">
      <c r="A6397" s="543" t="n">
        <v>95331</v>
      </c>
      <c r="B6397" s="544" t="s">
        <v>7186</v>
      </c>
      <c r="C6397" s="544" t="s">
        <v>1242</v>
      </c>
      <c r="D6397" s="544" t="s">
        <v>670</v>
      </c>
      <c r="E6397" s="545" t="n">
        <v>0.1</v>
      </c>
      <c r="F6397" s="544" t="s">
        <v>7058</v>
      </c>
    </row>
    <row r="6398" customFormat="false" ht="15" hidden="false" customHeight="false" outlineLevel="0" collapsed="false">
      <c r="A6398" s="543" t="n">
        <v>95332</v>
      </c>
      <c r="B6398" s="544" t="s">
        <v>7187</v>
      </c>
      <c r="C6398" s="544" t="s">
        <v>1242</v>
      </c>
      <c r="D6398" s="544" t="s">
        <v>950</v>
      </c>
      <c r="E6398" s="545" t="n">
        <v>0.62</v>
      </c>
      <c r="F6398" s="544" t="s">
        <v>7058</v>
      </c>
    </row>
    <row r="6399" customFormat="false" ht="15" hidden="false" customHeight="false" outlineLevel="0" collapsed="false">
      <c r="A6399" s="543" t="n">
        <v>95333</v>
      </c>
      <c r="B6399" s="544" t="s">
        <v>7188</v>
      </c>
      <c r="C6399" s="544" t="s">
        <v>1242</v>
      </c>
      <c r="D6399" s="544" t="s">
        <v>670</v>
      </c>
      <c r="E6399" s="545" t="n">
        <v>0.62</v>
      </c>
      <c r="F6399" s="544" t="s">
        <v>7058</v>
      </c>
    </row>
    <row r="6400" customFormat="false" ht="15" hidden="false" customHeight="false" outlineLevel="0" collapsed="false">
      <c r="A6400" s="543" t="n">
        <v>95334</v>
      </c>
      <c r="B6400" s="544" t="s">
        <v>7189</v>
      </c>
      <c r="C6400" s="544" t="s">
        <v>1242</v>
      </c>
      <c r="D6400" s="544" t="s">
        <v>670</v>
      </c>
      <c r="E6400" s="545" t="n">
        <v>0.53</v>
      </c>
      <c r="F6400" s="544" t="s">
        <v>7058</v>
      </c>
    </row>
    <row r="6401" customFormat="false" ht="15" hidden="false" customHeight="false" outlineLevel="0" collapsed="false">
      <c r="A6401" s="543" t="n">
        <v>95335</v>
      </c>
      <c r="B6401" s="544" t="s">
        <v>7190</v>
      </c>
      <c r="C6401" s="544" t="s">
        <v>1242</v>
      </c>
      <c r="D6401" s="544" t="s">
        <v>950</v>
      </c>
      <c r="E6401" s="545" t="n">
        <v>0.25</v>
      </c>
      <c r="F6401" s="544" t="s">
        <v>7058</v>
      </c>
    </row>
    <row r="6402" customFormat="false" ht="15" hidden="false" customHeight="false" outlineLevel="0" collapsed="false">
      <c r="A6402" s="543" t="n">
        <v>95336</v>
      </c>
      <c r="B6402" s="544" t="s">
        <v>7191</v>
      </c>
      <c r="C6402" s="544" t="s">
        <v>1242</v>
      </c>
      <c r="D6402" s="544" t="s">
        <v>670</v>
      </c>
      <c r="E6402" s="545" t="n">
        <v>0.17</v>
      </c>
      <c r="F6402" s="544" t="s">
        <v>7058</v>
      </c>
    </row>
    <row r="6403" customFormat="false" ht="15" hidden="false" customHeight="false" outlineLevel="0" collapsed="false">
      <c r="A6403" s="543" t="n">
        <v>95337</v>
      </c>
      <c r="B6403" s="544" t="s">
        <v>7192</v>
      </c>
      <c r="C6403" s="544" t="s">
        <v>1242</v>
      </c>
      <c r="D6403" s="544" t="s">
        <v>670</v>
      </c>
      <c r="E6403" s="545" t="n">
        <v>0.16</v>
      </c>
      <c r="F6403" s="544" t="s">
        <v>7058</v>
      </c>
    </row>
    <row r="6404" customFormat="false" ht="15" hidden="false" customHeight="false" outlineLevel="0" collapsed="false">
      <c r="A6404" s="543" t="n">
        <v>95338</v>
      </c>
      <c r="B6404" s="544" t="s">
        <v>7193</v>
      </c>
      <c r="C6404" s="544" t="s">
        <v>1242</v>
      </c>
      <c r="D6404" s="544" t="s">
        <v>670</v>
      </c>
      <c r="E6404" s="545" t="n">
        <v>0.25</v>
      </c>
      <c r="F6404" s="544" t="s">
        <v>7058</v>
      </c>
    </row>
    <row r="6405" customFormat="false" ht="15" hidden="false" customHeight="false" outlineLevel="0" collapsed="false">
      <c r="A6405" s="543" t="n">
        <v>95339</v>
      </c>
      <c r="B6405" s="544" t="s">
        <v>7194</v>
      </c>
      <c r="C6405" s="544" t="s">
        <v>1242</v>
      </c>
      <c r="D6405" s="544" t="s">
        <v>670</v>
      </c>
      <c r="E6405" s="545" t="n">
        <v>0.2</v>
      </c>
      <c r="F6405" s="544" t="s">
        <v>7058</v>
      </c>
    </row>
    <row r="6406" customFormat="false" ht="15" hidden="false" customHeight="false" outlineLevel="0" collapsed="false">
      <c r="A6406" s="543" t="n">
        <v>95340</v>
      </c>
      <c r="B6406" s="544" t="s">
        <v>7195</v>
      </c>
      <c r="C6406" s="544" t="s">
        <v>1242</v>
      </c>
      <c r="D6406" s="544" t="s">
        <v>670</v>
      </c>
      <c r="E6406" s="545" t="n">
        <v>0.26</v>
      </c>
      <c r="F6406" s="544" t="s">
        <v>7058</v>
      </c>
    </row>
    <row r="6407" customFormat="false" ht="15" hidden="false" customHeight="false" outlineLevel="0" collapsed="false">
      <c r="A6407" s="543" t="n">
        <v>95341</v>
      </c>
      <c r="B6407" s="544" t="s">
        <v>7196</v>
      </c>
      <c r="C6407" s="544" t="s">
        <v>1242</v>
      </c>
      <c r="D6407" s="544" t="s">
        <v>670</v>
      </c>
      <c r="E6407" s="545" t="n">
        <v>0.21</v>
      </c>
      <c r="F6407" s="544" t="s">
        <v>7058</v>
      </c>
    </row>
    <row r="6408" customFormat="false" ht="15" hidden="false" customHeight="false" outlineLevel="0" collapsed="false">
      <c r="A6408" s="543" t="n">
        <v>95342</v>
      </c>
      <c r="B6408" s="544" t="s">
        <v>7197</v>
      </c>
      <c r="C6408" s="544" t="s">
        <v>1242</v>
      </c>
      <c r="D6408" s="544" t="s">
        <v>670</v>
      </c>
      <c r="E6408" s="545" t="n">
        <v>0.14</v>
      </c>
      <c r="F6408" s="544" t="s">
        <v>7058</v>
      </c>
    </row>
    <row r="6409" customFormat="false" ht="15" hidden="false" customHeight="false" outlineLevel="0" collapsed="false">
      <c r="A6409" s="543" t="n">
        <v>95343</v>
      </c>
      <c r="B6409" s="544" t="s">
        <v>7198</v>
      </c>
      <c r="C6409" s="544" t="s">
        <v>1242</v>
      </c>
      <c r="D6409" s="544" t="s">
        <v>670</v>
      </c>
      <c r="E6409" s="545" t="n">
        <v>0.2</v>
      </c>
      <c r="F6409" s="544" t="s">
        <v>7058</v>
      </c>
    </row>
    <row r="6410" customFormat="false" ht="15" hidden="false" customHeight="false" outlineLevel="0" collapsed="false">
      <c r="A6410" s="543" t="n">
        <v>95344</v>
      </c>
      <c r="B6410" s="544" t="s">
        <v>7199</v>
      </c>
      <c r="C6410" s="544" t="s">
        <v>1242</v>
      </c>
      <c r="D6410" s="544" t="s">
        <v>670</v>
      </c>
      <c r="E6410" s="545" t="n">
        <v>0.14</v>
      </c>
      <c r="F6410" s="544" t="s">
        <v>7058</v>
      </c>
    </row>
    <row r="6411" customFormat="false" ht="15" hidden="false" customHeight="false" outlineLevel="0" collapsed="false">
      <c r="A6411" s="543" t="n">
        <v>95345</v>
      </c>
      <c r="B6411" s="544" t="s">
        <v>7200</v>
      </c>
      <c r="C6411" s="544" t="s">
        <v>1242</v>
      </c>
      <c r="D6411" s="544" t="s">
        <v>670</v>
      </c>
      <c r="E6411" s="545" t="n">
        <v>0.56</v>
      </c>
      <c r="F6411" s="544" t="s">
        <v>7058</v>
      </c>
    </row>
    <row r="6412" customFormat="false" ht="15" hidden="false" customHeight="false" outlineLevel="0" collapsed="false">
      <c r="A6412" s="543" t="n">
        <v>95346</v>
      </c>
      <c r="B6412" s="544" t="s">
        <v>7201</v>
      </c>
      <c r="C6412" s="544" t="s">
        <v>1242</v>
      </c>
      <c r="D6412" s="544" t="s">
        <v>670</v>
      </c>
      <c r="E6412" s="545" t="n">
        <v>0.06</v>
      </c>
      <c r="F6412" s="544" t="s">
        <v>7058</v>
      </c>
    </row>
    <row r="6413" customFormat="false" ht="15" hidden="false" customHeight="false" outlineLevel="0" collapsed="false">
      <c r="A6413" s="543" t="n">
        <v>95347</v>
      </c>
      <c r="B6413" s="544" t="s">
        <v>7202</v>
      </c>
      <c r="C6413" s="544" t="s">
        <v>1242</v>
      </c>
      <c r="D6413" s="544" t="s">
        <v>670</v>
      </c>
      <c r="E6413" s="545" t="n">
        <v>0.06</v>
      </c>
      <c r="F6413" s="544" t="s">
        <v>7058</v>
      </c>
    </row>
    <row r="6414" customFormat="false" ht="15" hidden="false" customHeight="false" outlineLevel="0" collapsed="false">
      <c r="A6414" s="543" t="n">
        <v>95348</v>
      </c>
      <c r="B6414" s="544" t="s">
        <v>7203</v>
      </c>
      <c r="C6414" s="544" t="s">
        <v>1242</v>
      </c>
      <c r="D6414" s="544" t="s">
        <v>670</v>
      </c>
      <c r="E6414" s="545" t="n">
        <v>0.08</v>
      </c>
      <c r="F6414" s="544" t="s">
        <v>7058</v>
      </c>
    </row>
    <row r="6415" customFormat="false" ht="15" hidden="false" customHeight="false" outlineLevel="0" collapsed="false">
      <c r="A6415" s="543" t="n">
        <v>95349</v>
      </c>
      <c r="B6415" s="544" t="s">
        <v>7204</v>
      </c>
      <c r="C6415" s="544" t="s">
        <v>1242</v>
      </c>
      <c r="D6415" s="544" t="s">
        <v>670</v>
      </c>
      <c r="E6415" s="545" t="n">
        <v>0.06</v>
      </c>
      <c r="F6415" s="544" t="s">
        <v>7058</v>
      </c>
    </row>
    <row r="6416" customFormat="false" ht="15" hidden="false" customHeight="false" outlineLevel="0" collapsed="false">
      <c r="A6416" s="543" t="n">
        <v>95350</v>
      </c>
      <c r="B6416" s="544" t="s">
        <v>7205</v>
      </c>
      <c r="C6416" s="544" t="s">
        <v>1242</v>
      </c>
      <c r="D6416" s="544" t="s">
        <v>670</v>
      </c>
      <c r="E6416" s="545" t="n">
        <v>0.06</v>
      </c>
      <c r="F6416" s="544" t="s">
        <v>7058</v>
      </c>
    </row>
    <row r="6417" customFormat="false" ht="15" hidden="false" customHeight="false" outlineLevel="0" collapsed="false">
      <c r="A6417" s="543" t="n">
        <v>95351</v>
      </c>
      <c r="B6417" s="544" t="s">
        <v>7206</v>
      </c>
      <c r="C6417" s="544" t="s">
        <v>1242</v>
      </c>
      <c r="D6417" s="544" t="s">
        <v>670</v>
      </c>
      <c r="E6417" s="545" t="n">
        <v>0.23</v>
      </c>
      <c r="F6417" s="544" t="s">
        <v>7058</v>
      </c>
    </row>
    <row r="6418" customFormat="false" ht="15" hidden="false" customHeight="false" outlineLevel="0" collapsed="false">
      <c r="A6418" s="543" t="n">
        <v>95352</v>
      </c>
      <c r="B6418" s="544" t="s">
        <v>7207</v>
      </c>
      <c r="C6418" s="544" t="s">
        <v>1242</v>
      </c>
      <c r="D6418" s="544" t="s">
        <v>670</v>
      </c>
      <c r="E6418" s="545" t="n">
        <v>0.05</v>
      </c>
      <c r="F6418" s="544" t="s">
        <v>7058</v>
      </c>
    </row>
    <row r="6419" customFormat="false" ht="15" hidden="false" customHeight="false" outlineLevel="0" collapsed="false">
      <c r="A6419" s="543" t="n">
        <v>95354</v>
      </c>
      <c r="B6419" s="544" t="s">
        <v>7208</v>
      </c>
      <c r="C6419" s="544" t="s">
        <v>1242</v>
      </c>
      <c r="D6419" s="544" t="s">
        <v>670</v>
      </c>
      <c r="E6419" s="545" t="n">
        <v>0.09</v>
      </c>
      <c r="F6419" s="544" t="s">
        <v>7058</v>
      </c>
    </row>
    <row r="6420" customFormat="false" ht="15" hidden="false" customHeight="false" outlineLevel="0" collapsed="false">
      <c r="A6420" s="543" t="n">
        <v>95355</v>
      </c>
      <c r="B6420" s="544" t="s">
        <v>7209</v>
      </c>
      <c r="C6420" s="544" t="s">
        <v>1242</v>
      </c>
      <c r="D6420" s="544" t="s">
        <v>670</v>
      </c>
      <c r="E6420" s="545" t="n">
        <v>0.09</v>
      </c>
      <c r="F6420" s="544" t="s">
        <v>7058</v>
      </c>
    </row>
    <row r="6421" customFormat="false" ht="15" hidden="false" customHeight="false" outlineLevel="0" collapsed="false">
      <c r="A6421" s="543" t="n">
        <v>95356</v>
      </c>
      <c r="B6421" s="544" t="s">
        <v>7210</v>
      </c>
      <c r="C6421" s="544" t="s">
        <v>1242</v>
      </c>
      <c r="D6421" s="544" t="s">
        <v>670</v>
      </c>
      <c r="E6421" s="545" t="n">
        <v>0.11</v>
      </c>
      <c r="F6421" s="544" t="s">
        <v>7058</v>
      </c>
    </row>
    <row r="6422" customFormat="false" ht="15" hidden="false" customHeight="false" outlineLevel="0" collapsed="false">
      <c r="A6422" s="543" t="n">
        <v>95357</v>
      </c>
      <c r="B6422" s="544" t="s">
        <v>7211</v>
      </c>
      <c r="C6422" s="544" t="s">
        <v>1242</v>
      </c>
      <c r="D6422" s="544" t="s">
        <v>950</v>
      </c>
      <c r="E6422" s="545" t="n">
        <v>0.17</v>
      </c>
      <c r="F6422" s="544" t="s">
        <v>7058</v>
      </c>
    </row>
    <row r="6423" customFormat="false" ht="15" hidden="false" customHeight="false" outlineLevel="0" collapsed="false">
      <c r="A6423" s="543" t="n">
        <v>95358</v>
      </c>
      <c r="B6423" s="544" t="s">
        <v>7212</v>
      </c>
      <c r="C6423" s="544" t="s">
        <v>1242</v>
      </c>
      <c r="D6423" s="544" t="s">
        <v>670</v>
      </c>
      <c r="E6423" s="545" t="n">
        <v>0.23</v>
      </c>
      <c r="F6423" s="544" t="s">
        <v>7058</v>
      </c>
    </row>
    <row r="6424" customFormat="false" ht="15" hidden="false" customHeight="false" outlineLevel="0" collapsed="false">
      <c r="A6424" s="543" t="n">
        <v>95359</v>
      </c>
      <c r="B6424" s="544" t="s">
        <v>7213</v>
      </c>
      <c r="C6424" s="544" t="s">
        <v>1242</v>
      </c>
      <c r="D6424" s="544" t="s">
        <v>670</v>
      </c>
      <c r="E6424" s="545" t="n">
        <v>0.23</v>
      </c>
      <c r="F6424" s="544" t="s">
        <v>7058</v>
      </c>
    </row>
    <row r="6425" customFormat="false" ht="15" hidden="false" customHeight="false" outlineLevel="0" collapsed="false">
      <c r="A6425" s="543" t="n">
        <v>95360</v>
      </c>
      <c r="B6425" s="544" t="s">
        <v>7214</v>
      </c>
      <c r="C6425" s="544" t="s">
        <v>1242</v>
      </c>
      <c r="D6425" s="544" t="s">
        <v>670</v>
      </c>
      <c r="E6425" s="545" t="n">
        <v>0.16</v>
      </c>
      <c r="F6425" s="544" t="s">
        <v>7058</v>
      </c>
    </row>
    <row r="6426" customFormat="false" ht="15" hidden="false" customHeight="false" outlineLevel="0" collapsed="false">
      <c r="A6426" s="543" t="n">
        <v>95361</v>
      </c>
      <c r="B6426" s="544" t="s">
        <v>7215</v>
      </c>
      <c r="C6426" s="544" t="s">
        <v>1242</v>
      </c>
      <c r="D6426" s="544" t="s">
        <v>670</v>
      </c>
      <c r="E6426" s="545" t="n">
        <v>0.09</v>
      </c>
      <c r="F6426" s="544" t="s">
        <v>7058</v>
      </c>
    </row>
    <row r="6427" customFormat="false" ht="15" hidden="false" customHeight="false" outlineLevel="0" collapsed="false">
      <c r="A6427" s="543" t="n">
        <v>95362</v>
      </c>
      <c r="B6427" s="544" t="s">
        <v>7216</v>
      </c>
      <c r="C6427" s="544" t="s">
        <v>1242</v>
      </c>
      <c r="D6427" s="544" t="s">
        <v>670</v>
      </c>
      <c r="E6427" s="545" t="n">
        <v>0.11</v>
      </c>
      <c r="F6427" s="544" t="s">
        <v>7058</v>
      </c>
    </row>
    <row r="6428" customFormat="false" ht="15" hidden="false" customHeight="false" outlineLevel="0" collapsed="false">
      <c r="A6428" s="543" t="n">
        <v>95363</v>
      </c>
      <c r="B6428" s="544" t="s">
        <v>7217</v>
      </c>
      <c r="C6428" s="544" t="s">
        <v>1242</v>
      </c>
      <c r="D6428" s="544" t="s">
        <v>670</v>
      </c>
      <c r="E6428" s="545" t="n">
        <v>0.14</v>
      </c>
      <c r="F6428" s="544" t="s">
        <v>7058</v>
      </c>
    </row>
    <row r="6429" customFormat="false" ht="15" hidden="false" customHeight="false" outlineLevel="0" collapsed="false">
      <c r="A6429" s="543" t="n">
        <v>95364</v>
      </c>
      <c r="B6429" s="544" t="s">
        <v>7218</v>
      </c>
      <c r="C6429" s="544" t="s">
        <v>1242</v>
      </c>
      <c r="D6429" s="544" t="s">
        <v>670</v>
      </c>
      <c r="E6429" s="545" t="n">
        <v>0.14</v>
      </c>
      <c r="F6429" s="544" t="s">
        <v>7058</v>
      </c>
    </row>
    <row r="6430" customFormat="false" ht="15" hidden="false" customHeight="false" outlineLevel="0" collapsed="false">
      <c r="A6430" s="543" t="n">
        <v>95365</v>
      </c>
      <c r="B6430" s="544" t="s">
        <v>7219</v>
      </c>
      <c r="C6430" s="544" t="s">
        <v>1242</v>
      </c>
      <c r="D6430" s="544" t="s">
        <v>670</v>
      </c>
      <c r="E6430" s="545" t="n">
        <v>0.12</v>
      </c>
      <c r="F6430" s="544" t="s">
        <v>7058</v>
      </c>
    </row>
    <row r="6431" customFormat="false" ht="15" hidden="false" customHeight="false" outlineLevel="0" collapsed="false">
      <c r="A6431" s="543" t="n">
        <v>95366</v>
      </c>
      <c r="B6431" s="544" t="s">
        <v>7220</v>
      </c>
      <c r="C6431" s="544" t="s">
        <v>1242</v>
      </c>
      <c r="D6431" s="544" t="s">
        <v>670</v>
      </c>
      <c r="E6431" s="545" t="n">
        <v>0.09</v>
      </c>
      <c r="F6431" s="544" t="s">
        <v>7058</v>
      </c>
    </row>
    <row r="6432" customFormat="false" ht="15" hidden="false" customHeight="false" outlineLevel="0" collapsed="false">
      <c r="A6432" s="543" t="n">
        <v>95367</v>
      </c>
      <c r="B6432" s="544" t="s">
        <v>7221</v>
      </c>
      <c r="C6432" s="544" t="s">
        <v>1242</v>
      </c>
      <c r="D6432" s="544" t="s">
        <v>670</v>
      </c>
      <c r="E6432" s="545" t="n">
        <v>0.1</v>
      </c>
      <c r="F6432" s="544" t="s">
        <v>7058</v>
      </c>
    </row>
    <row r="6433" customFormat="false" ht="15" hidden="false" customHeight="false" outlineLevel="0" collapsed="false">
      <c r="A6433" s="543" t="n">
        <v>95368</v>
      </c>
      <c r="B6433" s="544" t="s">
        <v>7222</v>
      </c>
      <c r="C6433" s="544" t="s">
        <v>1242</v>
      </c>
      <c r="D6433" s="544" t="s">
        <v>670</v>
      </c>
      <c r="E6433" s="545" t="n">
        <v>0.15</v>
      </c>
      <c r="F6433" s="544" t="s">
        <v>7058</v>
      </c>
    </row>
    <row r="6434" customFormat="false" ht="15" hidden="false" customHeight="false" outlineLevel="0" collapsed="false">
      <c r="A6434" s="543" t="n">
        <v>95369</v>
      </c>
      <c r="B6434" s="544" t="s">
        <v>7223</v>
      </c>
      <c r="C6434" s="544" t="s">
        <v>1242</v>
      </c>
      <c r="D6434" s="544" t="s">
        <v>670</v>
      </c>
      <c r="E6434" s="545" t="n">
        <v>0.1</v>
      </c>
      <c r="F6434" s="544" t="s">
        <v>7058</v>
      </c>
    </row>
    <row r="6435" customFormat="false" ht="15" hidden="false" customHeight="false" outlineLevel="0" collapsed="false">
      <c r="A6435" s="543" t="n">
        <v>95370</v>
      </c>
      <c r="B6435" s="544" t="s">
        <v>7224</v>
      </c>
      <c r="C6435" s="544" t="s">
        <v>1242</v>
      </c>
      <c r="D6435" s="544" t="s">
        <v>670</v>
      </c>
      <c r="E6435" s="545" t="n">
        <v>0.16</v>
      </c>
      <c r="F6435" s="544" t="s">
        <v>7058</v>
      </c>
    </row>
    <row r="6436" customFormat="false" ht="15" hidden="false" customHeight="false" outlineLevel="0" collapsed="false">
      <c r="A6436" s="543" t="n">
        <v>95371</v>
      </c>
      <c r="B6436" s="544" t="s">
        <v>7225</v>
      </c>
      <c r="C6436" s="544" t="s">
        <v>1242</v>
      </c>
      <c r="D6436" s="544" t="s">
        <v>950</v>
      </c>
      <c r="E6436" s="545" t="n">
        <v>0.3</v>
      </c>
      <c r="F6436" s="544" t="s">
        <v>7058</v>
      </c>
    </row>
    <row r="6437" customFormat="false" ht="15" hidden="false" customHeight="false" outlineLevel="0" collapsed="false">
      <c r="A6437" s="543" t="n">
        <v>95372</v>
      </c>
      <c r="B6437" s="544" t="s">
        <v>7226</v>
      </c>
      <c r="C6437" s="544" t="s">
        <v>1242</v>
      </c>
      <c r="D6437" s="544" t="s">
        <v>950</v>
      </c>
      <c r="E6437" s="545" t="n">
        <v>0.2</v>
      </c>
      <c r="F6437" s="544" t="s">
        <v>7058</v>
      </c>
    </row>
    <row r="6438" customFormat="false" ht="15" hidden="false" customHeight="false" outlineLevel="0" collapsed="false">
      <c r="A6438" s="543" t="n">
        <v>95373</v>
      </c>
      <c r="B6438" s="544" t="s">
        <v>7227</v>
      </c>
      <c r="C6438" s="544" t="s">
        <v>1242</v>
      </c>
      <c r="D6438" s="544" t="s">
        <v>670</v>
      </c>
      <c r="E6438" s="545" t="n">
        <v>0.18</v>
      </c>
      <c r="F6438" s="544" t="s">
        <v>7058</v>
      </c>
    </row>
    <row r="6439" customFormat="false" ht="15" hidden="false" customHeight="false" outlineLevel="0" collapsed="false">
      <c r="A6439" s="543" t="n">
        <v>95374</v>
      </c>
      <c r="B6439" s="544" t="s">
        <v>7228</v>
      </c>
      <c r="C6439" s="544" t="s">
        <v>1242</v>
      </c>
      <c r="D6439" s="544" t="s">
        <v>670</v>
      </c>
      <c r="E6439" s="545" t="n">
        <v>0.22</v>
      </c>
      <c r="F6439" s="544" t="s">
        <v>7058</v>
      </c>
    </row>
    <row r="6440" customFormat="false" ht="15" hidden="false" customHeight="false" outlineLevel="0" collapsed="false">
      <c r="A6440" s="543" t="n">
        <v>95375</v>
      </c>
      <c r="B6440" s="544" t="s">
        <v>7229</v>
      </c>
      <c r="C6440" s="544" t="s">
        <v>1242</v>
      </c>
      <c r="D6440" s="544" t="s">
        <v>670</v>
      </c>
      <c r="E6440" s="545" t="n">
        <v>0.23</v>
      </c>
      <c r="F6440" s="544" t="s">
        <v>7058</v>
      </c>
    </row>
    <row r="6441" customFormat="false" ht="15" hidden="false" customHeight="false" outlineLevel="0" collapsed="false">
      <c r="A6441" s="543" t="n">
        <v>95376</v>
      </c>
      <c r="B6441" s="544" t="s">
        <v>7230</v>
      </c>
      <c r="C6441" s="544" t="s">
        <v>1242</v>
      </c>
      <c r="D6441" s="544" t="s">
        <v>670</v>
      </c>
      <c r="E6441" s="545" t="n">
        <v>0.05</v>
      </c>
      <c r="F6441" s="544" t="s">
        <v>7058</v>
      </c>
    </row>
    <row r="6442" customFormat="false" ht="15" hidden="false" customHeight="false" outlineLevel="0" collapsed="false">
      <c r="A6442" s="543" t="n">
        <v>95377</v>
      </c>
      <c r="B6442" s="544" t="s">
        <v>7231</v>
      </c>
      <c r="C6442" s="544" t="s">
        <v>1242</v>
      </c>
      <c r="D6442" s="544" t="s">
        <v>670</v>
      </c>
      <c r="E6442" s="545" t="n">
        <v>0.16</v>
      </c>
      <c r="F6442" s="544" t="s">
        <v>7058</v>
      </c>
    </row>
    <row r="6443" customFormat="false" ht="15" hidden="false" customHeight="false" outlineLevel="0" collapsed="false">
      <c r="A6443" s="543" t="n">
        <v>95378</v>
      </c>
      <c r="B6443" s="544" t="s">
        <v>7232</v>
      </c>
      <c r="C6443" s="544" t="s">
        <v>1242</v>
      </c>
      <c r="D6443" s="544" t="s">
        <v>950</v>
      </c>
      <c r="E6443" s="545" t="n">
        <v>0.2</v>
      </c>
      <c r="F6443" s="544" t="s">
        <v>7058</v>
      </c>
    </row>
    <row r="6444" customFormat="false" ht="15" hidden="false" customHeight="false" outlineLevel="0" collapsed="false">
      <c r="A6444" s="543" t="n">
        <v>95379</v>
      </c>
      <c r="B6444" s="544" t="s">
        <v>7233</v>
      </c>
      <c r="C6444" s="544" t="s">
        <v>1242</v>
      </c>
      <c r="D6444" s="544" t="s">
        <v>950</v>
      </c>
      <c r="E6444" s="545" t="n">
        <v>0.16</v>
      </c>
      <c r="F6444" s="544" t="s">
        <v>7058</v>
      </c>
    </row>
    <row r="6445" customFormat="false" ht="15" hidden="false" customHeight="false" outlineLevel="0" collapsed="false">
      <c r="A6445" s="543" t="n">
        <v>95380</v>
      </c>
      <c r="B6445" s="544" t="s">
        <v>7234</v>
      </c>
      <c r="C6445" s="544" t="s">
        <v>1242</v>
      </c>
      <c r="D6445" s="544" t="s">
        <v>670</v>
      </c>
      <c r="E6445" s="545" t="n">
        <v>0.14</v>
      </c>
      <c r="F6445" s="544" t="s">
        <v>7058</v>
      </c>
    </row>
    <row r="6446" customFormat="false" ht="15" hidden="false" customHeight="false" outlineLevel="0" collapsed="false">
      <c r="A6446" s="543" t="n">
        <v>95382</v>
      </c>
      <c r="B6446" s="544" t="s">
        <v>7235</v>
      </c>
      <c r="C6446" s="544" t="s">
        <v>1242</v>
      </c>
      <c r="D6446" s="544" t="s">
        <v>670</v>
      </c>
      <c r="E6446" s="545" t="n">
        <v>0.24</v>
      </c>
      <c r="F6446" s="544" t="s">
        <v>7058</v>
      </c>
    </row>
    <row r="6447" customFormat="false" ht="15" hidden="false" customHeight="false" outlineLevel="0" collapsed="false">
      <c r="A6447" s="543" t="n">
        <v>95383</v>
      </c>
      <c r="B6447" s="544" t="s">
        <v>7236</v>
      </c>
      <c r="C6447" s="544" t="s">
        <v>1242</v>
      </c>
      <c r="D6447" s="544" t="s">
        <v>670</v>
      </c>
      <c r="E6447" s="545" t="n">
        <v>0.14</v>
      </c>
      <c r="F6447" s="544" t="s">
        <v>7058</v>
      </c>
    </row>
    <row r="6448" customFormat="false" ht="15" hidden="false" customHeight="false" outlineLevel="0" collapsed="false">
      <c r="A6448" s="543" t="n">
        <v>95384</v>
      </c>
      <c r="B6448" s="544" t="s">
        <v>7237</v>
      </c>
      <c r="C6448" s="544" t="s">
        <v>1242</v>
      </c>
      <c r="D6448" s="544" t="s">
        <v>670</v>
      </c>
      <c r="E6448" s="545" t="n">
        <v>0.22</v>
      </c>
      <c r="F6448" s="544" t="s">
        <v>7058</v>
      </c>
    </row>
    <row r="6449" customFormat="false" ht="15" hidden="false" customHeight="false" outlineLevel="0" collapsed="false">
      <c r="A6449" s="543" t="n">
        <v>95385</v>
      </c>
      <c r="B6449" s="544" t="s">
        <v>7238</v>
      </c>
      <c r="C6449" s="544" t="s">
        <v>1242</v>
      </c>
      <c r="D6449" s="544" t="s">
        <v>670</v>
      </c>
      <c r="E6449" s="545" t="n">
        <v>0.18</v>
      </c>
      <c r="F6449" s="544" t="s">
        <v>7058</v>
      </c>
    </row>
    <row r="6450" customFormat="false" ht="15" hidden="false" customHeight="false" outlineLevel="0" collapsed="false">
      <c r="A6450" s="543" t="n">
        <v>95386</v>
      </c>
      <c r="B6450" s="544" t="s">
        <v>7239</v>
      </c>
      <c r="C6450" s="544" t="s">
        <v>1242</v>
      </c>
      <c r="D6450" s="544" t="s">
        <v>670</v>
      </c>
      <c r="E6450" s="545" t="n">
        <v>0.17</v>
      </c>
      <c r="F6450" s="544" t="s">
        <v>7058</v>
      </c>
    </row>
    <row r="6451" customFormat="false" ht="15" hidden="false" customHeight="false" outlineLevel="0" collapsed="false">
      <c r="A6451" s="543" t="n">
        <v>95387</v>
      </c>
      <c r="B6451" s="544" t="s">
        <v>7240</v>
      </c>
      <c r="C6451" s="544" t="s">
        <v>1242</v>
      </c>
      <c r="D6451" s="544" t="s">
        <v>670</v>
      </c>
      <c r="E6451" s="545" t="n">
        <v>0.19</v>
      </c>
      <c r="F6451" s="544" t="s">
        <v>7058</v>
      </c>
    </row>
    <row r="6452" customFormat="false" ht="15" hidden="false" customHeight="false" outlineLevel="0" collapsed="false">
      <c r="A6452" s="543" t="n">
        <v>95388</v>
      </c>
      <c r="B6452" s="544" t="s">
        <v>7241</v>
      </c>
      <c r="C6452" s="544" t="s">
        <v>1242</v>
      </c>
      <c r="D6452" s="544" t="s">
        <v>670</v>
      </c>
      <c r="E6452" s="545" t="n">
        <v>0.07</v>
      </c>
      <c r="F6452" s="544" t="s">
        <v>7058</v>
      </c>
    </row>
    <row r="6453" customFormat="false" ht="15" hidden="false" customHeight="false" outlineLevel="0" collapsed="false">
      <c r="A6453" s="543" t="n">
        <v>95389</v>
      </c>
      <c r="B6453" s="544" t="s">
        <v>7242</v>
      </c>
      <c r="C6453" s="544" t="s">
        <v>1242</v>
      </c>
      <c r="D6453" s="544" t="s">
        <v>670</v>
      </c>
      <c r="E6453" s="545" t="n">
        <v>0.09</v>
      </c>
      <c r="F6453" s="544" t="s">
        <v>7058</v>
      </c>
    </row>
    <row r="6454" customFormat="false" ht="15" hidden="false" customHeight="false" outlineLevel="0" collapsed="false">
      <c r="A6454" s="543" t="n">
        <v>95390</v>
      </c>
      <c r="B6454" s="544" t="s">
        <v>7243</v>
      </c>
      <c r="C6454" s="544" t="s">
        <v>1242</v>
      </c>
      <c r="D6454" s="544" t="s">
        <v>670</v>
      </c>
      <c r="E6454" s="545" t="n">
        <v>0.06</v>
      </c>
      <c r="F6454" s="544" t="s">
        <v>7058</v>
      </c>
    </row>
    <row r="6455" customFormat="false" ht="15" hidden="false" customHeight="false" outlineLevel="0" collapsed="false">
      <c r="A6455" s="543" t="n">
        <v>95391</v>
      </c>
      <c r="B6455" s="544" t="s">
        <v>7244</v>
      </c>
      <c r="C6455" s="544" t="s">
        <v>1242</v>
      </c>
      <c r="D6455" s="544" t="s">
        <v>670</v>
      </c>
      <c r="E6455" s="545" t="n">
        <v>0.09</v>
      </c>
      <c r="F6455" s="544" t="s">
        <v>7058</v>
      </c>
    </row>
    <row r="6456" customFormat="false" ht="15" hidden="false" customHeight="false" outlineLevel="0" collapsed="false">
      <c r="A6456" s="543" t="n">
        <v>95392</v>
      </c>
      <c r="B6456" s="544" t="s">
        <v>7245</v>
      </c>
      <c r="C6456" s="544" t="s">
        <v>1242</v>
      </c>
      <c r="D6456" s="544" t="s">
        <v>950</v>
      </c>
      <c r="E6456" s="545" t="n">
        <v>0.07</v>
      </c>
      <c r="F6456" s="544" t="s">
        <v>7058</v>
      </c>
    </row>
    <row r="6457" customFormat="false" ht="15" hidden="false" customHeight="false" outlineLevel="0" collapsed="false">
      <c r="A6457" s="543" t="n">
        <v>95393</v>
      </c>
      <c r="B6457" s="544" t="s">
        <v>7246</v>
      </c>
      <c r="C6457" s="544" t="s">
        <v>1242</v>
      </c>
      <c r="D6457" s="544" t="s">
        <v>670</v>
      </c>
      <c r="E6457" s="545" t="n">
        <v>0.24</v>
      </c>
      <c r="F6457" s="544" t="s">
        <v>7058</v>
      </c>
    </row>
    <row r="6458" customFormat="false" ht="15" hidden="false" customHeight="false" outlineLevel="0" collapsed="false">
      <c r="A6458" s="543" t="n">
        <v>95394</v>
      </c>
      <c r="B6458" s="544" t="s">
        <v>7247</v>
      </c>
      <c r="C6458" s="544" t="s">
        <v>1242</v>
      </c>
      <c r="D6458" s="544" t="s">
        <v>670</v>
      </c>
      <c r="E6458" s="545" t="n">
        <v>0.38</v>
      </c>
      <c r="F6458" s="544" t="s">
        <v>7058</v>
      </c>
    </row>
    <row r="6459" customFormat="false" ht="15" hidden="false" customHeight="false" outlineLevel="0" collapsed="false">
      <c r="A6459" s="543" t="n">
        <v>95395</v>
      </c>
      <c r="B6459" s="544" t="s">
        <v>7248</v>
      </c>
      <c r="C6459" s="544" t="s">
        <v>1242</v>
      </c>
      <c r="D6459" s="544" t="s">
        <v>670</v>
      </c>
      <c r="E6459" s="545" t="n">
        <v>0.54</v>
      </c>
      <c r="F6459" s="544" t="s">
        <v>7058</v>
      </c>
    </row>
    <row r="6460" customFormat="false" ht="15" hidden="false" customHeight="false" outlineLevel="0" collapsed="false">
      <c r="A6460" s="543" t="n">
        <v>95396</v>
      </c>
      <c r="B6460" s="544" t="s">
        <v>7249</v>
      </c>
      <c r="C6460" s="544" t="s">
        <v>1242</v>
      </c>
      <c r="D6460" s="544" t="s">
        <v>670</v>
      </c>
      <c r="E6460" s="545" t="n">
        <v>0.71</v>
      </c>
      <c r="F6460" s="544" t="s">
        <v>7058</v>
      </c>
    </row>
    <row r="6461" customFormat="false" ht="15" hidden="false" customHeight="false" outlineLevel="0" collapsed="false">
      <c r="A6461" s="543" t="n">
        <v>95397</v>
      </c>
      <c r="B6461" s="544" t="s">
        <v>7250</v>
      </c>
      <c r="C6461" s="544" t="s">
        <v>1242</v>
      </c>
      <c r="D6461" s="544" t="s">
        <v>670</v>
      </c>
      <c r="E6461" s="545" t="n">
        <v>0.08</v>
      </c>
      <c r="F6461" s="544" t="s">
        <v>7058</v>
      </c>
    </row>
    <row r="6462" customFormat="false" ht="15" hidden="false" customHeight="false" outlineLevel="0" collapsed="false">
      <c r="A6462" s="543" t="n">
        <v>95398</v>
      </c>
      <c r="B6462" s="544" t="s">
        <v>7251</v>
      </c>
      <c r="C6462" s="544" t="s">
        <v>1242</v>
      </c>
      <c r="D6462" s="544" t="s">
        <v>670</v>
      </c>
      <c r="E6462" s="545" t="n">
        <v>0.06</v>
      </c>
      <c r="F6462" s="544" t="s">
        <v>7058</v>
      </c>
    </row>
    <row r="6463" customFormat="false" ht="15" hidden="false" customHeight="false" outlineLevel="0" collapsed="false">
      <c r="A6463" s="543" t="n">
        <v>95399</v>
      </c>
      <c r="B6463" s="544" t="s">
        <v>7252</v>
      </c>
      <c r="C6463" s="544" t="s">
        <v>1242</v>
      </c>
      <c r="D6463" s="544" t="s">
        <v>670</v>
      </c>
      <c r="E6463" s="545" t="n">
        <v>0.07</v>
      </c>
      <c r="F6463" s="544" t="s">
        <v>7058</v>
      </c>
    </row>
    <row r="6464" customFormat="false" ht="15" hidden="false" customHeight="false" outlineLevel="0" collapsed="false">
      <c r="A6464" s="543" t="n">
        <v>95400</v>
      </c>
      <c r="B6464" s="544" t="s">
        <v>7253</v>
      </c>
      <c r="C6464" s="544" t="s">
        <v>1242</v>
      </c>
      <c r="D6464" s="544" t="s">
        <v>670</v>
      </c>
      <c r="E6464" s="545" t="n">
        <v>0.13</v>
      </c>
      <c r="F6464" s="544" t="s">
        <v>7058</v>
      </c>
    </row>
    <row r="6465" customFormat="false" ht="15" hidden="false" customHeight="false" outlineLevel="0" collapsed="false">
      <c r="A6465" s="543" t="n">
        <v>95401</v>
      </c>
      <c r="B6465" s="544" t="s">
        <v>7254</v>
      </c>
      <c r="C6465" s="544" t="s">
        <v>1242</v>
      </c>
      <c r="D6465" s="544" t="s">
        <v>950</v>
      </c>
      <c r="E6465" s="545" t="n">
        <v>0.44</v>
      </c>
      <c r="F6465" s="544" t="s">
        <v>7058</v>
      </c>
    </row>
    <row r="6466" customFormat="false" ht="15" hidden="false" customHeight="false" outlineLevel="0" collapsed="false">
      <c r="A6466" s="543" t="n">
        <v>95402</v>
      </c>
      <c r="B6466" s="544" t="s">
        <v>7255</v>
      </c>
      <c r="C6466" s="544" t="s">
        <v>1242</v>
      </c>
      <c r="D6466" s="544" t="s">
        <v>950</v>
      </c>
      <c r="E6466" s="545" t="n">
        <v>0.92</v>
      </c>
      <c r="F6466" s="544" t="s">
        <v>7058</v>
      </c>
    </row>
    <row r="6467" customFormat="false" ht="15" hidden="false" customHeight="false" outlineLevel="0" collapsed="false">
      <c r="A6467" s="543" t="n">
        <v>95403</v>
      </c>
      <c r="B6467" s="544" t="s">
        <v>7256</v>
      </c>
      <c r="C6467" s="544" t="s">
        <v>1242</v>
      </c>
      <c r="D6467" s="544" t="s">
        <v>670</v>
      </c>
      <c r="E6467" s="545" t="n">
        <v>1.05</v>
      </c>
      <c r="F6467" s="544" t="s">
        <v>7058</v>
      </c>
    </row>
    <row r="6468" customFormat="false" ht="15" hidden="false" customHeight="false" outlineLevel="0" collapsed="false">
      <c r="A6468" s="543" t="n">
        <v>95404</v>
      </c>
      <c r="B6468" s="544" t="s">
        <v>7257</v>
      </c>
      <c r="C6468" s="544" t="s">
        <v>1242</v>
      </c>
      <c r="D6468" s="544" t="s">
        <v>670</v>
      </c>
      <c r="E6468" s="545" t="n">
        <v>1.44</v>
      </c>
      <c r="F6468" s="544" t="s">
        <v>7058</v>
      </c>
    </row>
    <row r="6469" customFormat="false" ht="15" hidden="false" customHeight="false" outlineLevel="0" collapsed="false">
      <c r="A6469" s="543" t="n">
        <v>95405</v>
      </c>
      <c r="B6469" s="544" t="s">
        <v>7258</v>
      </c>
      <c r="C6469" s="544" t="s">
        <v>1242</v>
      </c>
      <c r="D6469" s="544" t="s">
        <v>670</v>
      </c>
      <c r="E6469" s="545" t="n">
        <v>0.67</v>
      </c>
      <c r="F6469" s="544" t="s">
        <v>7058</v>
      </c>
    </row>
    <row r="6470" customFormat="false" ht="15" hidden="false" customHeight="false" outlineLevel="0" collapsed="false">
      <c r="A6470" s="543" t="n">
        <v>95406</v>
      </c>
      <c r="B6470" s="544" t="s">
        <v>7259</v>
      </c>
      <c r="C6470" s="544" t="s">
        <v>1242</v>
      </c>
      <c r="D6470" s="544" t="s">
        <v>950</v>
      </c>
      <c r="E6470" s="545" t="n">
        <v>0.11</v>
      </c>
      <c r="F6470" s="544" t="s">
        <v>7058</v>
      </c>
    </row>
    <row r="6471" customFormat="false" ht="15" hidden="false" customHeight="false" outlineLevel="0" collapsed="false">
      <c r="A6471" s="543" t="n">
        <v>95407</v>
      </c>
      <c r="B6471" s="544" t="s">
        <v>7260</v>
      </c>
      <c r="C6471" s="544" t="s">
        <v>1242</v>
      </c>
      <c r="D6471" s="544" t="s">
        <v>670</v>
      </c>
      <c r="E6471" s="545" t="n">
        <v>2.29</v>
      </c>
      <c r="F6471" s="544" t="s">
        <v>7058</v>
      </c>
    </row>
    <row r="6472" customFormat="false" ht="15" hidden="false" customHeight="false" outlineLevel="0" collapsed="false">
      <c r="A6472" s="543" t="n">
        <v>95408</v>
      </c>
      <c r="B6472" s="544" t="s">
        <v>7261</v>
      </c>
      <c r="C6472" s="544" t="s">
        <v>7158</v>
      </c>
      <c r="D6472" s="544" t="s">
        <v>670</v>
      </c>
      <c r="E6472" s="545" t="n">
        <v>8.82</v>
      </c>
      <c r="F6472" s="544" t="s">
        <v>7058</v>
      </c>
    </row>
    <row r="6473" customFormat="false" ht="15" hidden="false" customHeight="false" outlineLevel="0" collapsed="false">
      <c r="A6473" s="543" t="n">
        <v>95409</v>
      </c>
      <c r="B6473" s="544" t="s">
        <v>7262</v>
      </c>
      <c r="C6473" s="544" t="s">
        <v>7158</v>
      </c>
      <c r="D6473" s="544" t="s">
        <v>670</v>
      </c>
      <c r="E6473" s="545" t="n">
        <v>12.67</v>
      </c>
      <c r="F6473" s="544" t="s">
        <v>7058</v>
      </c>
    </row>
    <row r="6474" customFormat="false" ht="15" hidden="false" customHeight="false" outlineLevel="0" collapsed="false">
      <c r="A6474" s="543" t="n">
        <v>95410</v>
      </c>
      <c r="B6474" s="544" t="s">
        <v>7263</v>
      </c>
      <c r="C6474" s="544" t="s">
        <v>7158</v>
      </c>
      <c r="D6474" s="544" t="s">
        <v>670</v>
      </c>
      <c r="E6474" s="545" t="n">
        <v>10.89</v>
      </c>
      <c r="F6474" s="544" t="s">
        <v>7058</v>
      </c>
    </row>
    <row r="6475" customFormat="false" ht="15" hidden="false" customHeight="false" outlineLevel="0" collapsed="false">
      <c r="A6475" s="543" t="n">
        <v>95411</v>
      </c>
      <c r="B6475" s="544" t="s">
        <v>7264</v>
      </c>
      <c r="C6475" s="544" t="s">
        <v>7158</v>
      </c>
      <c r="D6475" s="544" t="s">
        <v>670</v>
      </c>
      <c r="E6475" s="545" t="n">
        <v>18.68</v>
      </c>
      <c r="F6475" s="544" t="s">
        <v>7058</v>
      </c>
    </row>
    <row r="6476" customFormat="false" ht="15" hidden="false" customHeight="false" outlineLevel="0" collapsed="false">
      <c r="A6476" s="543" t="n">
        <v>95412</v>
      </c>
      <c r="B6476" s="544" t="s">
        <v>7265</v>
      </c>
      <c r="C6476" s="544" t="s">
        <v>7158</v>
      </c>
      <c r="D6476" s="544" t="s">
        <v>670</v>
      </c>
      <c r="E6476" s="545" t="n">
        <v>11.29</v>
      </c>
      <c r="F6476" s="544" t="s">
        <v>7058</v>
      </c>
    </row>
    <row r="6477" customFormat="false" ht="15" hidden="false" customHeight="false" outlineLevel="0" collapsed="false">
      <c r="A6477" s="543" t="n">
        <v>95413</v>
      </c>
      <c r="B6477" s="544" t="s">
        <v>7266</v>
      </c>
      <c r="C6477" s="544" t="s">
        <v>7158</v>
      </c>
      <c r="D6477" s="544" t="s">
        <v>670</v>
      </c>
      <c r="E6477" s="545" t="n">
        <v>9.83</v>
      </c>
      <c r="F6477" s="544" t="s">
        <v>7058</v>
      </c>
    </row>
    <row r="6478" customFormat="false" ht="15" hidden="false" customHeight="false" outlineLevel="0" collapsed="false">
      <c r="A6478" s="543" t="n">
        <v>95414</v>
      </c>
      <c r="B6478" s="544" t="s">
        <v>7267</v>
      </c>
      <c r="C6478" s="544" t="s">
        <v>7158</v>
      </c>
      <c r="D6478" s="544" t="s">
        <v>670</v>
      </c>
      <c r="E6478" s="545" t="n">
        <v>33.78</v>
      </c>
      <c r="F6478" s="544" t="s">
        <v>7058</v>
      </c>
    </row>
    <row r="6479" customFormat="false" ht="15" hidden="false" customHeight="false" outlineLevel="0" collapsed="false">
      <c r="A6479" s="543" t="n">
        <v>95415</v>
      </c>
      <c r="B6479" s="544" t="s">
        <v>7268</v>
      </c>
      <c r="C6479" s="544" t="s">
        <v>7158</v>
      </c>
      <c r="D6479" s="544" t="s">
        <v>670</v>
      </c>
      <c r="E6479" s="545" t="n">
        <v>125.25</v>
      </c>
      <c r="F6479" s="544" t="s">
        <v>7058</v>
      </c>
    </row>
    <row r="6480" customFormat="false" ht="15" hidden="false" customHeight="false" outlineLevel="0" collapsed="false">
      <c r="A6480" s="543" t="n">
        <v>95416</v>
      </c>
      <c r="B6480" s="544" t="s">
        <v>7269</v>
      </c>
      <c r="C6480" s="544" t="s">
        <v>7158</v>
      </c>
      <c r="D6480" s="544" t="s">
        <v>670</v>
      </c>
      <c r="E6480" s="545" t="n">
        <v>8.32</v>
      </c>
      <c r="F6480" s="544" t="s">
        <v>7058</v>
      </c>
    </row>
    <row r="6481" customFormat="false" ht="15" hidden="false" customHeight="false" outlineLevel="0" collapsed="false">
      <c r="A6481" s="543" t="n">
        <v>95417</v>
      </c>
      <c r="B6481" s="544" t="s">
        <v>7270</v>
      </c>
      <c r="C6481" s="544" t="s">
        <v>7158</v>
      </c>
      <c r="D6481" s="544" t="s">
        <v>670</v>
      </c>
      <c r="E6481" s="545" t="n">
        <v>142.56</v>
      </c>
      <c r="F6481" s="544" t="s">
        <v>7058</v>
      </c>
    </row>
    <row r="6482" customFormat="false" ht="15" hidden="false" customHeight="false" outlineLevel="0" collapsed="false">
      <c r="A6482" s="543" t="n">
        <v>95418</v>
      </c>
      <c r="B6482" s="544" t="s">
        <v>7271</v>
      </c>
      <c r="C6482" s="544" t="s">
        <v>7158</v>
      </c>
      <c r="D6482" s="544" t="s">
        <v>670</v>
      </c>
      <c r="E6482" s="545" t="n">
        <v>194.88</v>
      </c>
      <c r="F6482" s="544" t="s">
        <v>7058</v>
      </c>
    </row>
    <row r="6483" customFormat="false" ht="15" hidden="false" customHeight="false" outlineLevel="0" collapsed="false">
      <c r="A6483" s="543" t="n">
        <v>95419</v>
      </c>
      <c r="B6483" s="544" t="s">
        <v>7272</v>
      </c>
      <c r="C6483" s="544" t="s">
        <v>7158</v>
      </c>
      <c r="D6483" s="544" t="s">
        <v>670</v>
      </c>
      <c r="E6483" s="545" t="n">
        <v>52.08</v>
      </c>
      <c r="F6483" s="544" t="s">
        <v>7058</v>
      </c>
    </row>
    <row r="6484" customFormat="false" ht="15" hidden="false" customHeight="false" outlineLevel="0" collapsed="false">
      <c r="A6484" s="543" t="n">
        <v>95420</v>
      </c>
      <c r="B6484" s="544" t="s">
        <v>7273</v>
      </c>
      <c r="C6484" s="544" t="s">
        <v>7158</v>
      </c>
      <c r="D6484" s="544" t="s">
        <v>670</v>
      </c>
      <c r="E6484" s="545" t="n">
        <v>73.97</v>
      </c>
      <c r="F6484" s="544" t="s">
        <v>7058</v>
      </c>
    </row>
    <row r="6485" customFormat="false" ht="15" hidden="false" customHeight="false" outlineLevel="0" collapsed="false">
      <c r="A6485" s="543" t="n">
        <v>95421</v>
      </c>
      <c r="B6485" s="544" t="s">
        <v>7274</v>
      </c>
      <c r="C6485" s="544" t="s">
        <v>7158</v>
      </c>
      <c r="D6485" s="544" t="s">
        <v>670</v>
      </c>
      <c r="E6485" s="545" t="n">
        <v>97.8</v>
      </c>
      <c r="F6485" s="544" t="s">
        <v>7058</v>
      </c>
    </row>
    <row r="6486" customFormat="false" ht="15" hidden="false" customHeight="false" outlineLevel="0" collapsed="false">
      <c r="A6486" s="543" t="n">
        <v>95422</v>
      </c>
      <c r="B6486" s="544" t="s">
        <v>7275</v>
      </c>
      <c r="C6486" s="544" t="s">
        <v>7158</v>
      </c>
      <c r="D6486" s="544" t="s">
        <v>670</v>
      </c>
      <c r="E6486" s="545" t="n">
        <v>60.49</v>
      </c>
      <c r="F6486" s="544" t="s">
        <v>7058</v>
      </c>
    </row>
    <row r="6487" customFormat="false" ht="15" hidden="false" customHeight="false" outlineLevel="0" collapsed="false">
      <c r="A6487" s="543" t="n">
        <v>95423</v>
      </c>
      <c r="B6487" s="544" t="s">
        <v>7276</v>
      </c>
      <c r="C6487" s="544" t="s">
        <v>7158</v>
      </c>
      <c r="D6487" s="544" t="s">
        <v>670</v>
      </c>
      <c r="E6487" s="545" t="n">
        <v>91.81</v>
      </c>
      <c r="F6487" s="544" t="s">
        <v>7058</v>
      </c>
    </row>
    <row r="6488" customFormat="false" ht="15" hidden="false" customHeight="false" outlineLevel="0" collapsed="false">
      <c r="A6488" s="543" t="n">
        <v>95424</v>
      </c>
      <c r="B6488" s="544" t="s">
        <v>7277</v>
      </c>
      <c r="C6488" s="544" t="s">
        <v>7158</v>
      </c>
      <c r="D6488" s="544" t="s">
        <v>670</v>
      </c>
      <c r="E6488" s="545" t="n">
        <v>15.84</v>
      </c>
      <c r="F6488" s="544" t="s">
        <v>7058</v>
      </c>
    </row>
    <row r="6489" customFormat="false" ht="15" hidden="false" customHeight="false" outlineLevel="0" collapsed="false">
      <c r="A6489" s="543" t="n">
        <v>100288</v>
      </c>
      <c r="B6489" s="544" t="s">
        <v>7278</v>
      </c>
      <c r="C6489" s="544" t="s">
        <v>1242</v>
      </c>
      <c r="D6489" s="544" t="s">
        <v>670</v>
      </c>
      <c r="E6489" s="545" t="n">
        <v>0.05</v>
      </c>
      <c r="F6489" s="544" t="s">
        <v>7058</v>
      </c>
    </row>
    <row r="6490" customFormat="false" ht="15" hidden="false" customHeight="false" outlineLevel="0" collapsed="false">
      <c r="A6490" s="543" t="n">
        <v>100289</v>
      </c>
      <c r="B6490" s="544" t="s">
        <v>7279</v>
      </c>
      <c r="C6490" s="544" t="s">
        <v>1242</v>
      </c>
      <c r="D6490" s="544" t="s">
        <v>670</v>
      </c>
      <c r="E6490" s="545" t="n">
        <v>17.53</v>
      </c>
      <c r="F6490" s="544" t="s">
        <v>7058</v>
      </c>
    </row>
    <row r="6491" customFormat="false" ht="15" hidden="false" customHeight="false" outlineLevel="0" collapsed="false">
      <c r="A6491" s="543" t="n">
        <v>100290</v>
      </c>
      <c r="B6491" s="544" t="s">
        <v>7280</v>
      </c>
      <c r="C6491" s="544" t="s">
        <v>1242</v>
      </c>
      <c r="D6491" s="544" t="s">
        <v>670</v>
      </c>
      <c r="E6491" s="545" t="n">
        <v>0.05</v>
      </c>
      <c r="F6491" s="544" t="s">
        <v>7058</v>
      </c>
    </row>
    <row r="6492" customFormat="false" ht="15" hidden="false" customHeight="false" outlineLevel="0" collapsed="false">
      <c r="A6492" s="543" t="n">
        <v>100291</v>
      </c>
      <c r="B6492" s="544" t="s">
        <v>7281</v>
      </c>
      <c r="C6492" s="544" t="s">
        <v>1242</v>
      </c>
      <c r="D6492" s="544" t="s">
        <v>670</v>
      </c>
      <c r="E6492" s="545" t="n">
        <v>0.14</v>
      </c>
      <c r="F6492" s="544" t="s">
        <v>7058</v>
      </c>
    </row>
    <row r="6493" customFormat="false" ht="15" hidden="false" customHeight="false" outlineLevel="0" collapsed="false">
      <c r="A6493" s="543" t="n">
        <v>100292</v>
      </c>
      <c r="B6493" s="544" t="s">
        <v>7282</v>
      </c>
      <c r="C6493" s="544" t="s">
        <v>1242</v>
      </c>
      <c r="D6493" s="544" t="s">
        <v>670</v>
      </c>
      <c r="E6493" s="545" t="n">
        <v>0.46</v>
      </c>
      <c r="F6493" s="544" t="s">
        <v>7058</v>
      </c>
    </row>
    <row r="6494" customFormat="false" ht="15" hidden="false" customHeight="false" outlineLevel="0" collapsed="false">
      <c r="A6494" s="543" t="n">
        <v>100293</v>
      </c>
      <c r="B6494" s="544" t="s">
        <v>7283</v>
      </c>
      <c r="C6494" s="544" t="s">
        <v>1242</v>
      </c>
      <c r="D6494" s="544" t="s">
        <v>670</v>
      </c>
      <c r="E6494" s="545" t="n">
        <v>0.15</v>
      </c>
      <c r="F6494" s="544" t="s">
        <v>7058</v>
      </c>
    </row>
    <row r="6495" customFormat="false" ht="15" hidden="false" customHeight="false" outlineLevel="0" collapsed="false">
      <c r="A6495" s="543" t="n">
        <v>100294</v>
      </c>
      <c r="B6495" s="544" t="s">
        <v>7284</v>
      </c>
      <c r="C6495" s="544" t="s">
        <v>1242</v>
      </c>
      <c r="D6495" s="544" t="s">
        <v>670</v>
      </c>
      <c r="E6495" s="545" t="n">
        <v>0.23</v>
      </c>
      <c r="F6495" s="544" t="s">
        <v>7058</v>
      </c>
    </row>
    <row r="6496" customFormat="false" ht="15" hidden="false" customHeight="false" outlineLevel="0" collapsed="false">
      <c r="A6496" s="543" t="n">
        <v>100295</v>
      </c>
      <c r="B6496" s="544" t="s">
        <v>7285</v>
      </c>
      <c r="C6496" s="544" t="s">
        <v>1242</v>
      </c>
      <c r="D6496" s="544" t="s">
        <v>670</v>
      </c>
      <c r="E6496" s="545" t="n">
        <v>0.4</v>
      </c>
      <c r="F6496" s="544" t="s">
        <v>7058</v>
      </c>
    </row>
    <row r="6497" customFormat="false" ht="15" hidden="false" customHeight="false" outlineLevel="0" collapsed="false">
      <c r="A6497" s="543" t="n">
        <v>100296</v>
      </c>
      <c r="B6497" s="544" t="s">
        <v>7286</v>
      </c>
      <c r="C6497" s="544" t="s">
        <v>1242</v>
      </c>
      <c r="D6497" s="544" t="s">
        <v>670</v>
      </c>
      <c r="E6497" s="545" t="n">
        <v>0.72</v>
      </c>
      <c r="F6497" s="544" t="s">
        <v>7058</v>
      </c>
    </row>
    <row r="6498" customFormat="false" ht="15" hidden="false" customHeight="false" outlineLevel="0" collapsed="false">
      <c r="A6498" s="543" t="n">
        <v>100297</v>
      </c>
      <c r="B6498" s="544" t="s">
        <v>7287</v>
      </c>
      <c r="C6498" s="544" t="s">
        <v>1242</v>
      </c>
      <c r="D6498" s="544" t="s">
        <v>670</v>
      </c>
      <c r="E6498" s="545" t="n">
        <v>0.82</v>
      </c>
      <c r="F6498" s="544" t="s">
        <v>7058</v>
      </c>
    </row>
    <row r="6499" customFormat="false" ht="15" hidden="false" customHeight="false" outlineLevel="0" collapsed="false">
      <c r="A6499" s="543" t="n">
        <v>100298</v>
      </c>
      <c r="B6499" s="544" t="s">
        <v>7288</v>
      </c>
      <c r="C6499" s="544" t="s">
        <v>1242</v>
      </c>
      <c r="D6499" s="544" t="s">
        <v>670</v>
      </c>
      <c r="E6499" s="545" t="n">
        <v>0.7</v>
      </c>
      <c r="F6499" s="544" t="s">
        <v>7058</v>
      </c>
    </row>
    <row r="6500" customFormat="false" ht="15" hidden="false" customHeight="false" outlineLevel="0" collapsed="false">
      <c r="A6500" s="543" t="n">
        <v>100299</v>
      </c>
      <c r="B6500" s="544" t="s">
        <v>7289</v>
      </c>
      <c r="C6500" s="544" t="s">
        <v>1242</v>
      </c>
      <c r="D6500" s="544" t="s">
        <v>670</v>
      </c>
      <c r="E6500" s="545" t="n">
        <v>0.34</v>
      </c>
      <c r="F6500" s="544" t="s">
        <v>7058</v>
      </c>
    </row>
    <row r="6501" customFormat="false" ht="15" hidden="false" customHeight="false" outlineLevel="0" collapsed="false">
      <c r="A6501" s="543" t="n">
        <v>100300</v>
      </c>
      <c r="B6501" s="544" t="s">
        <v>7290</v>
      </c>
      <c r="C6501" s="544" t="s">
        <v>1242</v>
      </c>
      <c r="D6501" s="544" t="s">
        <v>670</v>
      </c>
      <c r="E6501" s="545" t="n">
        <v>16.9</v>
      </c>
      <c r="F6501" s="544" t="s">
        <v>7058</v>
      </c>
    </row>
    <row r="6502" customFormat="false" ht="15" hidden="false" customHeight="false" outlineLevel="0" collapsed="false">
      <c r="A6502" s="543" t="n">
        <v>100301</v>
      </c>
      <c r="B6502" s="544" t="s">
        <v>7291</v>
      </c>
      <c r="C6502" s="544" t="s">
        <v>1242</v>
      </c>
      <c r="D6502" s="544" t="s">
        <v>670</v>
      </c>
      <c r="E6502" s="545" t="n">
        <v>18.68</v>
      </c>
      <c r="F6502" s="544" t="s">
        <v>7058</v>
      </c>
    </row>
    <row r="6503" customFormat="false" ht="15" hidden="false" customHeight="false" outlineLevel="0" collapsed="false">
      <c r="A6503" s="543" t="n">
        <v>100302</v>
      </c>
      <c r="B6503" s="544" t="s">
        <v>7292</v>
      </c>
      <c r="C6503" s="544" t="s">
        <v>1242</v>
      </c>
      <c r="D6503" s="544" t="s">
        <v>670</v>
      </c>
      <c r="E6503" s="545" t="n">
        <v>134.55</v>
      </c>
      <c r="F6503" s="544" t="s">
        <v>7058</v>
      </c>
    </row>
    <row r="6504" customFormat="false" ht="15" hidden="false" customHeight="false" outlineLevel="0" collapsed="false">
      <c r="A6504" s="543" t="n">
        <v>100303</v>
      </c>
      <c r="B6504" s="544" t="s">
        <v>7293</v>
      </c>
      <c r="C6504" s="544" t="s">
        <v>1242</v>
      </c>
      <c r="D6504" s="544" t="s">
        <v>670</v>
      </c>
      <c r="E6504" s="545" t="n">
        <v>17.82</v>
      </c>
      <c r="F6504" s="544" t="s">
        <v>7058</v>
      </c>
    </row>
    <row r="6505" customFormat="false" ht="15" hidden="false" customHeight="false" outlineLevel="0" collapsed="false">
      <c r="A6505" s="543" t="n">
        <v>100304</v>
      </c>
      <c r="B6505" s="544" t="s">
        <v>7294</v>
      </c>
      <c r="C6505" s="544" t="s">
        <v>1242</v>
      </c>
      <c r="D6505" s="544" t="s">
        <v>670</v>
      </c>
      <c r="E6505" s="545" t="n">
        <v>69.26</v>
      </c>
      <c r="F6505" s="544" t="s">
        <v>7058</v>
      </c>
    </row>
    <row r="6506" customFormat="false" ht="15" hidden="false" customHeight="false" outlineLevel="0" collapsed="false">
      <c r="A6506" s="543" t="n">
        <v>100305</v>
      </c>
      <c r="B6506" s="544" t="s">
        <v>7295</v>
      </c>
      <c r="C6506" s="544" t="s">
        <v>1242</v>
      </c>
      <c r="D6506" s="544" t="s">
        <v>670</v>
      </c>
      <c r="E6506" s="545" t="n">
        <v>93.84</v>
      </c>
      <c r="F6506" s="544" t="s">
        <v>7058</v>
      </c>
    </row>
    <row r="6507" customFormat="false" ht="15" hidden="false" customHeight="false" outlineLevel="0" collapsed="false">
      <c r="A6507" s="543" t="n">
        <v>100306</v>
      </c>
      <c r="B6507" s="544" t="s">
        <v>7296</v>
      </c>
      <c r="C6507" s="544" t="s">
        <v>1242</v>
      </c>
      <c r="D6507" s="544" t="s">
        <v>670</v>
      </c>
      <c r="E6507" s="545" t="n">
        <v>105.75</v>
      </c>
      <c r="F6507" s="544" t="s">
        <v>7058</v>
      </c>
    </row>
    <row r="6508" customFormat="false" ht="15" hidden="false" customHeight="false" outlineLevel="0" collapsed="false">
      <c r="A6508" s="543" t="n">
        <v>100307</v>
      </c>
      <c r="B6508" s="544" t="s">
        <v>7297</v>
      </c>
      <c r="C6508" s="544" t="s">
        <v>1242</v>
      </c>
      <c r="D6508" s="544" t="s">
        <v>670</v>
      </c>
      <c r="E6508" s="545" t="n">
        <v>21.91</v>
      </c>
      <c r="F6508" s="544" t="s">
        <v>7058</v>
      </c>
    </row>
    <row r="6509" customFormat="false" ht="15" hidden="false" customHeight="false" outlineLevel="0" collapsed="false">
      <c r="A6509" s="543" t="n">
        <v>100308</v>
      </c>
      <c r="B6509" s="544" t="s">
        <v>7298</v>
      </c>
      <c r="C6509" s="544" t="s">
        <v>1242</v>
      </c>
      <c r="D6509" s="544" t="s">
        <v>670</v>
      </c>
      <c r="E6509" s="545" t="n">
        <v>33.58</v>
      </c>
      <c r="F6509" s="544" t="s">
        <v>7058</v>
      </c>
    </row>
    <row r="6510" customFormat="false" ht="15" hidden="false" customHeight="false" outlineLevel="0" collapsed="false">
      <c r="A6510" s="543" t="n">
        <v>100309</v>
      </c>
      <c r="B6510" s="544" t="s">
        <v>7299</v>
      </c>
      <c r="C6510" s="544" t="s">
        <v>1242</v>
      </c>
      <c r="D6510" s="544" t="s">
        <v>670</v>
      </c>
      <c r="E6510" s="545" t="n">
        <v>29.63</v>
      </c>
      <c r="F6510" s="544" t="s">
        <v>7058</v>
      </c>
    </row>
    <row r="6511" customFormat="false" ht="15" hidden="false" customHeight="false" outlineLevel="0" collapsed="false">
      <c r="A6511" s="543" t="n">
        <v>100310</v>
      </c>
      <c r="B6511" s="544" t="s">
        <v>7300</v>
      </c>
      <c r="C6511" s="544" t="s">
        <v>7158</v>
      </c>
      <c r="D6511" s="544" t="s">
        <v>670</v>
      </c>
      <c r="E6511" s="545" t="n">
        <v>7.53</v>
      </c>
      <c r="F6511" s="544" t="s">
        <v>7058</v>
      </c>
    </row>
    <row r="6512" customFormat="false" ht="15" hidden="false" customHeight="false" outlineLevel="0" collapsed="false">
      <c r="A6512" s="543" t="n">
        <v>100311</v>
      </c>
      <c r="B6512" s="544" t="s">
        <v>7301</v>
      </c>
      <c r="C6512" s="544" t="s">
        <v>7158</v>
      </c>
      <c r="D6512" s="544" t="s">
        <v>670</v>
      </c>
      <c r="E6512" s="545" t="n">
        <v>63.55</v>
      </c>
      <c r="F6512" s="544" t="s">
        <v>7058</v>
      </c>
    </row>
    <row r="6513" customFormat="false" ht="15" hidden="false" customHeight="false" outlineLevel="0" collapsed="false">
      <c r="A6513" s="543" t="n">
        <v>100312</v>
      </c>
      <c r="B6513" s="544" t="s">
        <v>7302</v>
      </c>
      <c r="C6513" s="544" t="s">
        <v>7158</v>
      </c>
      <c r="D6513" s="544" t="s">
        <v>670</v>
      </c>
      <c r="E6513" s="545" t="n">
        <v>32.48</v>
      </c>
      <c r="F6513" s="544" t="s">
        <v>7058</v>
      </c>
    </row>
    <row r="6514" customFormat="false" ht="15" hidden="false" customHeight="false" outlineLevel="0" collapsed="false">
      <c r="A6514" s="543" t="n">
        <v>100313</v>
      </c>
      <c r="B6514" s="544" t="s">
        <v>7303</v>
      </c>
      <c r="C6514" s="544" t="s">
        <v>7158</v>
      </c>
      <c r="D6514" s="544" t="s">
        <v>670</v>
      </c>
      <c r="E6514" s="545" t="n">
        <v>99.38</v>
      </c>
      <c r="F6514" s="544" t="s">
        <v>7058</v>
      </c>
    </row>
    <row r="6515" customFormat="false" ht="15" hidden="false" customHeight="false" outlineLevel="0" collapsed="false">
      <c r="A6515" s="543" t="n">
        <v>100314</v>
      </c>
      <c r="B6515" s="544" t="s">
        <v>7304</v>
      </c>
      <c r="C6515" s="544" t="s">
        <v>7158</v>
      </c>
      <c r="D6515" s="544" t="s">
        <v>670</v>
      </c>
      <c r="E6515" s="545" t="n">
        <v>112.12</v>
      </c>
      <c r="F6515" s="544" t="s">
        <v>7058</v>
      </c>
    </row>
    <row r="6516" customFormat="false" ht="15" hidden="false" customHeight="false" outlineLevel="0" collapsed="false">
      <c r="A6516" s="543" t="n">
        <v>100315</v>
      </c>
      <c r="B6516" s="544" t="s">
        <v>7305</v>
      </c>
      <c r="C6516" s="544" t="s">
        <v>7158</v>
      </c>
      <c r="D6516" s="544" t="s">
        <v>670</v>
      </c>
      <c r="E6516" s="545" t="n">
        <v>47.45</v>
      </c>
      <c r="F6516" s="544" t="s">
        <v>7058</v>
      </c>
    </row>
    <row r="6517" customFormat="false" ht="15" hidden="false" customHeight="false" outlineLevel="0" collapsed="false">
      <c r="A6517" s="543" t="n">
        <v>100316</v>
      </c>
      <c r="B6517" s="544" t="s">
        <v>7290</v>
      </c>
      <c r="C6517" s="544" t="s">
        <v>7158</v>
      </c>
      <c r="D6517" s="544" t="s">
        <v>670</v>
      </c>
      <c r="E6517" s="546" t="n">
        <v>2999.91</v>
      </c>
      <c r="F6517" s="544" t="s">
        <v>7058</v>
      </c>
    </row>
    <row r="6518" customFormat="false" ht="15" hidden="false" customHeight="false" outlineLevel="0" collapsed="false">
      <c r="A6518" s="543" t="n">
        <v>100317</v>
      </c>
      <c r="B6518" s="544" t="s">
        <v>7306</v>
      </c>
      <c r="C6518" s="544" t="s">
        <v>7158</v>
      </c>
      <c r="D6518" s="544" t="s">
        <v>670</v>
      </c>
      <c r="E6518" s="546" t="n">
        <v>23791.95</v>
      </c>
      <c r="F6518" s="544" t="s">
        <v>7058</v>
      </c>
    </row>
    <row r="6519" customFormat="false" ht="15" hidden="false" customHeight="false" outlineLevel="0" collapsed="false">
      <c r="A6519" s="543" t="n">
        <v>100318</v>
      </c>
      <c r="B6519" s="544" t="s">
        <v>7294</v>
      </c>
      <c r="C6519" s="544" t="s">
        <v>7158</v>
      </c>
      <c r="D6519" s="544" t="s">
        <v>670</v>
      </c>
      <c r="E6519" s="546" t="n">
        <v>12253.84</v>
      </c>
      <c r="F6519" s="544" t="s">
        <v>7058</v>
      </c>
    </row>
    <row r="6520" customFormat="false" ht="15" hidden="false" customHeight="false" outlineLevel="0" collapsed="false">
      <c r="A6520" s="543" t="n">
        <v>100319</v>
      </c>
      <c r="B6520" s="544" t="s">
        <v>7295</v>
      </c>
      <c r="C6520" s="544" t="s">
        <v>7158</v>
      </c>
      <c r="D6520" s="544" t="s">
        <v>670</v>
      </c>
      <c r="E6520" s="546" t="n">
        <v>16580.43</v>
      </c>
      <c r="F6520" s="544" t="s">
        <v>7058</v>
      </c>
    </row>
    <row r="6521" customFormat="false" ht="15" hidden="false" customHeight="false" outlineLevel="0" collapsed="false">
      <c r="A6521" s="543" t="n">
        <v>100320</v>
      </c>
      <c r="B6521" s="544" t="s">
        <v>7296</v>
      </c>
      <c r="C6521" s="544" t="s">
        <v>7158</v>
      </c>
      <c r="D6521" s="544" t="s">
        <v>670</v>
      </c>
      <c r="E6521" s="546" t="n">
        <v>18681.8</v>
      </c>
      <c r="F6521" s="544" t="s">
        <v>7058</v>
      </c>
    </row>
    <row r="6522" customFormat="false" ht="15" hidden="false" customHeight="false" outlineLevel="0" collapsed="false">
      <c r="A6522" s="543" t="n">
        <v>100321</v>
      </c>
      <c r="B6522" s="544" t="s">
        <v>7299</v>
      </c>
      <c r="C6522" s="544" t="s">
        <v>7158</v>
      </c>
      <c r="D6522" s="544" t="s">
        <v>670</v>
      </c>
      <c r="E6522" s="546" t="n">
        <v>5243.46</v>
      </c>
      <c r="F6522" s="544" t="s">
        <v>7058</v>
      </c>
    </row>
    <row r="6523" customFormat="false" ht="15" hidden="false" customHeight="false" outlineLevel="0" collapsed="false">
      <c r="A6523" s="543" t="n">
        <v>100533</v>
      </c>
      <c r="B6523" s="544" t="s">
        <v>7307</v>
      </c>
      <c r="C6523" s="544" t="s">
        <v>1242</v>
      </c>
      <c r="D6523" s="544" t="s">
        <v>670</v>
      </c>
      <c r="E6523" s="545" t="n">
        <v>20.66</v>
      </c>
      <c r="F6523" s="544" t="s">
        <v>7058</v>
      </c>
    </row>
    <row r="6524" customFormat="false" ht="15" hidden="false" customHeight="false" outlineLevel="0" collapsed="false">
      <c r="A6524" s="543" t="n">
        <v>100534</v>
      </c>
      <c r="B6524" s="544" t="s">
        <v>7307</v>
      </c>
      <c r="C6524" s="544" t="s">
        <v>7158</v>
      </c>
      <c r="D6524" s="544" t="s">
        <v>670</v>
      </c>
      <c r="E6524" s="546" t="n">
        <v>3669.38</v>
      </c>
      <c r="F6524" s="544" t="s">
        <v>7058</v>
      </c>
    </row>
    <row r="6525" customFormat="false" ht="15" hidden="false" customHeight="false" outlineLevel="0" collapsed="false">
      <c r="A6525" s="543" t="n">
        <v>100535</v>
      </c>
      <c r="B6525" s="544" t="s">
        <v>7308</v>
      </c>
      <c r="C6525" s="544" t="s">
        <v>1242</v>
      </c>
      <c r="D6525" s="544" t="s">
        <v>670</v>
      </c>
      <c r="E6525" s="545" t="n">
        <v>0.24</v>
      </c>
      <c r="F6525" s="544" t="s">
        <v>7058</v>
      </c>
    </row>
    <row r="6526" customFormat="false" ht="15" hidden="false" customHeight="false" outlineLevel="0" collapsed="false">
      <c r="A6526" s="543" t="n">
        <v>100536</v>
      </c>
      <c r="B6526" s="544" t="s">
        <v>7309</v>
      </c>
      <c r="C6526" s="544" t="s">
        <v>7158</v>
      </c>
      <c r="D6526" s="544" t="s">
        <v>670</v>
      </c>
      <c r="E6526" s="545" t="n">
        <v>32.64</v>
      </c>
      <c r="F6526" s="544" t="s">
        <v>7058</v>
      </c>
    </row>
    <row r="6527" customFormat="false" ht="15" hidden="false" customHeight="false" outlineLevel="0" collapsed="false">
      <c r="A6527" s="543" t="n">
        <v>101284</v>
      </c>
      <c r="B6527" s="544" t="s">
        <v>7310</v>
      </c>
      <c r="C6527" s="544" t="s">
        <v>1242</v>
      </c>
      <c r="D6527" s="544" t="s">
        <v>670</v>
      </c>
      <c r="E6527" s="545" t="n">
        <v>1.12</v>
      </c>
      <c r="F6527" s="544" t="s">
        <v>7058</v>
      </c>
    </row>
    <row r="6528" customFormat="false" ht="15" hidden="false" customHeight="false" outlineLevel="0" collapsed="false">
      <c r="A6528" s="543" t="n">
        <v>101285</v>
      </c>
      <c r="B6528" s="544" t="s">
        <v>7311</v>
      </c>
      <c r="C6528" s="544" t="s">
        <v>1242</v>
      </c>
      <c r="D6528" s="544" t="s">
        <v>670</v>
      </c>
      <c r="E6528" s="545" t="n">
        <v>0.32</v>
      </c>
      <c r="F6528" s="544" t="s">
        <v>7058</v>
      </c>
    </row>
    <row r="6529" customFormat="false" ht="15" hidden="false" customHeight="false" outlineLevel="0" collapsed="false">
      <c r="A6529" s="543" t="n">
        <v>101286</v>
      </c>
      <c r="B6529" s="544" t="s">
        <v>7312</v>
      </c>
      <c r="C6529" s="544" t="s">
        <v>7158</v>
      </c>
      <c r="D6529" s="544" t="s">
        <v>670</v>
      </c>
      <c r="E6529" s="545" t="n">
        <v>15.48</v>
      </c>
      <c r="F6529" s="544" t="s">
        <v>7058</v>
      </c>
    </row>
    <row r="6530" customFormat="false" ht="15" hidden="false" customHeight="false" outlineLevel="0" collapsed="false">
      <c r="A6530" s="543" t="n">
        <v>101287</v>
      </c>
      <c r="B6530" s="544" t="s">
        <v>7313</v>
      </c>
      <c r="C6530" s="544" t="s">
        <v>7158</v>
      </c>
      <c r="D6530" s="544" t="s">
        <v>670</v>
      </c>
      <c r="E6530" s="545" t="n">
        <v>59.48</v>
      </c>
      <c r="F6530" s="544" t="s">
        <v>7058</v>
      </c>
    </row>
    <row r="6531" customFormat="false" ht="15" hidden="false" customHeight="false" outlineLevel="0" collapsed="false">
      <c r="A6531" s="543" t="n">
        <v>101288</v>
      </c>
      <c r="B6531" s="544" t="s">
        <v>7314</v>
      </c>
      <c r="C6531" s="544" t="s">
        <v>7158</v>
      </c>
      <c r="D6531" s="544" t="s">
        <v>670</v>
      </c>
      <c r="E6531" s="545" t="n">
        <v>15.76</v>
      </c>
      <c r="F6531" s="544" t="s">
        <v>7058</v>
      </c>
    </row>
    <row r="6532" customFormat="false" ht="15" hidden="false" customHeight="false" outlineLevel="0" collapsed="false">
      <c r="A6532" s="543" t="n">
        <v>101289</v>
      </c>
      <c r="B6532" s="544" t="s">
        <v>7315</v>
      </c>
      <c r="C6532" s="544" t="s">
        <v>7158</v>
      </c>
      <c r="D6532" s="544" t="s">
        <v>670</v>
      </c>
      <c r="E6532" s="545" t="n">
        <v>16.02</v>
      </c>
      <c r="F6532" s="544" t="s">
        <v>7058</v>
      </c>
    </row>
    <row r="6533" customFormat="false" ht="15" hidden="false" customHeight="false" outlineLevel="0" collapsed="false">
      <c r="A6533" s="543" t="n">
        <v>101290</v>
      </c>
      <c r="B6533" s="544" t="s">
        <v>7316</v>
      </c>
      <c r="C6533" s="544" t="s">
        <v>7158</v>
      </c>
      <c r="D6533" s="544" t="s">
        <v>670</v>
      </c>
      <c r="E6533" s="545" t="n">
        <v>20.28</v>
      </c>
      <c r="F6533" s="544" t="s">
        <v>7058</v>
      </c>
    </row>
    <row r="6534" customFormat="false" ht="15" hidden="false" customHeight="false" outlineLevel="0" collapsed="false">
      <c r="A6534" s="543" t="n">
        <v>101291</v>
      </c>
      <c r="B6534" s="544" t="s">
        <v>7317</v>
      </c>
      <c r="C6534" s="544" t="s">
        <v>7158</v>
      </c>
      <c r="D6534" s="544" t="s">
        <v>670</v>
      </c>
      <c r="E6534" s="545" t="n">
        <v>16.61</v>
      </c>
      <c r="F6534" s="544" t="s">
        <v>7058</v>
      </c>
    </row>
    <row r="6535" customFormat="false" ht="15" hidden="false" customHeight="false" outlineLevel="0" collapsed="false">
      <c r="A6535" s="543" t="n">
        <v>101292</v>
      </c>
      <c r="B6535" s="544" t="s">
        <v>7318</v>
      </c>
      <c r="C6535" s="544" t="s">
        <v>7158</v>
      </c>
      <c r="D6535" s="544" t="s">
        <v>670</v>
      </c>
      <c r="E6535" s="545" t="n">
        <v>19.98</v>
      </c>
      <c r="F6535" s="544" t="s">
        <v>7058</v>
      </c>
    </row>
    <row r="6536" customFormat="false" ht="15" hidden="false" customHeight="false" outlineLevel="0" collapsed="false">
      <c r="A6536" s="543" t="n">
        <v>101293</v>
      </c>
      <c r="B6536" s="544" t="s">
        <v>7319</v>
      </c>
      <c r="C6536" s="544" t="s">
        <v>7158</v>
      </c>
      <c r="D6536" s="544" t="s">
        <v>670</v>
      </c>
      <c r="E6536" s="545" t="n">
        <v>22.21</v>
      </c>
      <c r="F6536" s="544" t="s">
        <v>7058</v>
      </c>
    </row>
    <row r="6537" customFormat="false" ht="15" hidden="false" customHeight="false" outlineLevel="0" collapsed="false">
      <c r="A6537" s="543" t="n">
        <v>101294</v>
      </c>
      <c r="B6537" s="544" t="s">
        <v>7320</v>
      </c>
      <c r="C6537" s="544" t="s">
        <v>7158</v>
      </c>
      <c r="D6537" s="544" t="s">
        <v>670</v>
      </c>
      <c r="E6537" s="545" t="n">
        <v>26.22</v>
      </c>
      <c r="F6537" s="544" t="s">
        <v>7058</v>
      </c>
    </row>
    <row r="6538" customFormat="false" ht="15" hidden="false" customHeight="false" outlineLevel="0" collapsed="false">
      <c r="A6538" s="543" t="n">
        <v>101295</v>
      </c>
      <c r="B6538" s="544" t="s">
        <v>7321</v>
      </c>
      <c r="C6538" s="544" t="s">
        <v>7158</v>
      </c>
      <c r="D6538" s="544" t="s">
        <v>670</v>
      </c>
      <c r="E6538" s="545" t="n">
        <v>20.69</v>
      </c>
      <c r="F6538" s="544" t="s">
        <v>7058</v>
      </c>
    </row>
    <row r="6539" customFormat="false" ht="15" hidden="false" customHeight="false" outlineLevel="0" collapsed="false">
      <c r="A6539" s="543" t="n">
        <v>101296</v>
      </c>
      <c r="B6539" s="544" t="s">
        <v>7322</v>
      </c>
      <c r="C6539" s="544" t="s">
        <v>7158</v>
      </c>
      <c r="D6539" s="544" t="s">
        <v>670</v>
      </c>
      <c r="E6539" s="545" t="n">
        <v>24.26</v>
      </c>
      <c r="F6539" s="544" t="s">
        <v>7058</v>
      </c>
    </row>
    <row r="6540" customFormat="false" ht="15" hidden="false" customHeight="false" outlineLevel="0" collapsed="false">
      <c r="A6540" s="543" t="n">
        <v>101297</v>
      </c>
      <c r="B6540" s="544" t="s">
        <v>7323</v>
      </c>
      <c r="C6540" s="544" t="s">
        <v>7158</v>
      </c>
      <c r="D6540" s="544" t="s">
        <v>670</v>
      </c>
      <c r="E6540" s="545" t="n">
        <v>23.32</v>
      </c>
      <c r="F6540" s="544" t="s">
        <v>7058</v>
      </c>
    </row>
    <row r="6541" customFormat="false" ht="15" hidden="false" customHeight="false" outlineLevel="0" collapsed="false">
      <c r="A6541" s="543" t="n">
        <v>101298</v>
      </c>
      <c r="B6541" s="544" t="s">
        <v>7324</v>
      </c>
      <c r="C6541" s="544" t="s">
        <v>7158</v>
      </c>
      <c r="D6541" s="544" t="s">
        <v>670</v>
      </c>
      <c r="E6541" s="545" t="n">
        <v>15.71</v>
      </c>
      <c r="F6541" s="544" t="s">
        <v>7058</v>
      </c>
    </row>
    <row r="6542" customFormat="false" ht="15" hidden="false" customHeight="false" outlineLevel="0" collapsed="false">
      <c r="A6542" s="543" t="n">
        <v>101299</v>
      </c>
      <c r="B6542" s="544" t="s">
        <v>7325</v>
      </c>
      <c r="C6542" s="544" t="s">
        <v>7158</v>
      </c>
      <c r="D6542" s="544" t="s">
        <v>670</v>
      </c>
      <c r="E6542" s="545" t="n">
        <v>18.82</v>
      </c>
      <c r="F6542" s="544" t="s">
        <v>7058</v>
      </c>
    </row>
    <row r="6543" customFormat="false" ht="15" hidden="false" customHeight="false" outlineLevel="0" collapsed="false">
      <c r="A6543" s="543" t="n">
        <v>101300</v>
      </c>
      <c r="B6543" s="544" t="s">
        <v>7326</v>
      </c>
      <c r="C6543" s="544" t="s">
        <v>7158</v>
      </c>
      <c r="D6543" s="544" t="s">
        <v>670</v>
      </c>
      <c r="E6543" s="545" t="n">
        <v>16.57</v>
      </c>
      <c r="F6543" s="544" t="s">
        <v>7058</v>
      </c>
    </row>
    <row r="6544" customFormat="false" ht="15" hidden="false" customHeight="false" outlineLevel="0" collapsed="false">
      <c r="A6544" s="543" t="n">
        <v>101301</v>
      </c>
      <c r="B6544" s="544" t="s">
        <v>7327</v>
      </c>
      <c r="C6544" s="544" t="s">
        <v>7158</v>
      </c>
      <c r="D6544" s="544" t="s">
        <v>670</v>
      </c>
      <c r="E6544" s="545" t="n">
        <v>6.47</v>
      </c>
      <c r="F6544" s="544" t="s">
        <v>7058</v>
      </c>
    </row>
    <row r="6545" customFormat="false" ht="15" hidden="false" customHeight="false" outlineLevel="0" collapsed="false">
      <c r="A6545" s="543" t="n">
        <v>101302</v>
      </c>
      <c r="B6545" s="544" t="s">
        <v>7328</v>
      </c>
      <c r="C6545" s="544" t="s">
        <v>7158</v>
      </c>
      <c r="D6545" s="544" t="s">
        <v>670</v>
      </c>
      <c r="E6545" s="545" t="n">
        <v>19.2</v>
      </c>
      <c r="F6545" s="544" t="s">
        <v>7058</v>
      </c>
    </row>
    <row r="6546" customFormat="false" ht="15" hidden="false" customHeight="false" outlineLevel="0" collapsed="false">
      <c r="A6546" s="543" t="n">
        <v>101303</v>
      </c>
      <c r="B6546" s="544" t="s">
        <v>7329</v>
      </c>
      <c r="C6546" s="544" t="s">
        <v>7158</v>
      </c>
      <c r="D6546" s="544" t="s">
        <v>670</v>
      </c>
      <c r="E6546" s="545" t="n">
        <v>54.64</v>
      </c>
      <c r="F6546" s="544" t="s">
        <v>7058</v>
      </c>
    </row>
    <row r="6547" customFormat="false" ht="15" hidden="false" customHeight="false" outlineLevel="0" collapsed="false">
      <c r="A6547" s="543" t="n">
        <v>101304</v>
      </c>
      <c r="B6547" s="544" t="s">
        <v>7330</v>
      </c>
      <c r="C6547" s="544" t="s">
        <v>7158</v>
      </c>
      <c r="D6547" s="544" t="s">
        <v>670</v>
      </c>
      <c r="E6547" s="545" t="n">
        <v>28.39</v>
      </c>
      <c r="F6547" s="544" t="s">
        <v>7058</v>
      </c>
    </row>
    <row r="6548" customFormat="false" ht="15" hidden="false" customHeight="false" outlineLevel="0" collapsed="false">
      <c r="A6548" s="543" t="n">
        <v>101305</v>
      </c>
      <c r="B6548" s="544" t="s">
        <v>7331</v>
      </c>
      <c r="C6548" s="544" t="s">
        <v>7158</v>
      </c>
      <c r="D6548" s="544" t="s">
        <v>670</v>
      </c>
      <c r="E6548" s="545" t="n">
        <v>30.62</v>
      </c>
      <c r="F6548" s="544" t="s">
        <v>7058</v>
      </c>
    </row>
    <row r="6549" customFormat="false" ht="15" hidden="false" customHeight="false" outlineLevel="0" collapsed="false">
      <c r="A6549" s="543" t="n">
        <v>101306</v>
      </c>
      <c r="B6549" s="544" t="s">
        <v>7332</v>
      </c>
      <c r="C6549" s="544" t="s">
        <v>7158</v>
      </c>
      <c r="D6549" s="544" t="s">
        <v>670</v>
      </c>
      <c r="E6549" s="545" t="n">
        <v>34.58</v>
      </c>
      <c r="F6549" s="544" t="s">
        <v>7058</v>
      </c>
    </row>
    <row r="6550" customFormat="false" ht="15" hidden="false" customHeight="false" outlineLevel="0" collapsed="false">
      <c r="A6550" s="543" t="n">
        <v>101307</v>
      </c>
      <c r="B6550" s="544" t="s">
        <v>7333</v>
      </c>
      <c r="C6550" s="544" t="s">
        <v>7158</v>
      </c>
      <c r="D6550" s="544" t="s">
        <v>670</v>
      </c>
      <c r="E6550" s="545" t="n">
        <v>22.2</v>
      </c>
      <c r="F6550" s="544" t="s">
        <v>7058</v>
      </c>
    </row>
    <row r="6551" customFormat="false" ht="15" hidden="false" customHeight="false" outlineLevel="0" collapsed="false">
      <c r="A6551" s="543" t="n">
        <v>101308</v>
      </c>
      <c r="B6551" s="544" t="s">
        <v>7334</v>
      </c>
      <c r="C6551" s="544" t="s">
        <v>7158</v>
      </c>
      <c r="D6551" s="544" t="s">
        <v>670</v>
      </c>
      <c r="E6551" s="545" t="n">
        <v>19.73</v>
      </c>
      <c r="F6551" s="544" t="s">
        <v>7058</v>
      </c>
    </row>
    <row r="6552" customFormat="false" ht="15" hidden="false" customHeight="false" outlineLevel="0" collapsed="false">
      <c r="A6552" s="543" t="n">
        <v>101309</v>
      </c>
      <c r="B6552" s="544" t="s">
        <v>7335</v>
      </c>
      <c r="C6552" s="544" t="s">
        <v>7158</v>
      </c>
      <c r="D6552" s="544" t="s">
        <v>670</v>
      </c>
      <c r="E6552" s="545" t="n">
        <v>27.49</v>
      </c>
      <c r="F6552" s="544" t="s">
        <v>7058</v>
      </c>
    </row>
    <row r="6553" customFormat="false" ht="15" hidden="false" customHeight="false" outlineLevel="0" collapsed="false">
      <c r="A6553" s="543" t="n">
        <v>101310</v>
      </c>
      <c r="B6553" s="544" t="s">
        <v>7336</v>
      </c>
      <c r="C6553" s="544" t="s">
        <v>7158</v>
      </c>
      <c r="D6553" s="544" t="s">
        <v>670</v>
      </c>
      <c r="E6553" s="545" t="n">
        <v>37.41</v>
      </c>
      <c r="F6553" s="544" t="s">
        <v>7058</v>
      </c>
    </row>
    <row r="6554" customFormat="false" ht="15" hidden="false" customHeight="false" outlineLevel="0" collapsed="false">
      <c r="A6554" s="543" t="n">
        <v>101311</v>
      </c>
      <c r="B6554" s="544" t="s">
        <v>7337</v>
      </c>
      <c r="C6554" s="544" t="s">
        <v>7158</v>
      </c>
      <c r="D6554" s="544" t="s">
        <v>670</v>
      </c>
      <c r="E6554" s="545" t="n">
        <v>27.28</v>
      </c>
      <c r="F6554" s="544" t="s">
        <v>7058</v>
      </c>
    </row>
    <row r="6555" customFormat="false" ht="15" hidden="false" customHeight="false" outlineLevel="0" collapsed="false">
      <c r="A6555" s="543" t="n">
        <v>101312</v>
      </c>
      <c r="B6555" s="544" t="s">
        <v>7338</v>
      </c>
      <c r="C6555" s="544" t="s">
        <v>7158</v>
      </c>
      <c r="D6555" s="544" t="s">
        <v>670</v>
      </c>
      <c r="E6555" s="545" t="n">
        <v>14.53</v>
      </c>
      <c r="F6555" s="544" t="s">
        <v>7058</v>
      </c>
    </row>
    <row r="6556" customFormat="false" ht="15" hidden="false" customHeight="false" outlineLevel="0" collapsed="false">
      <c r="A6556" s="543" t="n">
        <v>101313</v>
      </c>
      <c r="B6556" s="544" t="s">
        <v>7339</v>
      </c>
      <c r="C6556" s="544" t="s">
        <v>7158</v>
      </c>
      <c r="D6556" s="544" t="s">
        <v>670</v>
      </c>
      <c r="E6556" s="545" t="n">
        <v>84.56</v>
      </c>
      <c r="F6556" s="544" t="s">
        <v>7058</v>
      </c>
    </row>
    <row r="6557" customFormat="false" ht="15" hidden="false" customHeight="false" outlineLevel="0" collapsed="false">
      <c r="A6557" s="543" t="n">
        <v>101314</v>
      </c>
      <c r="B6557" s="544" t="s">
        <v>7340</v>
      </c>
      <c r="C6557" s="544" t="s">
        <v>7158</v>
      </c>
      <c r="D6557" s="544" t="s">
        <v>670</v>
      </c>
      <c r="E6557" s="545" t="n">
        <v>84.56</v>
      </c>
      <c r="F6557" s="544" t="s">
        <v>7058</v>
      </c>
    </row>
    <row r="6558" customFormat="false" ht="15" hidden="false" customHeight="false" outlineLevel="0" collapsed="false">
      <c r="A6558" s="543" t="n">
        <v>101315</v>
      </c>
      <c r="B6558" s="544" t="s">
        <v>7341</v>
      </c>
      <c r="C6558" s="544" t="s">
        <v>7158</v>
      </c>
      <c r="D6558" s="544" t="s">
        <v>670</v>
      </c>
      <c r="E6558" s="545" t="n">
        <v>73.23</v>
      </c>
      <c r="F6558" s="544" t="s">
        <v>7058</v>
      </c>
    </row>
    <row r="6559" customFormat="false" ht="15" hidden="false" customHeight="false" outlineLevel="0" collapsed="false">
      <c r="A6559" s="543" t="n">
        <v>101316</v>
      </c>
      <c r="B6559" s="544" t="s">
        <v>7342</v>
      </c>
      <c r="C6559" s="544" t="s">
        <v>7158</v>
      </c>
      <c r="D6559" s="544" t="s">
        <v>670</v>
      </c>
      <c r="E6559" s="545" t="n">
        <v>34.22</v>
      </c>
      <c r="F6559" s="544" t="s">
        <v>7058</v>
      </c>
    </row>
    <row r="6560" customFormat="false" ht="15" hidden="false" customHeight="false" outlineLevel="0" collapsed="false">
      <c r="A6560" s="543" t="n">
        <v>101317</v>
      </c>
      <c r="B6560" s="544" t="s">
        <v>7343</v>
      </c>
      <c r="C6560" s="544" t="s">
        <v>7158</v>
      </c>
      <c r="D6560" s="544" t="s">
        <v>670</v>
      </c>
      <c r="E6560" s="545" t="n">
        <v>153.65</v>
      </c>
      <c r="F6560" s="544" t="s">
        <v>7058</v>
      </c>
    </row>
    <row r="6561" customFormat="false" ht="15" hidden="false" customHeight="false" outlineLevel="0" collapsed="false">
      <c r="A6561" s="543" t="n">
        <v>101318</v>
      </c>
      <c r="B6561" s="544" t="s">
        <v>7344</v>
      </c>
      <c r="C6561" s="544" t="s">
        <v>7158</v>
      </c>
      <c r="D6561" s="544" t="s">
        <v>670</v>
      </c>
      <c r="E6561" s="545" t="n">
        <v>312.91</v>
      </c>
      <c r="F6561" s="544" t="s">
        <v>7058</v>
      </c>
    </row>
    <row r="6562" customFormat="false" ht="15" hidden="false" customHeight="false" outlineLevel="0" collapsed="false">
      <c r="A6562" s="543" t="n">
        <v>101319</v>
      </c>
      <c r="B6562" s="544" t="s">
        <v>7345</v>
      </c>
      <c r="C6562" s="544" t="s">
        <v>7158</v>
      </c>
      <c r="D6562" s="544" t="s">
        <v>670</v>
      </c>
      <c r="E6562" s="545" t="n">
        <v>44.08</v>
      </c>
      <c r="F6562" s="544" t="s">
        <v>7058</v>
      </c>
    </row>
    <row r="6563" customFormat="false" ht="15" hidden="false" customHeight="false" outlineLevel="0" collapsed="false">
      <c r="A6563" s="543" t="n">
        <v>101320</v>
      </c>
      <c r="B6563" s="544" t="s">
        <v>7346</v>
      </c>
      <c r="C6563" s="544" t="s">
        <v>7158</v>
      </c>
      <c r="D6563" s="544" t="s">
        <v>670</v>
      </c>
      <c r="E6563" s="545" t="n">
        <v>20.6</v>
      </c>
      <c r="F6563" s="544" t="s">
        <v>7058</v>
      </c>
    </row>
    <row r="6564" customFormat="false" ht="15" hidden="false" customHeight="false" outlineLevel="0" collapsed="false">
      <c r="A6564" s="543" t="n">
        <v>101321</v>
      </c>
      <c r="B6564" s="544" t="s">
        <v>7347</v>
      </c>
      <c r="C6564" s="544" t="s">
        <v>7158</v>
      </c>
      <c r="D6564" s="544" t="s">
        <v>670</v>
      </c>
      <c r="E6564" s="545" t="n">
        <v>23.29</v>
      </c>
      <c r="F6564" s="544" t="s">
        <v>7058</v>
      </c>
    </row>
    <row r="6565" customFormat="false" ht="15" hidden="false" customHeight="false" outlineLevel="0" collapsed="false">
      <c r="A6565" s="543" t="n">
        <v>101322</v>
      </c>
      <c r="B6565" s="544" t="s">
        <v>7348</v>
      </c>
      <c r="C6565" s="544" t="s">
        <v>7158</v>
      </c>
      <c r="D6565" s="544" t="s">
        <v>670</v>
      </c>
      <c r="E6565" s="545" t="n">
        <v>22.2</v>
      </c>
      <c r="F6565" s="544" t="s">
        <v>7058</v>
      </c>
    </row>
    <row r="6566" customFormat="false" ht="15" hidden="false" customHeight="false" outlineLevel="0" collapsed="false">
      <c r="A6566" s="543" t="n">
        <v>101323</v>
      </c>
      <c r="B6566" s="544" t="s">
        <v>7349</v>
      </c>
      <c r="C6566" s="544" t="s">
        <v>7158</v>
      </c>
      <c r="D6566" s="544" t="s">
        <v>670</v>
      </c>
      <c r="E6566" s="545" t="n">
        <v>34.9</v>
      </c>
      <c r="F6566" s="544" t="s">
        <v>7058</v>
      </c>
    </row>
    <row r="6567" customFormat="false" ht="15" hidden="false" customHeight="false" outlineLevel="0" collapsed="false">
      <c r="A6567" s="543" t="n">
        <v>101324</v>
      </c>
      <c r="B6567" s="544" t="s">
        <v>7350</v>
      </c>
      <c r="C6567" s="544" t="s">
        <v>7158</v>
      </c>
      <c r="D6567" s="544" t="s">
        <v>670</v>
      </c>
      <c r="E6567" s="545" t="n">
        <v>8.32</v>
      </c>
      <c r="F6567" s="544" t="s">
        <v>7058</v>
      </c>
    </row>
    <row r="6568" customFormat="false" ht="15" hidden="false" customHeight="false" outlineLevel="0" collapsed="false">
      <c r="A6568" s="543" t="n">
        <v>101325</v>
      </c>
      <c r="B6568" s="544" t="s">
        <v>7351</v>
      </c>
      <c r="C6568" s="544" t="s">
        <v>7158</v>
      </c>
      <c r="D6568" s="544" t="s">
        <v>670</v>
      </c>
      <c r="E6568" s="545" t="n">
        <v>28.08</v>
      </c>
      <c r="F6568" s="544" t="s">
        <v>7058</v>
      </c>
    </row>
    <row r="6569" customFormat="false" ht="15" hidden="false" customHeight="false" outlineLevel="0" collapsed="false">
      <c r="A6569" s="543" t="n">
        <v>101326</v>
      </c>
      <c r="B6569" s="544" t="s">
        <v>7352</v>
      </c>
      <c r="C6569" s="544" t="s">
        <v>7158</v>
      </c>
      <c r="D6569" s="544" t="s">
        <v>670</v>
      </c>
      <c r="E6569" s="545" t="n">
        <v>9.51</v>
      </c>
      <c r="F6569" s="544" t="s">
        <v>7058</v>
      </c>
    </row>
    <row r="6570" customFormat="false" ht="15" hidden="false" customHeight="false" outlineLevel="0" collapsed="false">
      <c r="A6570" s="543" t="n">
        <v>101327</v>
      </c>
      <c r="B6570" s="544" t="s">
        <v>7353</v>
      </c>
      <c r="C6570" s="544" t="s">
        <v>7158</v>
      </c>
      <c r="D6570" s="544" t="s">
        <v>670</v>
      </c>
      <c r="E6570" s="545" t="n">
        <v>7.73</v>
      </c>
      <c r="F6570" s="544" t="s">
        <v>7058</v>
      </c>
    </row>
    <row r="6571" customFormat="false" ht="15" hidden="false" customHeight="false" outlineLevel="0" collapsed="false">
      <c r="A6571" s="543" t="n">
        <v>101328</v>
      </c>
      <c r="B6571" s="544" t="s">
        <v>7354</v>
      </c>
      <c r="C6571" s="544" t="s">
        <v>7158</v>
      </c>
      <c r="D6571" s="544" t="s">
        <v>670</v>
      </c>
      <c r="E6571" s="545" t="n">
        <v>11.78</v>
      </c>
      <c r="F6571" s="544" t="s">
        <v>7058</v>
      </c>
    </row>
    <row r="6572" customFormat="false" ht="15" hidden="false" customHeight="false" outlineLevel="0" collapsed="false">
      <c r="A6572" s="543" t="n">
        <v>101329</v>
      </c>
      <c r="B6572" s="544" t="s">
        <v>7355</v>
      </c>
      <c r="C6572" s="544" t="s">
        <v>7158</v>
      </c>
      <c r="D6572" s="544" t="s">
        <v>670</v>
      </c>
      <c r="E6572" s="545" t="n">
        <v>28.02</v>
      </c>
      <c r="F6572" s="544" t="s">
        <v>7058</v>
      </c>
    </row>
    <row r="6573" customFormat="false" ht="15" hidden="false" customHeight="false" outlineLevel="0" collapsed="false">
      <c r="A6573" s="543" t="n">
        <v>101330</v>
      </c>
      <c r="B6573" s="544" t="s">
        <v>7356</v>
      </c>
      <c r="C6573" s="544" t="s">
        <v>7158</v>
      </c>
      <c r="D6573" s="544" t="s">
        <v>670</v>
      </c>
      <c r="E6573" s="545" t="n">
        <v>35.66</v>
      </c>
      <c r="F6573" s="544" t="s">
        <v>7058</v>
      </c>
    </row>
    <row r="6574" customFormat="false" ht="15" hidden="false" customHeight="false" outlineLevel="0" collapsed="false">
      <c r="A6574" s="543" t="n">
        <v>101331</v>
      </c>
      <c r="B6574" s="544" t="s">
        <v>7357</v>
      </c>
      <c r="C6574" s="544" t="s">
        <v>7158</v>
      </c>
      <c r="D6574" s="544" t="s">
        <v>670</v>
      </c>
      <c r="E6574" s="545" t="n">
        <v>29.1</v>
      </c>
      <c r="F6574" s="544" t="s">
        <v>7058</v>
      </c>
    </row>
    <row r="6575" customFormat="false" ht="15" hidden="false" customHeight="false" outlineLevel="0" collapsed="false">
      <c r="A6575" s="543" t="n">
        <v>101332</v>
      </c>
      <c r="B6575" s="544" t="s">
        <v>7358</v>
      </c>
      <c r="C6575" s="544" t="s">
        <v>7158</v>
      </c>
      <c r="D6575" s="544" t="s">
        <v>670</v>
      </c>
      <c r="E6575" s="545" t="n">
        <v>9.48</v>
      </c>
      <c r="F6575" s="544" t="s">
        <v>7058</v>
      </c>
    </row>
    <row r="6576" customFormat="false" ht="15" hidden="false" customHeight="false" outlineLevel="0" collapsed="false">
      <c r="A6576" s="543" t="n">
        <v>101333</v>
      </c>
      <c r="B6576" s="544" t="s">
        <v>7359</v>
      </c>
      <c r="C6576" s="544" t="s">
        <v>7158</v>
      </c>
      <c r="D6576" s="544" t="s">
        <v>670</v>
      </c>
      <c r="E6576" s="545" t="n">
        <v>19.81</v>
      </c>
      <c r="F6576" s="544" t="s">
        <v>7058</v>
      </c>
    </row>
    <row r="6577" customFormat="false" ht="15" hidden="false" customHeight="false" outlineLevel="0" collapsed="false">
      <c r="A6577" s="543" t="n">
        <v>101334</v>
      </c>
      <c r="B6577" s="544" t="s">
        <v>7360</v>
      </c>
      <c r="C6577" s="544" t="s">
        <v>7158</v>
      </c>
      <c r="D6577" s="544" t="s">
        <v>670</v>
      </c>
      <c r="E6577" s="545" t="n">
        <v>78.47</v>
      </c>
      <c r="F6577" s="544" t="s">
        <v>7058</v>
      </c>
    </row>
    <row r="6578" customFormat="false" ht="15" hidden="false" customHeight="false" outlineLevel="0" collapsed="false">
      <c r="A6578" s="543" t="n">
        <v>101335</v>
      </c>
      <c r="B6578" s="544" t="s">
        <v>7361</v>
      </c>
      <c r="C6578" s="544" t="s">
        <v>7158</v>
      </c>
      <c r="D6578" s="544" t="s">
        <v>670</v>
      </c>
      <c r="E6578" s="545" t="n">
        <v>9.38</v>
      </c>
      <c r="F6578" s="544" t="s">
        <v>7058</v>
      </c>
    </row>
    <row r="6579" customFormat="false" ht="15" hidden="false" customHeight="false" outlineLevel="0" collapsed="false">
      <c r="A6579" s="543" t="n">
        <v>101336</v>
      </c>
      <c r="B6579" s="544" t="s">
        <v>7362</v>
      </c>
      <c r="C6579" s="544" t="s">
        <v>7158</v>
      </c>
      <c r="D6579" s="544" t="s">
        <v>670</v>
      </c>
      <c r="E6579" s="545" t="n">
        <v>31.36</v>
      </c>
      <c r="F6579" s="544" t="s">
        <v>7058</v>
      </c>
    </row>
    <row r="6580" customFormat="false" ht="15" hidden="false" customHeight="false" outlineLevel="0" collapsed="false">
      <c r="A6580" s="543" t="n">
        <v>101337</v>
      </c>
      <c r="B6580" s="544" t="s">
        <v>7363</v>
      </c>
      <c r="C6580" s="544" t="s">
        <v>7158</v>
      </c>
      <c r="D6580" s="544" t="s">
        <v>670</v>
      </c>
      <c r="E6580" s="545" t="n">
        <v>8.15</v>
      </c>
      <c r="F6580" s="544" t="s">
        <v>7058</v>
      </c>
    </row>
    <row r="6581" customFormat="false" ht="15" hidden="false" customHeight="false" outlineLevel="0" collapsed="false">
      <c r="A6581" s="543" t="n">
        <v>101338</v>
      </c>
      <c r="B6581" s="544" t="s">
        <v>7364</v>
      </c>
      <c r="C6581" s="544" t="s">
        <v>7158</v>
      </c>
      <c r="D6581" s="544" t="s">
        <v>670</v>
      </c>
      <c r="E6581" s="545" t="n">
        <v>14.73</v>
      </c>
      <c r="F6581" s="544" t="s">
        <v>7058</v>
      </c>
    </row>
    <row r="6582" customFormat="false" ht="15" hidden="false" customHeight="false" outlineLevel="0" collapsed="false">
      <c r="A6582" s="543" t="n">
        <v>101339</v>
      </c>
      <c r="B6582" s="544" t="s">
        <v>7365</v>
      </c>
      <c r="C6582" s="544" t="s">
        <v>7158</v>
      </c>
      <c r="D6582" s="544" t="s">
        <v>670</v>
      </c>
      <c r="E6582" s="545" t="n">
        <v>12.96</v>
      </c>
      <c r="F6582" s="544" t="s">
        <v>7058</v>
      </c>
    </row>
    <row r="6583" customFormat="false" ht="15" hidden="false" customHeight="false" outlineLevel="0" collapsed="false">
      <c r="A6583" s="543" t="n">
        <v>101340</v>
      </c>
      <c r="B6583" s="544" t="s">
        <v>7366</v>
      </c>
      <c r="C6583" s="544" t="s">
        <v>7158</v>
      </c>
      <c r="D6583" s="544" t="s">
        <v>670</v>
      </c>
      <c r="E6583" s="545" t="n">
        <v>12.51</v>
      </c>
      <c r="F6583" s="544" t="s">
        <v>7058</v>
      </c>
    </row>
    <row r="6584" customFormat="false" ht="15" hidden="false" customHeight="false" outlineLevel="0" collapsed="false">
      <c r="A6584" s="543" t="n">
        <v>101341</v>
      </c>
      <c r="B6584" s="544" t="s">
        <v>7367</v>
      </c>
      <c r="C6584" s="544" t="s">
        <v>7158</v>
      </c>
      <c r="D6584" s="544" t="s">
        <v>670</v>
      </c>
      <c r="E6584" s="545" t="n">
        <v>13.28</v>
      </c>
      <c r="F6584" s="544" t="s">
        <v>7058</v>
      </c>
    </row>
    <row r="6585" customFormat="false" ht="15" hidden="false" customHeight="false" outlineLevel="0" collapsed="false">
      <c r="A6585" s="543" t="n">
        <v>101342</v>
      </c>
      <c r="B6585" s="544" t="s">
        <v>7368</v>
      </c>
      <c r="C6585" s="544" t="s">
        <v>7158</v>
      </c>
      <c r="D6585" s="544" t="s">
        <v>670</v>
      </c>
      <c r="E6585" s="545" t="n">
        <v>15.96</v>
      </c>
      <c r="F6585" s="544" t="s">
        <v>7058</v>
      </c>
    </row>
    <row r="6586" customFormat="false" ht="15" hidden="false" customHeight="false" outlineLevel="0" collapsed="false">
      <c r="A6586" s="543" t="n">
        <v>101343</v>
      </c>
      <c r="B6586" s="544" t="s">
        <v>7369</v>
      </c>
      <c r="C6586" s="544" t="s">
        <v>7158</v>
      </c>
      <c r="D6586" s="544" t="s">
        <v>670</v>
      </c>
      <c r="E6586" s="545" t="n">
        <v>24.24</v>
      </c>
      <c r="F6586" s="544" t="s">
        <v>7058</v>
      </c>
    </row>
    <row r="6587" customFormat="false" ht="15" hidden="false" customHeight="false" outlineLevel="0" collapsed="false">
      <c r="A6587" s="543" t="n">
        <v>101344</v>
      </c>
      <c r="B6587" s="544" t="s">
        <v>7370</v>
      </c>
      <c r="C6587" s="544" t="s">
        <v>7158</v>
      </c>
      <c r="D6587" s="544" t="s">
        <v>670</v>
      </c>
      <c r="E6587" s="545" t="n">
        <v>31.36</v>
      </c>
      <c r="F6587" s="544" t="s">
        <v>7058</v>
      </c>
    </row>
    <row r="6588" customFormat="false" ht="15" hidden="false" customHeight="false" outlineLevel="0" collapsed="false">
      <c r="A6588" s="543" t="n">
        <v>101345</v>
      </c>
      <c r="B6588" s="544" t="s">
        <v>7371</v>
      </c>
      <c r="C6588" s="544" t="s">
        <v>7158</v>
      </c>
      <c r="D6588" s="544" t="s">
        <v>670</v>
      </c>
      <c r="E6588" s="545" t="n">
        <v>31.36</v>
      </c>
      <c r="F6588" s="544" t="s">
        <v>7058</v>
      </c>
    </row>
    <row r="6589" customFormat="false" ht="15" hidden="false" customHeight="false" outlineLevel="0" collapsed="false">
      <c r="A6589" s="543" t="n">
        <v>101346</v>
      </c>
      <c r="B6589" s="544" t="s">
        <v>7372</v>
      </c>
      <c r="C6589" s="544" t="s">
        <v>7158</v>
      </c>
      <c r="D6589" s="544" t="s">
        <v>670</v>
      </c>
      <c r="E6589" s="545" t="n">
        <v>21.7</v>
      </c>
      <c r="F6589" s="544" t="s">
        <v>7058</v>
      </c>
    </row>
    <row r="6590" customFormat="false" ht="15" hidden="false" customHeight="false" outlineLevel="0" collapsed="false">
      <c r="A6590" s="543" t="n">
        <v>101347</v>
      </c>
      <c r="B6590" s="544" t="s">
        <v>7373</v>
      </c>
      <c r="C6590" s="544" t="s">
        <v>7158</v>
      </c>
      <c r="D6590" s="544" t="s">
        <v>670</v>
      </c>
      <c r="E6590" s="545" t="n">
        <v>22.58</v>
      </c>
      <c r="F6590" s="544" t="s">
        <v>7058</v>
      </c>
    </row>
    <row r="6591" customFormat="false" ht="15" hidden="false" customHeight="false" outlineLevel="0" collapsed="false">
      <c r="A6591" s="543" t="n">
        <v>101348</v>
      </c>
      <c r="B6591" s="544" t="s">
        <v>7374</v>
      </c>
      <c r="C6591" s="544" t="s">
        <v>7158</v>
      </c>
      <c r="D6591" s="544" t="s">
        <v>670</v>
      </c>
      <c r="E6591" s="545" t="n">
        <v>13.5</v>
      </c>
      <c r="F6591" s="544" t="s">
        <v>7058</v>
      </c>
    </row>
    <row r="6592" customFormat="false" ht="15" hidden="false" customHeight="false" outlineLevel="0" collapsed="false">
      <c r="A6592" s="543" t="n">
        <v>101349</v>
      </c>
      <c r="B6592" s="544" t="s">
        <v>7375</v>
      </c>
      <c r="C6592" s="544" t="s">
        <v>7158</v>
      </c>
      <c r="D6592" s="544" t="s">
        <v>670</v>
      </c>
      <c r="E6592" s="545" t="n">
        <v>16.23</v>
      </c>
      <c r="F6592" s="544" t="s">
        <v>7058</v>
      </c>
    </row>
    <row r="6593" customFormat="false" ht="15" hidden="false" customHeight="false" outlineLevel="0" collapsed="false">
      <c r="A6593" s="543" t="n">
        <v>101350</v>
      </c>
      <c r="B6593" s="544" t="s">
        <v>7376</v>
      </c>
      <c r="C6593" s="544" t="s">
        <v>7158</v>
      </c>
      <c r="D6593" s="544" t="s">
        <v>670</v>
      </c>
      <c r="E6593" s="545" t="n">
        <v>19.91</v>
      </c>
      <c r="F6593" s="544" t="s">
        <v>7058</v>
      </c>
    </row>
    <row r="6594" customFormat="false" ht="15" hidden="false" customHeight="false" outlineLevel="0" collapsed="false">
      <c r="A6594" s="543" t="n">
        <v>101351</v>
      </c>
      <c r="B6594" s="544" t="s">
        <v>7377</v>
      </c>
      <c r="C6594" s="544" t="s">
        <v>7158</v>
      </c>
      <c r="D6594" s="544" t="s">
        <v>670</v>
      </c>
      <c r="E6594" s="545" t="n">
        <v>19.89</v>
      </c>
      <c r="F6594" s="544" t="s">
        <v>7058</v>
      </c>
    </row>
    <row r="6595" customFormat="false" ht="15" hidden="false" customHeight="false" outlineLevel="0" collapsed="false">
      <c r="A6595" s="543" t="n">
        <v>101352</v>
      </c>
      <c r="B6595" s="544" t="s">
        <v>7378</v>
      </c>
      <c r="C6595" s="544" t="s">
        <v>7158</v>
      </c>
      <c r="D6595" s="544" t="s">
        <v>670</v>
      </c>
      <c r="E6595" s="545" t="n">
        <v>16.76</v>
      </c>
      <c r="F6595" s="544" t="s">
        <v>7058</v>
      </c>
    </row>
    <row r="6596" customFormat="false" ht="15" hidden="false" customHeight="false" outlineLevel="0" collapsed="false">
      <c r="A6596" s="543" t="n">
        <v>101353</v>
      </c>
      <c r="B6596" s="544" t="s">
        <v>7379</v>
      </c>
      <c r="C6596" s="544" t="s">
        <v>7158</v>
      </c>
      <c r="D6596" s="544" t="s">
        <v>670</v>
      </c>
      <c r="E6596" s="545" t="n">
        <v>12.35</v>
      </c>
      <c r="F6596" s="544" t="s">
        <v>7058</v>
      </c>
    </row>
    <row r="6597" customFormat="false" ht="15" hidden="false" customHeight="false" outlineLevel="0" collapsed="false">
      <c r="A6597" s="543" t="n">
        <v>101354</v>
      </c>
      <c r="B6597" s="544" t="s">
        <v>7380</v>
      </c>
      <c r="C6597" s="544" t="s">
        <v>7158</v>
      </c>
      <c r="D6597" s="544" t="s">
        <v>670</v>
      </c>
      <c r="E6597" s="545" t="n">
        <v>24.03</v>
      </c>
      <c r="F6597" s="544" t="s">
        <v>7058</v>
      </c>
    </row>
    <row r="6598" customFormat="false" ht="15" hidden="false" customHeight="false" outlineLevel="0" collapsed="false">
      <c r="A6598" s="543" t="n">
        <v>101355</v>
      </c>
      <c r="B6598" s="544" t="s">
        <v>7381</v>
      </c>
      <c r="C6598" s="544" t="s">
        <v>7158</v>
      </c>
      <c r="D6598" s="544" t="s">
        <v>670</v>
      </c>
      <c r="E6598" s="545" t="n">
        <v>14.39</v>
      </c>
      <c r="F6598" s="544" t="s">
        <v>7058</v>
      </c>
    </row>
    <row r="6599" customFormat="false" ht="15" hidden="false" customHeight="false" outlineLevel="0" collapsed="false">
      <c r="A6599" s="543" t="n">
        <v>101356</v>
      </c>
      <c r="B6599" s="544" t="s">
        <v>7382</v>
      </c>
      <c r="C6599" s="544" t="s">
        <v>7158</v>
      </c>
      <c r="D6599" s="544" t="s">
        <v>670</v>
      </c>
      <c r="E6599" s="545" t="n">
        <v>22.57</v>
      </c>
      <c r="F6599" s="544" t="s">
        <v>7058</v>
      </c>
    </row>
    <row r="6600" customFormat="false" ht="15" hidden="false" customHeight="false" outlineLevel="0" collapsed="false">
      <c r="A6600" s="543" t="n">
        <v>101357</v>
      </c>
      <c r="B6600" s="544" t="s">
        <v>7383</v>
      </c>
      <c r="C6600" s="544" t="s">
        <v>7158</v>
      </c>
      <c r="D6600" s="544" t="s">
        <v>670</v>
      </c>
      <c r="E6600" s="545" t="n">
        <v>40.76</v>
      </c>
      <c r="F6600" s="544" t="s">
        <v>7058</v>
      </c>
    </row>
    <row r="6601" customFormat="false" ht="15" hidden="false" customHeight="false" outlineLevel="0" collapsed="false">
      <c r="A6601" s="543" t="n">
        <v>101358</v>
      </c>
      <c r="B6601" s="544" t="s">
        <v>7384</v>
      </c>
      <c r="C6601" s="544" t="s">
        <v>7158</v>
      </c>
      <c r="D6601" s="544" t="s">
        <v>670</v>
      </c>
      <c r="E6601" s="545" t="n">
        <v>28.09</v>
      </c>
      <c r="F6601" s="544" t="s">
        <v>7058</v>
      </c>
    </row>
    <row r="6602" customFormat="false" ht="15" hidden="false" customHeight="false" outlineLevel="0" collapsed="false">
      <c r="A6602" s="543" t="n">
        <v>101359</v>
      </c>
      <c r="B6602" s="544" t="s">
        <v>7385</v>
      </c>
      <c r="C6602" s="544" t="s">
        <v>7158</v>
      </c>
      <c r="D6602" s="544" t="s">
        <v>670</v>
      </c>
      <c r="E6602" s="545" t="n">
        <v>25.01</v>
      </c>
      <c r="F6602" s="544" t="s">
        <v>7058</v>
      </c>
    </row>
    <row r="6603" customFormat="false" ht="15" hidden="false" customHeight="false" outlineLevel="0" collapsed="false">
      <c r="A6603" s="543" t="n">
        <v>101360</v>
      </c>
      <c r="B6603" s="544" t="s">
        <v>7386</v>
      </c>
      <c r="C6603" s="544" t="s">
        <v>7158</v>
      </c>
      <c r="D6603" s="544" t="s">
        <v>670</v>
      </c>
      <c r="E6603" s="545" t="n">
        <v>30.22</v>
      </c>
      <c r="F6603" s="544" t="s">
        <v>7058</v>
      </c>
    </row>
    <row r="6604" customFormat="false" ht="15" hidden="false" customHeight="false" outlineLevel="0" collapsed="false">
      <c r="A6604" s="543" t="n">
        <v>101361</v>
      </c>
      <c r="B6604" s="544" t="s">
        <v>7387</v>
      </c>
      <c r="C6604" s="544" t="s">
        <v>7158</v>
      </c>
      <c r="D6604" s="544" t="s">
        <v>670</v>
      </c>
      <c r="E6604" s="545" t="n">
        <v>32.43</v>
      </c>
      <c r="F6604" s="544" t="s">
        <v>7058</v>
      </c>
    </row>
    <row r="6605" customFormat="false" ht="15" hidden="false" customHeight="false" outlineLevel="0" collapsed="false">
      <c r="A6605" s="543" t="n">
        <v>101362</v>
      </c>
      <c r="B6605" s="544" t="s">
        <v>7388</v>
      </c>
      <c r="C6605" s="544" t="s">
        <v>7158</v>
      </c>
      <c r="D6605" s="544" t="s">
        <v>670</v>
      </c>
      <c r="E6605" s="545" t="n">
        <v>6.95</v>
      </c>
      <c r="F6605" s="544" t="s">
        <v>7058</v>
      </c>
    </row>
    <row r="6606" customFormat="false" ht="15" hidden="false" customHeight="false" outlineLevel="0" collapsed="false">
      <c r="A6606" s="543" t="n">
        <v>101363</v>
      </c>
      <c r="B6606" s="544" t="s">
        <v>7389</v>
      </c>
      <c r="C6606" s="544" t="s">
        <v>7158</v>
      </c>
      <c r="D6606" s="544" t="s">
        <v>670</v>
      </c>
      <c r="E6606" s="545" t="n">
        <v>22.2</v>
      </c>
      <c r="F6606" s="544" t="s">
        <v>7058</v>
      </c>
    </row>
    <row r="6607" customFormat="false" ht="15" hidden="false" customHeight="false" outlineLevel="0" collapsed="false">
      <c r="A6607" s="543" t="n">
        <v>101364</v>
      </c>
      <c r="B6607" s="544" t="s">
        <v>7390</v>
      </c>
      <c r="C6607" s="544" t="s">
        <v>7158</v>
      </c>
      <c r="D6607" s="544" t="s">
        <v>670</v>
      </c>
      <c r="E6607" s="545" t="n">
        <v>28.27</v>
      </c>
      <c r="F6607" s="544" t="s">
        <v>7058</v>
      </c>
    </row>
    <row r="6608" customFormat="false" ht="15" hidden="false" customHeight="false" outlineLevel="0" collapsed="false">
      <c r="A6608" s="543" t="n">
        <v>101365</v>
      </c>
      <c r="B6608" s="544" t="s">
        <v>7391</v>
      </c>
      <c r="C6608" s="544" t="s">
        <v>7158</v>
      </c>
      <c r="D6608" s="544" t="s">
        <v>670</v>
      </c>
      <c r="E6608" s="545" t="n">
        <v>21.97</v>
      </c>
      <c r="F6608" s="544" t="s">
        <v>7058</v>
      </c>
    </row>
    <row r="6609" customFormat="false" ht="15" hidden="false" customHeight="false" outlineLevel="0" collapsed="false">
      <c r="A6609" s="543" t="n">
        <v>101366</v>
      </c>
      <c r="B6609" s="544" t="s">
        <v>7392</v>
      </c>
      <c r="C6609" s="544" t="s">
        <v>7158</v>
      </c>
      <c r="D6609" s="544" t="s">
        <v>670</v>
      </c>
      <c r="E6609" s="545" t="n">
        <v>19.95</v>
      </c>
      <c r="F6609" s="544" t="s">
        <v>7058</v>
      </c>
    </row>
    <row r="6610" customFormat="false" ht="15" hidden="false" customHeight="false" outlineLevel="0" collapsed="false">
      <c r="A6610" s="543" t="n">
        <v>101367</v>
      </c>
      <c r="B6610" s="544" t="s">
        <v>7393</v>
      </c>
      <c r="C6610" s="544" t="s">
        <v>7158</v>
      </c>
      <c r="D6610" s="544" t="s">
        <v>670</v>
      </c>
      <c r="E6610" s="545" t="n">
        <v>33.48</v>
      </c>
      <c r="F6610" s="544" t="s">
        <v>7058</v>
      </c>
    </row>
    <row r="6611" customFormat="false" ht="15" hidden="false" customHeight="false" outlineLevel="0" collapsed="false">
      <c r="A6611" s="543" t="n">
        <v>101368</v>
      </c>
      <c r="B6611" s="544" t="s">
        <v>7394</v>
      </c>
      <c r="C6611" s="544" t="s">
        <v>7158</v>
      </c>
      <c r="D6611" s="544" t="s">
        <v>670</v>
      </c>
      <c r="E6611" s="545" t="n">
        <v>19.51</v>
      </c>
      <c r="F6611" s="544" t="s">
        <v>7058</v>
      </c>
    </row>
    <row r="6612" customFormat="false" ht="15" hidden="false" customHeight="false" outlineLevel="0" collapsed="false">
      <c r="A6612" s="543" t="n">
        <v>101369</v>
      </c>
      <c r="B6612" s="544" t="s">
        <v>7395</v>
      </c>
      <c r="C6612" s="544" t="s">
        <v>7158</v>
      </c>
      <c r="D6612" s="544" t="s">
        <v>670</v>
      </c>
      <c r="E6612" s="545" t="n">
        <v>30.63</v>
      </c>
      <c r="F6612" s="544" t="s">
        <v>7058</v>
      </c>
    </row>
    <row r="6613" customFormat="false" ht="15" hidden="false" customHeight="false" outlineLevel="0" collapsed="false">
      <c r="A6613" s="543" t="n">
        <v>101370</v>
      </c>
      <c r="B6613" s="544" t="s">
        <v>7396</v>
      </c>
      <c r="C6613" s="544" t="s">
        <v>7158</v>
      </c>
      <c r="D6613" s="544" t="s">
        <v>670</v>
      </c>
      <c r="E6613" s="545" t="n">
        <v>25.19</v>
      </c>
      <c r="F6613" s="544" t="s">
        <v>7058</v>
      </c>
    </row>
    <row r="6614" customFormat="false" ht="15" hidden="false" customHeight="false" outlineLevel="0" collapsed="false">
      <c r="A6614" s="543" t="n">
        <v>101371</v>
      </c>
      <c r="B6614" s="544" t="s">
        <v>7397</v>
      </c>
      <c r="C6614" s="544" t="s">
        <v>7158</v>
      </c>
      <c r="D6614" s="544" t="s">
        <v>670</v>
      </c>
      <c r="E6614" s="545" t="n">
        <v>26.56</v>
      </c>
      <c r="F6614" s="544" t="s">
        <v>7058</v>
      </c>
    </row>
    <row r="6615" customFormat="false" ht="15" hidden="false" customHeight="false" outlineLevel="0" collapsed="false">
      <c r="A6615" s="543" t="n">
        <v>101372</v>
      </c>
      <c r="B6615" s="544" t="s">
        <v>7398</v>
      </c>
      <c r="C6615" s="544" t="s">
        <v>7158</v>
      </c>
      <c r="D6615" s="544" t="s">
        <v>670</v>
      </c>
      <c r="E6615" s="545" t="n">
        <v>7.1</v>
      </c>
      <c r="F6615" s="544" t="s">
        <v>7058</v>
      </c>
    </row>
    <row r="6616" customFormat="false" ht="15" hidden="false" customHeight="false" outlineLevel="0" collapsed="false">
      <c r="A6616" s="543" t="n">
        <v>101373</v>
      </c>
      <c r="B6616" s="544" t="s">
        <v>7399</v>
      </c>
      <c r="C6616" s="544" t="s">
        <v>1242</v>
      </c>
      <c r="D6616" s="544" t="s">
        <v>670</v>
      </c>
      <c r="E6616" s="545" t="n">
        <v>144.54</v>
      </c>
      <c r="F6616" s="544" t="s">
        <v>7058</v>
      </c>
    </row>
    <row r="6617" customFormat="false" ht="15" hidden="false" customHeight="false" outlineLevel="0" collapsed="false">
      <c r="A6617" s="543" t="n">
        <v>101374</v>
      </c>
      <c r="B6617" s="544" t="s">
        <v>7057</v>
      </c>
      <c r="C6617" s="544" t="s">
        <v>7158</v>
      </c>
      <c r="D6617" s="544" t="s">
        <v>670</v>
      </c>
      <c r="E6617" s="546" t="n">
        <v>3058.86</v>
      </c>
      <c r="F6617" s="544" t="s">
        <v>7058</v>
      </c>
    </row>
    <row r="6618" customFormat="false" ht="15" hidden="false" customHeight="false" outlineLevel="0" collapsed="false">
      <c r="A6618" s="543" t="n">
        <v>101375</v>
      </c>
      <c r="B6618" s="544" t="s">
        <v>7400</v>
      </c>
      <c r="C6618" s="544" t="s">
        <v>7158</v>
      </c>
      <c r="D6618" s="544" t="s">
        <v>670</v>
      </c>
      <c r="E6618" s="546" t="n">
        <v>3570.37</v>
      </c>
      <c r="F6618" s="544" t="s">
        <v>7058</v>
      </c>
    </row>
    <row r="6619" customFormat="false" ht="15" hidden="false" customHeight="false" outlineLevel="0" collapsed="false">
      <c r="A6619" s="543" t="n">
        <v>101376</v>
      </c>
      <c r="B6619" s="544" t="s">
        <v>7401</v>
      </c>
      <c r="C6619" s="544" t="s">
        <v>7158</v>
      </c>
      <c r="D6619" s="544" t="s">
        <v>670</v>
      </c>
      <c r="E6619" s="546" t="n">
        <v>2953.9</v>
      </c>
      <c r="F6619" s="544" t="s">
        <v>7058</v>
      </c>
    </row>
    <row r="6620" customFormat="false" ht="15" hidden="false" customHeight="false" outlineLevel="0" collapsed="false">
      <c r="A6620" s="543" t="n">
        <v>101377</v>
      </c>
      <c r="B6620" s="544" t="s">
        <v>7061</v>
      </c>
      <c r="C6620" s="544" t="s">
        <v>7158</v>
      </c>
      <c r="D6620" s="544" t="s">
        <v>670</v>
      </c>
      <c r="E6620" s="546" t="n">
        <v>3147.66</v>
      </c>
      <c r="F6620" s="544" t="s">
        <v>7058</v>
      </c>
    </row>
    <row r="6621" customFormat="false" ht="15" hidden="false" customHeight="false" outlineLevel="0" collapsed="false">
      <c r="A6621" s="543" t="n">
        <v>101378</v>
      </c>
      <c r="B6621" s="544" t="s">
        <v>7291</v>
      </c>
      <c r="C6621" s="544" t="s">
        <v>7158</v>
      </c>
      <c r="D6621" s="544" t="s">
        <v>670</v>
      </c>
      <c r="E6621" s="546" t="n">
        <v>3343.97</v>
      </c>
      <c r="F6621" s="544" t="s">
        <v>7058</v>
      </c>
    </row>
    <row r="6622" customFormat="false" ht="15" hidden="false" customHeight="false" outlineLevel="0" collapsed="false">
      <c r="A6622" s="543" t="n">
        <v>101379</v>
      </c>
      <c r="B6622" s="544" t="s">
        <v>7402</v>
      </c>
      <c r="C6622" s="544" t="s">
        <v>7158</v>
      </c>
      <c r="D6622" s="544" t="s">
        <v>670</v>
      </c>
      <c r="E6622" s="546" t="n">
        <v>3244.31</v>
      </c>
      <c r="F6622" s="544" t="s">
        <v>7058</v>
      </c>
    </row>
    <row r="6623" customFormat="false" ht="15" hidden="false" customHeight="false" outlineLevel="0" collapsed="false">
      <c r="A6623" s="543" t="n">
        <v>101380</v>
      </c>
      <c r="B6623" s="544" t="s">
        <v>7063</v>
      </c>
      <c r="C6623" s="544" t="s">
        <v>7158</v>
      </c>
      <c r="D6623" s="544" t="s">
        <v>670</v>
      </c>
      <c r="E6623" s="546" t="n">
        <v>3787.69</v>
      </c>
      <c r="F6623" s="544" t="s">
        <v>7058</v>
      </c>
    </row>
    <row r="6624" customFormat="false" ht="15" hidden="false" customHeight="false" outlineLevel="0" collapsed="false">
      <c r="A6624" s="543" t="n">
        <v>101381</v>
      </c>
      <c r="B6624" s="544" t="s">
        <v>7064</v>
      </c>
      <c r="C6624" s="544" t="s">
        <v>7158</v>
      </c>
      <c r="D6624" s="544" t="s">
        <v>670</v>
      </c>
      <c r="E6624" s="546" t="n">
        <v>4169.14</v>
      </c>
      <c r="F6624" s="544" t="s">
        <v>7058</v>
      </c>
    </row>
    <row r="6625" customFormat="false" ht="15" hidden="false" customHeight="false" outlineLevel="0" collapsed="false">
      <c r="A6625" s="543" t="n">
        <v>101382</v>
      </c>
      <c r="B6625" s="544" t="s">
        <v>7403</v>
      </c>
      <c r="C6625" s="544" t="s">
        <v>7158</v>
      </c>
      <c r="D6625" s="544" t="s">
        <v>670</v>
      </c>
      <c r="E6625" s="546" t="n">
        <v>3741.22</v>
      </c>
      <c r="F6625" s="544" t="s">
        <v>7058</v>
      </c>
    </row>
    <row r="6626" customFormat="false" ht="15" hidden="false" customHeight="false" outlineLevel="0" collapsed="false">
      <c r="A6626" s="543" t="n">
        <v>101383</v>
      </c>
      <c r="B6626" s="544" t="s">
        <v>7293</v>
      </c>
      <c r="C6626" s="544" t="s">
        <v>7158</v>
      </c>
      <c r="D6626" s="544" t="s">
        <v>670</v>
      </c>
      <c r="E6626" s="546" t="n">
        <v>3178.3</v>
      </c>
      <c r="F6626" s="544" t="s">
        <v>7058</v>
      </c>
    </row>
    <row r="6627" customFormat="false" ht="15" hidden="false" customHeight="false" outlineLevel="0" collapsed="false">
      <c r="A6627" s="543" t="n">
        <v>101384</v>
      </c>
      <c r="B6627" s="544" t="s">
        <v>7067</v>
      </c>
      <c r="C6627" s="544" t="s">
        <v>7158</v>
      </c>
      <c r="D6627" s="544" t="s">
        <v>670</v>
      </c>
      <c r="E6627" s="546" t="n">
        <v>3008.21</v>
      </c>
      <c r="F6627" s="544" t="s">
        <v>7058</v>
      </c>
    </row>
    <row r="6628" customFormat="false" ht="15" hidden="false" customHeight="false" outlineLevel="0" collapsed="false">
      <c r="A6628" s="543" t="n">
        <v>101385</v>
      </c>
      <c r="B6628" s="544" t="s">
        <v>7404</v>
      </c>
      <c r="C6628" s="544" t="s">
        <v>7158</v>
      </c>
      <c r="D6628" s="544" t="s">
        <v>670</v>
      </c>
      <c r="E6628" s="546" t="n">
        <v>5525.79</v>
      </c>
      <c r="F6628" s="544" t="s">
        <v>7058</v>
      </c>
    </row>
    <row r="6629" customFormat="false" ht="15" hidden="false" customHeight="false" outlineLevel="0" collapsed="false">
      <c r="A6629" s="543" t="n">
        <v>101386</v>
      </c>
      <c r="B6629" s="544" t="s">
        <v>7069</v>
      </c>
      <c r="C6629" s="544" t="s">
        <v>7158</v>
      </c>
      <c r="D6629" s="544" t="s">
        <v>670</v>
      </c>
      <c r="E6629" s="546" t="n">
        <v>2945.24</v>
      </c>
      <c r="F6629" s="544" t="s">
        <v>7058</v>
      </c>
    </row>
    <row r="6630" customFormat="false" ht="15" hidden="false" customHeight="false" outlineLevel="0" collapsed="false">
      <c r="A6630" s="543" t="n">
        <v>101387</v>
      </c>
      <c r="B6630" s="544" t="s">
        <v>7405</v>
      </c>
      <c r="C6630" s="544" t="s">
        <v>7158</v>
      </c>
      <c r="D6630" s="544" t="s">
        <v>670</v>
      </c>
      <c r="E6630" s="546" t="n">
        <v>2936.5</v>
      </c>
      <c r="F6630" s="544" t="s">
        <v>7058</v>
      </c>
    </row>
    <row r="6631" customFormat="false" ht="15" hidden="false" customHeight="false" outlineLevel="0" collapsed="false">
      <c r="A6631" s="543" t="n">
        <v>101388</v>
      </c>
      <c r="B6631" s="544" t="s">
        <v>7071</v>
      </c>
      <c r="C6631" s="544" t="s">
        <v>7158</v>
      </c>
      <c r="D6631" s="544" t="s">
        <v>670</v>
      </c>
      <c r="E6631" s="546" t="n">
        <v>3225.72</v>
      </c>
      <c r="F6631" s="544" t="s">
        <v>7058</v>
      </c>
    </row>
    <row r="6632" customFormat="false" ht="15" hidden="false" customHeight="false" outlineLevel="0" collapsed="false">
      <c r="A6632" s="543" t="n">
        <v>101389</v>
      </c>
      <c r="B6632" s="544" t="s">
        <v>7072</v>
      </c>
      <c r="C6632" s="544" t="s">
        <v>7158</v>
      </c>
      <c r="D6632" s="544" t="s">
        <v>670</v>
      </c>
      <c r="E6632" s="546" t="n">
        <v>1669.73</v>
      </c>
      <c r="F6632" s="544" t="s">
        <v>7058</v>
      </c>
    </row>
    <row r="6633" customFormat="false" ht="15" hidden="false" customHeight="false" outlineLevel="0" collapsed="false">
      <c r="A6633" s="543" t="n">
        <v>101390</v>
      </c>
      <c r="B6633" s="544" t="s">
        <v>7406</v>
      </c>
      <c r="C6633" s="544" t="s">
        <v>7158</v>
      </c>
      <c r="D6633" s="544" t="s">
        <v>670</v>
      </c>
      <c r="E6633" s="546" t="n">
        <v>4573.6</v>
      </c>
      <c r="F6633" s="544" t="s">
        <v>7058</v>
      </c>
    </row>
    <row r="6634" customFormat="false" ht="15" hidden="false" customHeight="false" outlineLevel="0" collapsed="false">
      <c r="A6634" s="543" t="n">
        <v>101391</v>
      </c>
      <c r="B6634" s="544" t="s">
        <v>7407</v>
      </c>
      <c r="C6634" s="544" t="s">
        <v>7158</v>
      </c>
      <c r="D6634" s="544" t="s">
        <v>670</v>
      </c>
      <c r="E6634" s="546" t="n">
        <v>4172.55</v>
      </c>
      <c r="F6634" s="544" t="s">
        <v>7058</v>
      </c>
    </row>
    <row r="6635" customFormat="false" ht="15" hidden="false" customHeight="false" outlineLevel="0" collapsed="false">
      <c r="A6635" s="543" t="n">
        <v>101392</v>
      </c>
      <c r="B6635" s="544" t="s">
        <v>7408</v>
      </c>
      <c r="C6635" s="544" t="s">
        <v>7158</v>
      </c>
      <c r="D6635" s="544" t="s">
        <v>670</v>
      </c>
      <c r="E6635" s="546" t="n">
        <v>3607.7</v>
      </c>
      <c r="F6635" s="544" t="s">
        <v>7058</v>
      </c>
    </row>
    <row r="6636" customFormat="false" ht="15" hidden="false" customHeight="false" outlineLevel="0" collapsed="false">
      <c r="A6636" s="543" t="n">
        <v>101393</v>
      </c>
      <c r="B6636" s="544" t="s">
        <v>7409</v>
      </c>
      <c r="C6636" s="544" t="s">
        <v>7158</v>
      </c>
      <c r="D6636" s="544" t="s">
        <v>670</v>
      </c>
      <c r="E6636" s="546" t="n">
        <v>4973.16</v>
      </c>
      <c r="F6636" s="544" t="s">
        <v>7058</v>
      </c>
    </row>
    <row r="6637" customFormat="false" ht="15" hidden="false" customHeight="false" outlineLevel="0" collapsed="false">
      <c r="A6637" s="543" t="n">
        <v>101394</v>
      </c>
      <c r="B6637" s="544" t="s">
        <v>7078</v>
      </c>
      <c r="C6637" s="544" t="s">
        <v>7158</v>
      </c>
      <c r="D6637" s="544" t="s">
        <v>670</v>
      </c>
      <c r="E6637" s="546" t="n">
        <v>4166.36</v>
      </c>
      <c r="F6637" s="544" t="s">
        <v>7058</v>
      </c>
    </row>
    <row r="6638" customFormat="false" ht="15" hidden="false" customHeight="false" outlineLevel="0" collapsed="false">
      <c r="A6638" s="543" t="n">
        <v>101395</v>
      </c>
      <c r="B6638" s="544" t="s">
        <v>7410</v>
      </c>
      <c r="C6638" s="544" t="s">
        <v>7158</v>
      </c>
      <c r="D6638" s="544" t="s">
        <v>670</v>
      </c>
      <c r="E6638" s="546" t="n">
        <v>4048.07</v>
      </c>
      <c r="F6638" s="544" t="s">
        <v>7058</v>
      </c>
    </row>
    <row r="6639" customFormat="false" ht="15" hidden="false" customHeight="false" outlineLevel="0" collapsed="false">
      <c r="A6639" s="543" t="n">
        <v>101396</v>
      </c>
      <c r="B6639" s="544" t="s">
        <v>7411</v>
      </c>
      <c r="C6639" s="544" t="s">
        <v>7158</v>
      </c>
      <c r="D6639" s="544" t="s">
        <v>670</v>
      </c>
      <c r="E6639" s="546" t="n">
        <v>5330.53</v>
      </c>
      <c r="F6639" s="544" t="s">
        <v>7058</v>
      </c>
    </row>
    <row r="6640" customFormat="false" ht="15" hidden="false" customHeight="false" outlineLevel="0" collapsed="false">
      <c r="A6640" s="543" t="n">
        <v>101397</v>
      </c>
      <c r="B6640" s="544" t="s">
        <v>7080</v>
      </c>
      <c r="C6640" s="544" t="s">
        <v>7158</v>
      </c>
      <c r="D6640" s="544" t="s">
        <v>670</v>
      </c>
      <c r="E6640" s="546" t="n">
        <v>4996.93</v>
      </c>
      <c r="F6640" s="544" t="s">
        <v>7058</v>
      </c>
    </row>
    <row r="6641" customFormat="false" ht="15" hidden="false" customHeight="false" outlineLevel="0" collapsed="false">
      <c r="A6641" s="543" t="n">
        <v>101398</v>
      </c>
      <c r="B6641" s="544" t="s">
        <v>7412</v>
      </c>
      <c r="C6641" s="544" t="s">
        <v>7158</v>
      </c>
      <c r="D6641" s="544" t="s">
        <v>670</v>
      </c>
      <c r="E6641" s="546" t="n">
        <v>2749.88</v>
      </c>
      <c r="F6641" s="544" t="s">
        <v>7058</v>
      </c>
    </row>
    <row r="6642" customFormat="false" ht="15" hidden="false" customHeight="false" outlineLevel="0" collapsed="false">
      <c r="A6642" s="543" t="n">
        <v>101399</v>
      </c>
      <c r="B6642" s="544" t="s">
        <v>7082</v>
      </c>
      <c r="C6642" s="544" t="s">
        <v>7158</v>
      </c>
      <c r="D6642" s="544" t="s">
        <v>670</v>
      </c>
      <c r="E6642" s="546" t="n">
        <v>4862</v>
      </c>
      <c r="F6642" s="544" t="s">
        <v>7058</v>
      </c>
    </row>
    <row r="6643" customFormat="false" ht="15" hidden="false" customHeight="false" outlineLevel="0" collapsed="false">
      <c r="A6643" s="543" t="n">
        <v>101400</v>
      </c>
      <c r="B6643" s="544" t="s">
        <v>7413</v>
      </c>
      <c r="C6643" s="544" t="s">
        <v>7158</v>
      </c>
      <c r="D6643" s="544" t="s">
        <v>670</v>
      </c>
      <c r="E6643" s="546" t="n">
        <v>4862</v>
      </c>
      <c r="F6643" s="544" t="s">
        <v>7058</v>
      </c>
    </row>
    <row r="6644" customFormat="false" ht="15" hidden="false" customHeight="false" outlineLevel="0" collapsed="false">
      <c r="A6644" s="543" t="n">
        <v>101401</v>
      </c>
      <c r="B6644" s="544" t="s">
        <v>7084</v>
      </c>
      <c r="C6644" s="544" t="s">
        <v>7158</v>
      </c>
      <c r="D6644" s="544" t="s">
        <v>670</v>
      </c>
      <c r="E6644" s="546" t="n">
        <v>5045.36</v>
      </c>
      <c r="F6644" s="544" t="s">
        <v>7058</v>
      </c>
    </row>
    <row r="6645" customFormat="false" ht="15" hidden="false" customHeight="false" outlineLevel="0" collapsed="false">
      <c r="A6645" s="543" t="n">
        <v>101402</v>
      </c>
      <c r="B6645" s="544" t="s">
        <v>7085</v>
      </c>
      <c r="C6645" s="544" t="s">
        <v>7158</v>
      </c>
      <c r="D6645" s="544" t="s">
        <v>670</v>
      </c>
      <c r="E6645" s="546" t="n">
        <v>4066.48</v>
      </c>
      <c r="F6645" s="544" t="s">
        <v>7058</v>
      </c>
    </row>
    <row r="6646" customFormat="false" ht="15" hidden="false" customHeight="false" outlineLevel="0" collapsed="false">
      <c r="A6646" s="543" t="n">
        <v>101403</v>
      </c>
      <c r="B6646" s="544" t="s">
        <v>7399</v>
      </c>
      <c r="C6646" s="544" t="s">
        <v>7158</v>
      </c>
      <c r="D6646" s="544" t="s">
        <v>670</v>
      </c>
      <c r="E6646" s="546" t="n">
        <v>25531.75</v>
      </c>
      <c r="F6646" s="544" t="s">
        <v>7058</v>
      </c>
    </row>
    <row r="6647" customFormat="false" ht="15" hidden="false" customHeight="false" outlineLevel="0" collapsed="false">
      <c r="A6647" s="543" t="n">
        <v>101404</v>
      </c>
      <c r="B6647" s="544" t="s">
        <v>7155</v>
      </c>
      <c r="C6647" s="544" t="s">
        <v>7158</v>
      </c>
      <c r="D6647" s="544" t="s">
        <v>670</v>
      </c>
      <c r="E6647" s="546" t="n">
        <v>17789.85</v>
      </c>
      <c r="F6647" s="544" t="s">
        <v>7058</v>
      </c>
    </row>
    <row r="6648" customFormat="false" ht="15" hidden="false" customHeight="false" outlineLevel="0" collapsed="false">
      <c r="A6648" s="543" t="n">
        <v>101405</v>
      </c>
      <c r="B6648" s="544" t="s">
        <v>7156</v>
      </c>
      <c r="C6648" s="544" t="s">
        <v>7158</v>
      </c>
      <c r="D6648" s="544" t="s">
        <v>670</v>
      </c>
      <c r="E6648" s="546" t="n">
        <v>16561.26</v>
      </c>
      <c r="F6648" s="544" t="s">
        <v>7058</v>
      </c>
    </row>
    <row r="6649" customFormat="false" ht="15" hidden="false" customHeight="false" outlineLevel="0" collapsed="false">
      <c r="A6649" s="543" t="n">
        <v>101406</v>
      </c>
      <c r="B6649" s="544" t="s">
        <v>7086</v>
      </c>
      <c r="C6649" s="544" t="s">
        <v>7158</v>
      </c>
      <c r="D6649" s="544" t="s">
        <v>670</v>
      </c>
      <c r="E6649" s="546" t="n">
        <v>4346.57</v>
      </c>
      <c r="F6649" s="544" t="s">
        <v>7058</v>
      </c>
    </row>
    <row r="6650" customFormat="false" ht="15" hidden="false" customHeight="false" outlineLevel="0" collapsed="false">
      <c r="A6650" s="543" t="n">
        <v>101407</v>
      </c>
      <c r="B6650" s="544" t="s">
        <v>7087</v>
      </c>
      <c r="C6650" s="544" t="s">
        <v>7158</v>
      </c>
      <c r="D6650" s="544" t="s">
        <v>670</v>
      </c>
      <c r="E6650" s="546" t="n">
        <v>4166.36</v>
      </c>
      <c r="F6650" s="544" t="s">
        <v>7058</v>
      </c>
    </row>
    <row r="6651" customFormat="false" ht="15" hidden="false" customHeight="false" outlineLevel="0" collapsed="false">
      <c r="A6651" s="543" t="n">
        <v>101408</v>
      </c>
      <c r="B6651" s="544" t="s">
        <v>7088</v>
      </c>
      <c r="C6651" s="544" t="s">
        <v>7158</v>
      </c>
      <c r="D6651" s="544" t="s">
        <v>670</v>
      </c>
      <c r="E6651" s="546" t="n">
        <v>3656.19</v>
      </c>
      <c r="F6651" s="544" t="s">
        <v>7058</v>
      </c>
    </row>
    <row r="6652" customFormat="false" ht="15" hidden="false" customHeight="false" outlineLevel="0" collapsed="false">
      <c r="A6652" s="543" t="n">
        <v>101409</v>
      </c>
      <c r="B6652" s="544" t="s">
        <v>7414</v>
      </c>
      <c r="C6652" s="544" t="s">
        <v>7158</v>
      </c>
      <c r="D6652" s="544" t="s">
        <v>670</v>
      </c>
      <c r="E6652" s="546" t="n">
        <v>3982.17</v>
      </c>
      <c r="F6652" s="544" t="s">
        <v>7058</v>
      </c>
    </row>
    <row r="6653" customFormat="false" ht="15" hidden="false" customHeight="false" outlineLevel="0" collapsed="false">
      <c r="A6653" s="543" t="n">
        <v>101410</v>
      </c>
      <c r="B6653" s="544" t="s">
        <v>7138</v>
      </c>
      <c r="C6653" s="544" t="s">
        <v>7158</v>
      </c>
      <c r="D6653" s="544" t="s">
        <v>670</v>
      </c>
      <c r="E6653" s="546" t="n">
        <v>4036.83</v>
      </c>
      <c r="F6653" s="544" t="s">
        <v>7058</v>
      </c>
    </row>
    <row r="6654" customFormat="false" ht="15" hidden="false" customHeight="false" outlineLevel="0" collapsed="false">
      <c r="A6654" s="543" t="n">
        <v>101411</v>
      </c>
      <c r="B6654" s="544" t="s">
        <v>7415</v>
      </c>
      <c r="C6654" s="544" t="s">
        <v>7158</v>
      </c>
      <c r="D6654" s="544" t="s">
        <v>670</v>
      </c>
      <c r="E6654" s="546" t="n">
        <v>3073.67</v>
      </c>
      <c r="F6654" s="544" t="s">
        <v>7058</v>
      </c>
    </row>
    <row r="6655" customFormat="false" ht="15" hidden="false" customHeight="false" outlineLevel="0" collapsed="false">
      <c r="A6655" s="543" t="n">
        <v>101412</v>
      </c>
      <c r="B6655" s="544" t="s">
        <v>7416</v>
      </c>
      <c r="C6655" s="544" t="s">
        <v>7158</v>
      </c>
      <c r="D6655" s="544" t="s">
        <v>670</v>
      </c>
      <c r="E6655" s="546" t="n">
        <v>3619.2</v>
      </c>
      <c r="F6655" s="544" t="s">
        <v>7058</v>
      </c>
    </row>
    <row r="6656" customFormat="false" ht="15" hidden="false" customHeight="false" outlineLevel="0" collapsed="false">
      <c r="A6656" s="543" t="n">
        <v>101413</v>
      </c>
      <c r="B6656" s="544" t="s">
        <v>7090</v>
      </c>
      <c r="C6656" s="544" t="s">
        <v>7158</v>
      </c>
      <c r="D6656" s="544" t="s">
        <v>670</v>
      </c>
      <c r="E6656" s="546" t="n">
        <v>5104.36</v>
      </c>
      <c r="F6656" s="544" t="s">
        <v>7058</v>
      </c>
    </row>
    <row r="6657" customFormat="false" ht="15" hidden="false" customHeight="false" outlineLevel="0" collapsed="false">
      <c r="A6657" s="543" t="n">
        <v>101414</v>
      </c>
      <c r="B6657" s="544" t="s">
        <v>7417</v>
      </c>
      <c r="C6657" s="544" t="s">
        <v>7158</v>
      </c>
      <c r="D6657" s="544" t="s">
        <v>670</v>
      </c>
      <c r="E6657" s="546" t="n">
        <v>4264.9</v>
      </c>
      <c r="F6657" s="544" t="s">
        <v>7058</v>
      </c>
    </row>
    <row r="6658" customFormat="false" ht="15" hidden="false" customHeight="false" outlineLevel="0" collapsed="false">
      <c r="A6658" s="543" t="n">
        <v>101415</v>
      </c>
      <c r="B6658" s="544" t="s">
        <v>7418</v>
      </c>
      <c r="C6658" s="544" t="s">
        <v>7158</v>
      </c>
      <c r="D6658" s="544" t="s">
        <v>670</v>
      </c>
      <c r="E6658" s="546" t="n">
        <v>4876.64</v>
      </c>
      <c r="F6658" s="544" t="s">
        <v>7058</v>
      </c>
    </row>
    <row r="6659" customFormat="false" ht="15" hidden="false" customHeight="false" outlineLevel="0" collapsed="false">
      <c r="A6659" s="543" t="n">
        <v>101416</v>
      </c>
      <c r="B6659" s="544" t="s">
        <v>7298</v>
      </c>
      <c r="C6659" s="544" t="s">
        <v>7158</v>
      </c>
      <c r="D6659" s="544" t="s">
        <v>670</v>
      </c>
      <c r="E6659" s="546" t="n">
        <v>5923.63</v>
      </c>
      <c r="F6659" s="544" t="s">
        <v>7058</v>
      </c>
    </row>
    <row r="6660" customFormat="false" ht="15" hidden="false" customHeight="false" outlineLevel="0" collapsed="false">
      <c r="A6660" s="543" t="n">
        <v>101417</v>
      </c>
      <c r="B6660" s="544" t="s">
        <v>7419</v>
      </c>
      <c r="C6660" s="544" t="s">
        <v>7158</v>
      </c>
      <c r="D6660" s="544" t="s">
        <v>670</v>
      </c>
      <c r="E6660" s="546" t="n">
        <v>3892.92</v>
      </c>
      <c r="F6660" s="544" t="s">
        <v>7058</v>
      </c>
    </row>
    <row r="6661" customFormat="false" ht="15" hidden="false" customHeight="false" outlineLevel="0" collapsed="false">
      <c r="A6661" s="543" t="n">
        <v>101418</v>
      </c>
      <c r="B6661" s="544" t="s">
        <v>7420</v>
      </c>
      <c r="C6661" s="544" t="s">
        <v>7158</v>
      </c>
      <c r="D6661" s="544" t="s">
        <v>670</v>
      </c>
      <c r="E6661" s="546" t="n">
        <v>3607.72</v>
      </c>
      <c r="F6661" s="544" t="s">
        <v>7058</v>
      </c>
    </row>
    <row r="6662" customFormat="false" ht="15" hidden="false" customHeight="false" outlineLevel="0" collapsed="false">
      <c r="A6662" s="543" t="n">
        <v>101419</v>
      </c>
      <c r="B6662" s="544" t="s">
        <v>7421</v>
      </c>
      <c r="C6662" s="544" t="s">
        <v>7158</v>
      </c>
      <c r="D6662" s="544" t="s">
        <v>670</v>
      </c>
      <c r="E6662" s="546" t="n">
        <v>5209.79</v>
      </c>
      <c r="F6662" s="544" t="s">
        <v>7058</v>
      </c>
    </row>
    <row r="6663" customFormat="false" ht="15" hidden="false" customHeight="false" outlineLevel="0" collapsed="false">
      <c r="A6663" s="543" t="n">
        <v>101420</v>
      </c>
      <c r="B6663" s="544" t="s">
        <v>7422</v>
      </c>
      <c r="C6663" s="544" t="s">
        <v>7158</v>
      </c>
      <c r="D6663" s="544" t="s">
        <v>670</v>
      </c>
      <c r="E6663" s="546" t="n">
        <v>3444.93</v>
      </c>
      <c r="F6663" s="544" t="s">
        <v>7058</v>
      </c>
    </row>
    <row r="6664" customFormat="false" ht="15" hidden="false" customHeight="false" outlineLevel="0" collapsed="false">
      <c r="A6664" s="543" t="n">
        <v>101421</v>
      </c>
      <c r="B6664" s="544" t="s">
        <v>7423</v>
      </c>
      <c r="C6664" s="544" t="s">
        <v>7158</v>
      </c>
      <c r="D6664" s="544" t="s">
        <v>670</v>
      </c>
      <c r="E6664" s="546" t="n">
        <v>4730.5</v>
      </c>
      <c r="F6664" s="544" t="s">
        <v>7058</v>
      </c>
    </row>
    <row r="6665" customFormat="false" ht="15" hidden="false" customHeight="false" outlineLevel="0" collapsed="false">
      <c r="A6665" s="543" t="n">
        <v>101422</v>
      </c>
      <c r="B6665" s="544" t="s">
        <v>7424</v>
      </c>
      <c r="C6665" s="544" t="s">
        <v>7158</v>
      </c>
      <c r="D6665" s="544" t="s">
        <v>670</v>
      </c>
      <c r="E6665" s="546" t="n">
        <v>3877.18</v>
      </c>
      <c r="F6665" s="544" t="s">
        <v>7058</v>
      </c>
    </row>
    <row r="6666" customFormat="false" ht="15" hidden="false" customHeight="false" outlineLevel="0" collapsed="false">
      <c r="A6666" s="543" t="n">
        <v>101423</v>
      </c>
      <c r="B6666" s="544" t="s">
        <v>7425</v>
      </c>
      <c r="C6666" s="544" t="s">
        <v>7158</v>
      </c>
      <c r="D6666" s="544" t="s">
        <v>670</v>
      </c>
      <c r="E6666" s="546" t="n">
        <v>3836.46</v>
      </c>
      <c r="F6666" s="544" t="s">
        <v>7058</v>
      </c>
    </row>
    <row r="6667" customFormat="false" ht="15" hidden="false" customHeight="false" outlineLevel="0" collapsed="false">
      <c r="A6667" s="543" t="n">
        <v>101424</v>
      </c>
      <c r="B6667" s="544" t="s">
        <v>7426</v>
      </c>
      <c r="C6667" s="544" t="s">
        <v>7158</v>
      </c>
      <c r="D6667" s="544" t="s">
        <v>670</v>
      </c>
      <c r="E6667" s="546" t="n">
        <v>3988.97</v>
      </c>
      <c r="F6667" s="544" t="s">
        <v>7058</v>
      </c>
    </row>
    <row r="6668" customFormat="false" ht="15" hidden="false" customHeight="false" outlineLevel="0" collapsed="false">
      <c r="A6668" s="543" t="n">
        <v>101425</v>
      </c>
      <c r="B6668" s="544" t="s">
        <v>7427</v>
      </c>
      <c r="C6668" s="544" t="s">
        <v>7158</v>
      </c>
      <c r="D6668" s="544" t="s">
        <v>670</v>
      </c>
      <c r="E6668" s="546" t="n">
        <v>2053.61</v>
      </c>
      <c r="F6668" s="544" t="s">
        <v>7058</v>
      </c>
    </row>
    <row r="6669" customFormat="false" ht="15" hidden="false" customHeight="false" outlineLevel="0" collapsed="false">
      <c r="A6669" s="543" t="n">
        <v>101426</v>
      </c>
      <c r="B6669" s="544" t="s">
        <v>7428</v>
      </c>
      <c r="C6669" s="544" t="s">
        <v>7158</v>
      </c>
      <c r="D6669" s="544" t="s">
        <v>670</v>
      </c>
      <c r="E6669" s="546" t="n">
        <v>3715.51</v>
      </c>
      <c r="F6669" s="544" t="s">
        <v>7058</v>
      </c>
    </row>
    <row r="6670" customFormat="false" ht="15" hidden="false" customHeight="false" outlineLevel="0" collapsed="false">
      <c r="A6670" s="543" t="n">
        <v>101427</v>
      </c>
      <c r="B6670" s="544" t="s">
        <v>7103</v>
      </c>
      <c r="C6670" s="544" t="s">
        <v>7158</v>
      </c>
      <c r="D6670" s="544" t="s">
        <v>670</v>
      </c>
      <c r="E6670" s="546" t="n">
        <v>3313.53</v>
      </c>
      <c r="F6670" s="544" t="s">
        <v>7058</v>
      </c>
    </row>
    <row r="6671" customFormat="false" ht="15" hidden="false" customHeight="false" outlineLevel="0" collapsed="false">
      <c r="A6671" s="543" t="n">
        <v>101428</v>
      </c>
      <c r="B6671" s="544" t="s">
        <v>7429</v>
      </c>
      <c r="C6671" s="544" t="s">
        <v>7158</v>
      </c>
      <c r="D6671" s="544" t="s">
        <v>670</v>
      </c>
      <c r="E6671" s="546" t="n">
        <v>3210.02</v>
      </c>
      <c r="F6671" s="544" t="s">
        <v>7058</v>
      </c>
    </row>
    <row r="6672" customFormat="false" ht="15" hidden="false" customHeight="false" outlineLevel="0" collapsed="false">
      <c r="A6672" s="543" t="n">
        <v>101429</v>
      </c>
      <c r="B6672" s="544" t="s">
        <v>7430</v>
      </c>
      <c r="C6672" s="544" t="s">
        <v>7158</v>
      </c>
      <c r="D6672" s="544" t="s">
        <v>670</v>
      </c>
      <c r="E6672" s="546" t="n">
        <v>3385.97</v>
      </c>
      <c r="F6672" s="544" t="s">
        <v>7058</v>
      </c>
    </row>
    <row r="6673" customFormat="false" ht="15" hidden="false" customHeight="false" outlineLevel="0" collapsed="false">
      <c r="A6673" s="543" t="n">
        <v>101430</v>
      </c>
      <c r="B6673" s="544" t="s">
        <v>7431</v>
      </c>
      <c r="C6673" s="544" t="s">
        <v>7158</v>
      </c>
      <c r="D6673" s="544" t="s">
        <v>670</v>
      </c>
      <c r="E6673" s="546" t="n">
        <v>3996.75</v>
      </c>
      <c r="F6673" s="544" t="s">
        <v>7058</v>
      </c>
    </row>
    <row r="6674" customFormat="false" ht="15" hidden="false" customHeight="false" outlineLevel="0" collapsed="false">
      <c r="A6674" s="543" t="n">
        <v>101431</v>
      </c>
      <c r="B6674" s="544" t="s">
        <v>7106</v>
      </c>
      <c r="C6674" s="544" t="s">
        <v>7158</v>
      </c>
      <c r="D6674" s="544" t="s">
        <v>670</v>
      </c>
      <c r="E6674" s="546" t="n">
        <v>4351.33</v>
      </c>
      <c r="F6674" s="544" t="s">
        <v>7058</v>
      </c>
    </row>
    <row r="6675" customFormat="false" ht="15" hidden="false" customHeight="false" outlineLevel="0" collapsed="false">
      <c r="A6675" s="543" t="n">
        <v>101432</v>
      </c>
      <c r="B6675" s="544" t="s">
        <v>7432</v>
      </c>
      <c r="C6675" s="544" t="s">
        <v>7158</v>
      </c>
      <c r="D6675" s="544" t="s">
        <v>670</v>
      </c>
      <c r="E6675" s="546" t="n">
        <v>3989.31</v>
      </c>
      <c r="F6675" s="544" t="s">
        <v>7058</v>
      </c>
    </row>
    <row r="6676" customFormat="false" ht="15" hidden="false" customHeight="false" outlineLevel="0" collapsed="false">
      <c r="A6676" s="543" t="n">
        <v>101433</v>
      </c>
      <c r="B6676" s="544" t="s">
        <v>7108</v>
      </c>
      <c r="C6676" s="544" t="s">
        <v>7158</v>
      </c>
      <c r="D6676" s="544" t="s">
        <v>670</v>
      </c>
      <c r="E6676" s="546" t="n">
        <v>3989.31</v>
      </c>
      <c r="F6676" s="544" t="s">
        <v>7058</v>
      </c>
    </row>
    <row r="6677" customFormat="false" ht="15" hidden="false" customHeight="false" outlineLevel="0" collapsed="false">
      <c r="A6677" s="543" t="n">
        <v>101434</v>
      </c>
      <c r="B6677" s="544" t="s">
        <v>7433</v>
      </c>
      <c r="C6677" s="544" t="s">
        <v>7158</v>
      </c>
      <c r="D6677" s="544" t="s">
        <v>670</v>
      </c>
      <c r="E6677" s="546" t="n">
        <v>3932.41</v>
      </c>
      <c r="F6677" s="544" t="s">
        <v>7058</v>
      </c>
    </row>
    <row r="6678" customFormat="false" ht="15" hidden="false" customHeight="false" outlineLevel="0" collapsed="false">
      <c r="A6678" s="543" t="n">
        <v>101435</v>
      </c>
      <c r="B6678" s="544" t="s">
        <v>7434</v>
      </c>
      <c r="C6678" s="544" t="s">
        <v>7158</v>
      </c>
      <c r="D6678" s="544" t="s">
        <v>670</v>
      </c>
      <c r="E6678" s="546" t="n">
        <v>4077.36</v>
      </c>
      <c r="F6678" s="544" t="s">
        <v>7058</v>
      </c>
    </row>
    <row r="6679" customFormat="false" ht="15" hidden="false" customHeight="false" outlineLevel="0" collapsed="false">
      <c r="A6679" s="543" t="n">
        <v>101436</v>
      </c>
      <c r="B6679" s="544" t="s">
        <v>7110</v>
      </c>
      <c r="C6679" s="544" t="s">
        <v>7158</v>
      </c>
      <c r="D6679" s="544" t="s">
        <v>670</v>
      </c>
      <c r="E6679" s="546" t="n">
        <v>3435.41</v>
      </c>
      <c r="F6679" s="544" t="s">
        <v>7058</v>
      </c>
    </row>
    <row r="6680" customFormat="false" ht="15" hidden="false" customHeight="false" outlineLevel="0" collapsed="false">
      <c r="A6680" s="543" t="n">
        <v>101437</v>
      </c>
      <c r="B6680" s="544" t="s">
        <v>7435</v>
      </c>
      <c r="C6680" s="544" t="s">
        <v>7158</v>
      </c>
      <c r="D6680" s="544" t="s">
        <v>670</v>
      </c>
      <c r="E6680" s="546" t="n">
        <v>4058.85</v>
      </c>
      <c r="F6680" s="544" t="s">
        <v>7058</v>
      </c>
    </row>
    <row r="6681" customFormat="false" ht="15" hidden="false" customHeight="false" outlineLevel="0" collapsed="false">
      <c r="A6681" s="543" t="n">
        <v>101438</v>
      </c>
      <c r="B6681" s="544" t="s">
        <v>7112</v>
      </c>
      <c r="C6681" s="544" t="s">
        <v>7158</v>
      </c>
      <c r="D6681" s="544" t="s">
        <v>670</v>
      </c>
      <c r="E6681" s="546" t="n">
        <v>4899.41</v>
      </c>
      <c r="F6681" s="544" t="s">
        <v>7058</v>
      </c>
    </row>
    <row r="6682" customFormat="false" ht="15" hidden="false" customHeight="false" outlineLevel="0" collapsed="false">
      <c r="A6682" s="543" t="n">
        <v>101439</v>
      </c>
      <c r="B6682" s="544" t="s">
        <v>7113</v>
      </c>
      <c r="C6682" s="544" t="s">
        <v>7158</v>
      </c>
      <c r="D6682" s="544" t="s">
        <v>670</v>
      </c>
      <c r="E6682" s="546" t="n">
        <v>4894.39</v>
      </c>
      <c r="F6682" s="544" t="s">
        <v>7058</v>
      </c>
    </row>
    <row r="6683" customFormat="false" ht="15" hidden="false" customHeight="false" outlineLevel="0" collapsed="false">
      <c r="A6683" s="543" t="n">
        <v>101440</v>
      </c>
      <c r="B6683" s="544" t="s">
        <v>7436</v>
      </c>
      <c r="C6683" s="544" t="s">
        <v>7158</v>
      </c>
      <c r="D6683" s="544" t="s">
        <v>670</v>
      </c>
      <c r="E6683" s="546" t="n">
        <v>4178.93</v>
      </c>
      <c r="F6683" s="544" t="s">
        <v>7058</v>
      </c>
    </row>
    <row r="6684" customFormat="false" ht="15" hidden="false" customHeight="false" outlineLevel="0" collapsed="false">
      <c r="A6684" s="543" t="n">
        <v>101441</v>
      </c>
      <c r="B6684" s="544" t="s">
        <v>7115</v>
      </c>
      <c r="C6684" s="544" t="s">
        <v>7158</v>
      </c>
      <c r="D6684" s="544" t="s">
        <v>670</v>
      </c>
      <c r="E6684" s="546" t="n">
        <v>3173.56</v>
      </c>
      <c r="F6684" s="544" t="s">
        <v>7058</v>
      </c>
    </row>
    <row r="6685" customFormat="false" ht="15" hidden="false" customHeight="false" outlineLevel="0" collapsed="false">
      <c r="A6685" s="543" t="n">
        <v>101442</v>
      </c>
      <c r="B6685" s="544" t="s">
        <v>7437</v>
      </c>
      <c r="C6685" s="544" t="s">
        <v>7158</v>
      </c>
      <c r="D6685" s="544" t="s">
        <v>670</v>
      </c>
      <c r="E6685" s="546" t="n">
        <v>4316.63</v>
      </c>
      <c r="F6685" s="544" t="s">
        <v>7058</v>
      </c>
    </row>
    <row r="6686" customFormat="false" ht="15" hidden="false" customHeight="false" outlineLevel="0" collapsed="false">
      <c r="A6686" s="543" t="n">
        <v>101443</v>
      </c>
      <c r="B6686" s="544" t="s">
        <v>7116</v>
      </c>
      <c r="C6686" s="544" t="s">
        <v>7158</v>
      </c>
      <c r="D6686" s="544" t="s">
        <v>670</v>
      </c>
      <c r="E6686" s="546" t="n">
        <v>3638.58</v>
      </c>
      <c r="F6686" s="544" t="s">
        <v>7058</v>
      </c>
    </row>
    <row r="6687" customFormat="false" ht="15" hidden="false" customHeight="false" outlineLevel="0" collapsed="false">
      <c r="A6687" s="543" t="n">
        <v>101444</v>
      </c>
      <c r="B6687" s="544" t="s">
        <v>7119</v>
      </c>
      <c r="C6687" s="544" t="s">
        <v>7158</v>
      </c>
      <c r="D6687" s="544" t="s">
        <v>670</v>
      </c>
      <c r="E6687" s="546" t="n">
        <v>3420.96</v>
      </c>
      <c r="F6687" s="544" t="s">
        <v>7058</v>
      </c>
    </row>
    <row r="6688" customFormat="false" ht="15" hidden="false" customHeight="false" outlineLevel="0" collapsed="false">
      <c r="A6688" s="543" t="n">
        <v>101445</v>
      </c>
      <c r="B6688" s="544" t="s">
        <v>7120</v>
      </c>
      <c r="C6688" s="544" t="s">
        <v>7158</v>
      </c>
      <c r="D6688" s="544" t="s">
        <v>670</v>
      </c>
      <c r="E6688" s="546" t="n">
        <v>4184.92</v>
      </c>
      <c r="F6688" s="544" t="s">
        <v>7058</v>
      </c>
    </row>
    <row r="6689" customFormat="false" ht="15" hidden="false" customHeight="false" outlineLevel="0" collapsed="false">
      <c r="A6689" s="543" t="n">
        <v>101446</v>
      </c>
      <c r="B6689" s="544" t="s">
        <v>7121</v>
      </c>
      <c r="C6689" s="544" t="s">
        <v>7158</v>
      </c>
      <c r="D6689" s="544" t="s">
        <v>670</v>
      </c>
      <c r="E6689" s="546" t="n">
        <v>4353.86</v>
      </c>
      <c r="F6689" s="544" t="s">
        <v>7058</v>
      </c>
    </row>
    <row r="6690" customFormat="false" ht="15" hidden="false" customHeight="false" outlineLevel="0" collapsed="false">
      <c r="A6690" s="543" t="n">
        <v>101447</v>
      </c>
      <c r="B6690" s="544" t="s">
        <v>7122</v>
      </c>
      <c r="C6690" s="544" t="s">
        <v>7158</v>
      </c>
      <c r="D6690" s="544" t="s">
        <v>670</v>
      </c>
      <c r="E6690" s="546" t="n">
        <v>3955.94</v>
      </c>
      <c r="F6690" s="544" t="s">
        <v>7058</v>
      </c>
    </row>
    <row r="6691" customFormat="false" ht="15" hidden="false" customHeight="false" outlineLevel="0" collapsed="false">
      <c r="A6691" s="543" t="n">
        <v>101448</v>
      </c>
      <c r="B6691" s="544" t="s">
        <v>7123</v>
      </c>
      <c r="C6691" s="544" t="s">
        <v>7158</v>
      </c>
      <c r="D6691" s="544" t="s">
        <v>670</v>
      </c>
      <c r="E6691" s="546" t="n">
        <v>4628.33</v>
      </c>
      <c r="F6691" s="544" t="s">
        <v>7058</v>
      </c>
    </row>
    <row r="6692" customFormat="false" ht="15" hidden="false" customHeight="false" outlineLevel="0" collapsed="false">
      <c r="A6692" s="543" t="n">
        <v>101449</v>
      </c>
      <c r="B6692" s="544" t="s">
        <v>7438</v>
      </c>
      <c r="C6692" s="544" t="s">
        <v>7158</v>
      </c>
      <c r="D6692" s="544" t="s">
        <v>670</v>
      </c>
      <c r="E6692" s="546" t="n">
        <v>3281.54</v>
      </c>
      <c r="F6692" s="544" t="s">
        <v>7058</v>
      </c>
    </row>
    <row r="6693" customFormat="false" ht="15" hidden="false" customHeight="false" outlineLevel="0" collapsed="false">
      <c r="A6693" s="543" t="n">
        <v>101450</v>
      </c>
      <c r="B6693" s="544" t="s">
        <v>7125</v>
      </c>
      <c r="C6693" s="544" t="s">
        <v>7158</v>
      </c>
      <c r="D6693" s="544" t="s">
        <v>670</v>
      </c>
      <c r="E6693" s="546" t="n">
        <v>2936.48</v>
      </c>
      <c r="F6693" s="544" t="s">
        <v>7058</v>
      </c>
    </row>
    <row r="6694" customFormat="false" ht="15" hidden="false" customHeight="false" outlineLevel="0" collapsed="false">
      <c r="A6694" s="543" t="n">
        <v>101451</v>
      </c>
      <c r="B6694" s="544" t="s">
        <v>7126</v>
      </c>
      <c r="C6694" s="544" t="s">
        <v>7158</v>
      </c>
      <c r="D6694" s="544" t="s">
        <v>670</v>
      </c>
      <c r="E6694" s="546" t="n">
        <v>4166.36</v>
      </c>
      <c r="F6694" s="544" t="s">
        <v>7058</v>
      </c>
    </row>
    <row r="6695" customFormat="false" ht="15" hidden="false" customHeight="false" outlineLevel="0" collapsed="false">
      <c r="A6695" s="543" t="n">
        <v>101452</v>
      </c>
      <c r="B6695" s="544" t="s">
        <v>7439</v>
      </c>
      <c r="C6695" s="544" t="s">
        <v>7158</v>
      </c>
      <c r="D6695" s="544" t="s">
        <v>670</v>
      </c>
      <c r="E6695" s="546" t="n">
        <v>3044.1</v>
      </c>
      <c r="F6695" s="544" t="s">
        <v>7058</v>
      </c>
    </row>
    <row r="6696" customFormat="false" ht="15" hidden="false" customHeight="false" outlineLevel="0" collapsed="false">
      <c r="A6696" s="543" t="n">
        <v>101453</v>
      </c>
      <c r="B6696" s="544" t="s">
        <v>7128</v>
      </c>
      <c r="C6696" s="544" t="s">
        <v>7158</v>
      </c>
      <c r="D6696" s="544" t="s">
        <v>670</v>
      </c>
      <c r="E6696" s="546" t="n">
        <v>4265.43</v>
      </c>
      <c r="F6696" s="544" t="s">
        <v>7058</v>
      </c>
    </row>
    <row r="6697" customFormat="false" ht="15" hidden="false" customHeight="false" outlineLevel="0" collapsed="false">
      <c r="A6697" s="543" t="n">
        <v>101454</v>
      </c>
      <c r="B6697" s="544" t="s">
        <v>7440</v>
      </c>
      <c r="C6697" s="544" t="s">
        <v>7158</v>
      </c>
      <c r="D6697" s="544" t="s">
        <v>670</v>
      </c>
      <c r="E6697" s="546" t="n">
        <v>3933.06</v>
      </c>
      <c r="F6697" s="544" t="s">
        <v>7058</v>
      </c>
    </row>
    <row r="6698" customFormat="false" ht="15" hidden="false" customHeight="false" outlineLevel="0" collapsed="false">
      <c r="A6698" s="543" t="n">
        <v>101455</v>
      </c>
      <c r="B6698" s="544" t="s">
        <v>7130</v>
      </c>
      <c r="C6698" s="544" t="s">
        <v>7158</v>
      </c>
      <c r="D6698" s="544" t="s">
        <v>670</v>
      </c>
      <c r="E6698" s="546" t="n">
        <v>6019.29</v>
      </c>
      <c r="F6698" s="544" t="s">
        <v>7058</v>
      </c>
    </row>
    <row r="6699" customFormat="false" ht="15" hidden="false" customHeight="false" outlineLevel="0" collapsed="false">
      <c r="A6699" s="543" t="n">
        <v>101456</v>
      </c>
      <c r="B6699" s="544" t="s">
        <v>7441</v>
      </c>
      <c r="C6699" s="544" t="s">
        <v>7158</v>
      </c>
      <c r="D6699" s="544" t="s">
        <v>670</v>
      </c>
      <c r="E6699" s="546" t="n">
        <v>4654.21</v>
      </c>
      <c r="F6699" s="544" t="s">
        <v>7058</v>
      </c>
    </row>
    <row r="6700" customFormat="false" ht="15" hidden="false" customHeight="false" outlineLevel="0" collapsed="false">
      <c r="A6700" s="543" t="n">
        <v>101457</v>
      </c>
      <c r="B6700" s="544" t="s">
        <v>7442</v>
      </c>
      <c r="C6700" s="544" t="s">
        <v>7158</v>
      </c>
      <c r="D6700" s="544" t="s">
        <v>670</v>
      </c>
      <c r="E6700" s="546" t="n">
        <v>5406.11</v>
      </c>
      <c r="F6700" s="544" t="s">
        <v>7058</v>
      </c>
    </row>
    <row r="6701" customFormat="false" ht="15" hidden="false" customHeight="false" outlineLevel="0" collapsed="false">
      <c r="A6701" s="543" t="n">
        <v>101458</v>
      </c>
      <c r="B6701" s="544" t="s">
        <v>7443</v>
      </c>
      <c r="C6701" s="544" t="s">
        <v>7158</v>
      </c>
      <c r="D6701" s="544" t="s">
        <v>670</v>
      </c>
      <c r="E6701" s="546" t="n">
        <v>4651.76</v>
      </c>
      <c r="F6701" s="544" t="s">
        <v>7058</v>
      </c>
    </row>
    <row r="6702" customFormat="false" ht="15" hidden="false" customHeight="false" outlineLevel="0" collapsed="false">
      <c r="A6702" s="543" t="n">
        <v>101459</v>
      </c>
      <c r="B6702" s="544" t="s">
        <v>7135</v>
      </c>
      <c r="C6702" s="544" t="s">
        <v>7158</v>
      </c>
      <c r="D6702" s="544" t="s">
        <v>670</v>
      </c>
      <c r="E6702" s="546" t="n">
        <v>3936.29</v>
      </c>
      <c r="F6702" s="544" t="s">
        <v>7058</v>
      </c>
    </row>
    <row r="6703" customFormat="false" ht="15" hidden="false" customHeight="false" outlineLevel="0" collapsed="false">
      <c r="A6703" s="543" t="n">
        <v>101460</v>
      </c>
      <c r="B6703" s="544" t="s">
        <v>7279</v>
      </c>
      <c r="C6703" s="544" t="s">
        <v>7158</v>
      </c>
      <c r="D6703" s="544" t="s">
        <v>670</v>
      </c>
      <c r="E6703" s="546" t="n">
        <v>3130.34</v>
      </c>
      <c r="F6703" s="544" t="s">
        <v>7058</v>
      </c>
    </row>
    <row r="6704" customFormat="false" ht="15" hidden="false" customHeight="false" outlineLevel="0" collapsed="false">
      <c r="A6704" s="544"/>
      <c r="B6704" s="544"/>
      <c r="C6704" s="544"/>
      <c r="D6704" s="544"/>
      <c r="E6704" s="546"/>
      <c r="F6704" s="544"/>
    </row>
    <row r="6705" customFormat="false" ht="15" hidden="false" customHeight="false" outlineLevel="0" collapsed="false">
      <c r="A6705" s="544"/>
      <c r="B6705" s="544"/>
      <c r="C6705" s="544"/>
      <c r="D6705" s="544"/>
      <c r="E6705" s="546"/>
      <c r="F6705" s="544"/>
    </row>
  </sheetData>
  <mergeCells count="2">
    <mergeCell ref="A1:M1"/>
    <mergeCell ref="A2:M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182.7"/>
    <col collapsed="false" customWidth="true" hidden="false" outlineLevel="0" max="4" min="4" style="0" width="19.14"/>
    <col collapsed="false" customWidth="true" hidden="false" outlineLevel="0" max="5" min="5" style="0" width="20.99"/>
  </cols>
  <sheetData>
    <row r="1" customFormat="false" ht="15" hidden="false" customHeight="false" outlineLevel="0" collapsed="false">
      <c r="A1" s="0" t="s">
        <v>7444</v>
      </c>
    </row>
    <row r="3" customFormat="false" ht="15" hidden="false" customHeight="false" outlineLevel="0" collapsed="false">
      <c r="A3" s="0" t="s">
        <v>7445</v>
      </c>
    </row>
    <row r="4" customFormat="false" ht="15" hidden="false" customHeight="false" outlineLevel="0" collapsed="false">
      <c r="A4" s="0" t="s">
        <v>7446</v>
      </c>
    </row>
    <row r="5" customFormat="false" ht="15" hidden="false" customHeight="false" outlineLevel="0" collapsed="false">
      <c r="A5" s="0" t="s">
        <v>7447</v>
      </c>
    </row>
    <row r="7" customFormat="false" ht="15" hidden="false" customHeight="false" outlineLevel="0" collapsed="false">
      <c r="A7" s="0" t="s">
        <v>7448</v>
      </c>
      <c r="B7" s="0" t="s">
        <v>7449</v>
      </c>
      <c r="C7" s="0" t="s">
        <v>532</v>
      </c>
      <c r="D7" s="0" t="s">
        <v>7450</v>
      </c>
      <c r="E7" s="0" t="s">
        <v>7451</v>
      </c>
    </row>
    <row r="8" customFormat="false" ht="15" hidden="false" customHeight="false" outlineLevel="0" collapsed="false">
      <c r="A8" s="0" t="n">
        <v>41758</v>
      </c>
      <c r="B8" s="0" t="s">
        <v>7452</v>
      </c>
      <c r="C8" s="0" t="s">
        <v>7453</v>
      </c>
      <c r="D8" s="0" t="s">
        <v>7454</v>
      </c>
      <c r="E8" s="547" t="n">
        <v>141.06</v>
      </c>
    </row>
    <row r="9" customFormat="false" ht="15" hidden="false" customHeight="false" outlineLevel="0" collapsed="false">
      <c r="A9" s="0" t="n">
        <v>1363</v>
      </c>
      <c r="B9" s="0" t="s">
        <v>7455</v>
      </c>
      <c r="C9" s="0" t="s">
        <v>7456</v>
      </c>
      <c r="D9" s="0" t="s">
        <v>7457</v>
      </c>
      <c r="E9" s="547" t="n">
        <v>20.52</v>
      </c>
    </row>
    <row r="10" customFormat="false" ht="15" hidden="false" customHeight="false" outlineLevel="0" collapsed="false">
      <c r="A10" s="0" t="n">
        <v>1344</v>
      </c>
      <c r="B10" s="0" t="s">
        <v>7458</v>
      </c>
      <c r="C10" s="0" t="s">
        <v>7453</v>
      </c>
      <c r="D10" s="0" t="s">
        <v>7454</v>
      </c>
      <c r="E10" s="547" t="n">
        <v>38.8</v>
      </c>
    </row>
    <row r="11" customFormat="false" ht="15" hidden="false" customHeight="false" outlineLevel="0" collapsed="false">
      <c r="A11" s="0" t="n">
        <v>1342</v>
      </c>
      <c r="B11" s="0" t="s">
        <v>7459</v>
      </c>
      <c r="C11" s="0" t="s">
        <v>7453</v>
      </c>
      <c r="D11" s="0" t="s">
        <v>7454</v>
      </c>
      <c r="E11" s="547" t="n">
        <v>68.59</v>
      </c>
    </row>
    <row r="12" customFormat="false" ht="15" hidden="false" customHeight="false" outlineLevel="0" collapsed="false">
      <c r="A12" s="0" t="n">
        <v>1349</v>
      </c>
      <c r="B12" s="0" t="s">
        <v>7460</v>
      </c>
      <c r="C12" s="0" t="s">
        <v>7453</v>
      </c>
      <c r="D12" s="0" t="s">
        <v>7454</v>
      </c>
      <c r="E12" s="547" t="n">
        <v>97.82</v>
      </c>
    </row>
    <row r="13" customFormat="false" ht="15" hidden="false" customHeight="false" outlineLevel="0" collapsed="false">
      <c r="A13" s="0" t="n">
        <v>1350</v>
      </c>
      <c r="B13" s="0" t="s">
        <v>7461</v>
      </c>
      <c r="C13" s="0" t="s">
        <v>7453</v>
      </c>
      <c r="D13" s="0" t="s">
        <v>7457</v>
      </c>
      <c r="E13" s="547" t="n">
        <v>48</v>
      </c>
    </row>
    <row r="14" customFormat="false" ht="15" hidden="false" customHeight="false" outlineLevel="0" collapsed="false">
      <c r="A14" s="0" t="n">
        <v>1357</v>
      </c>
      <c r="B14" s="0" t="s">
        <v>7462</v>
      </c>
      <c r="C14" s="0" t="s">
        <v>7453</v>
      </c>
      <c r="D14" s="0" t="s">
        <v>7454</v>
      </c>
      <c r="E14" s="547" t="n">
        <v>61.15</v>
      </c>
    </row>
    <row r="15" customFormat="false" ht="15" hidden="false" customHeight="false" outlineLevel="0" collapsed="false">
      <c r="A15" s="0" t="n">
        <v>1359</v>
      </c>
      <c r="B15" s="0" t="s">
        <v>7463</v>
      </c>
      <c r="C15" s="0" t="s">
        <v>7453</v>
      </c>
      <c r="D15" s="0" t="s">
        <v>7454</v>
      </c>
      <c r="E15" s="547" t="n">
        <v>94.46</v>
      </c>
    </row>
    <row r="16" customFormat="false" ht="15" hidden="false" customHeight="false" outlineLevel="0" collapsed="false">
      <c r="A16" s="0" t="n">
        <v>1351</v>
      </c>
      <c r="B16" s="0" t="s">
        <v>7464</v>
      </c>
      <c r="C16" s="0" t="s">
        <v>7453</v>
      </c>
      <c r="D16" s="0" t="s">
        <v>7454</v>
      </c>
      <c r="E16" s="547" t="n">
        <v>30.44</v>
      </c>
    </row>
    <row r="17" customFormat="false" ht="15" hidden="false" customHeight="false" outlineLevel="0" collapsed="false">
      <c r="A17" s="0" t="n">
        <v>3113</v>
      </c>
      <c r="B17" s="0" t="s">
        <v>7465</v>
      </c>
      <c r="C17" s="0" t="s">
        <v>7466</v>
      </c>
      <c r="D17" s="0" t="s">
        <v>7454</v>
      </c>
      <c r="E17" s="547" t="n">
        <v>61.54</v>
      </c>
    </row>
    <row r="18" customFormat="false" ht="15" hidden="false" customHeight="false" outlineLevel="0" collapsed="false">
      <c r="A18" s="0" t="n">
        <v>2404</v>
      </c>
      <c r="B18" s="0" t="s">
        <v>7467</v>
      </c>
      <c r="C18" s="0" t="s">
        <v>7456</v>
      </c>
      <c r="D18" s="0" t="s">
        <v>7457</v>
      </c>
      <c r="E18" s="547" t="n">
        <v>79</v>
      </c>
    </row>
    <row r="19" customFormat="false" ht="15" hidden="false" customHeight="false" outlineLevel="0" collapsed="false">
      <c r="A19" s="0" t="n">
        <v>2418</v>
      </c>
      <c r="B19" s="0" t="s">
        <v>7468</v>
      </c>
      <c r="C19" s="0" t="s">
        <v>7453</v>
      </c>
      <c r="D19" s="0" t="s">
        <v>7457</v>
      </c>
      <c r="E19" s="547" t="n">
        <v>9.13</v>
      </c>
    </row>
    <row r="20" customFormat="false" ht="15" hidden="false" customHeight="false" outlineLevel="0" collapsed="false">
      <c r="A20" s="0" t="n">
        <v>2720</v>
      </c>
      <c r="B20" s="0" t="s">
        <v>7469</v>
      </c>
      <c r="C20" s="0" t="s">
        <v>7470</v>
      </c>
      <c r="D20" s="0" t="s">
        <v>7454</v>
      </c>
      <c r="E20" s="547" t="n">
        <v>212.44</v>
      </c>
    </row>
    <row r="21" customFormat="false" ht="15" hidden="false" customHeight="false" outlineLevel="0" collapsed="false">
      <c r="A21" s="0" t="n">
        <v>2719</v>
      </c>
      <c r="B21" s="0" t="s">
        <v>7471</v>
      </c>
      <c r="C21" s="0" t="s">
        <v>7470</v>
      </c>
      <c r="D21" s="0" t="s">
        <v>7457</v>
      </c>
      <c r="E21" s="547" t="n">
        <v>180</v>
      </c>
    </row>
    <row r="22" customFormat="false" ht="15" hidden="false" customHeight="false" outlineLevel="0" collapsed="false">
      <c r="A22" s="0" t="n">
        <v>6086</v>
      </c>
      <c r="B22" s="0" t="s">
        <v>7472</v>
      </c>
      <c r="C22" s="0" t="s">
        <v>7473</v>
      </c>
      <c r="D22" s="0" t="s">
        <v>7454</v>
      </c>
      <c r="E22" s="547" t="n">
        <v>76.6</v>
      </c>
    </row>
    <row r="23" customFormat="false" ht="15" hidden="false" customHeight="false" outlineLevel="0" collapsed="false">
      <c r="A23" s="0" t="n">
        <v>38968</v>
      </c>
      <c r="B23" s="0" t="s">
        <v>7474</v>
      </c>
      <c r="C23" s="0" t="s">
        <v>7456</v>
      </c>
      <c r="D23" s="0" t="s">
        <v>7475</v>
      </c>
      <c r="E23" s="547" t="n">
        <v>336.94</v>
      </c>
    </row>
    <row r="24" customFormat="false" ht="15" hidden="false" customHeight="false" outlineLevel="0" collapsed="false">
      <c r="A24" s="0" t="n">
        <v>3378</v>
      </c>
      <c r="B24" s="0" t="s">
        <v>7476</v>
      </c>
      <c r="C24" s="0" t="s">
        <v>7453</v>
      </c>
      <c r="D24" s="0" t="s">
        <v>7454</v>
      </c>
      <c r="E24" s="547" t="n">
        <v>58.22</v>
      </c>
    </row>
    <row r="25" customFormat="false" ht="15" hidden="false" customHeight="false" outlineLevel="0" collapsed="false">
      <c r="A25" s="0" t="n">
        <v>3380</v>
      </c>
      <c r="B25" s="0" t="s">
        <v>7477</v>
      </c>
      <c r="C25" s="0" t="s">
        <v>7453</v>
      </c>
      <c r="D25" s="0" t="s">
        <v>7457</v>
      </c>
      <c r="E25" s="547" t="n">
        <v>40.76</v>
      </c>
    </row>
    <row r="26" customFormat="false" ht="15" hidden="false" customHeight="false" outlineLevel="0" collapsed="false">
      <c r="A26" s="0" t="n">
        <v>3379</v>
      </c>
      <c r="B26" s="0" t="s">
        <v>7478</v>
      </c>
      <c r="C26" s="0" t="s">
        <v>7453</v>
      </c>
      <c r="D26" s="0" t="s">
        <v>7454</v>
      </c>
      <c r="E26" s="547" t="n">
        <v>39.35</v>
      </c>
    </row>
    <row r="27" customFormat="false" ht="15" hidden="false" customHeight="false" outlineLevel="0" collapsed="false">
      <c r="A27" s="0" t="n">
        <v>615</v>
      </c>
      <c r="B27" s="0" t="s">
        <v>7479</v>
      </c>
      <c r="C27" s="0" t="s">
        <v>7456</v>
      </c>
      <c r="D27" s="0" t="s">
        <v>7475</v>
      </c>
      <c r="E27" s="547" t="n">
        <v>398.39</v>
      </c>
    </row>
    <row r="28" customFormat="false" ht="15" hidden="false" customHeight="false" outlineLevel="0" collapsed="false">
      <c r="A28" s="0" t="n">
        <v>606</v>
      </c>
      <c r="B28" s="0" t="s">
        <v>7480</v>
      </c>
      <c r="C28" s="0" t="s">
        <v>7456</v>
      </c>
      <c r="D28" s="0" t="s">
        <v>7475</v>
      </c>
      <c r="E28" s="547" t="n">
        <v>625.83</v>
      </c>
    </row>
    <row r="29" customFormat="false" ht="15" hidden="false" customHeight="false" outlineLevel="0" collapsed="false">
      <c r="A29" s="0" t="n">
        <v>11193</v>
      </c>
      <c r="B29" s="0" t="s">
        <v>7481</v>
      </c>
      <c r="C29" s="0" t="s">
        <v>7456</v>
      </c>
      <c r="D29" s="0" t="s">
        <v>7475</v>
      </c>
      <c r="E29" s="547" t="n">
        <v>634.53</v>
      </c>
    </row>
    <row r="30" customFormat="false" ht="15" hidden="false" customHeight="false" outlineLevel="0" collapsed="false">
      <c r="A30" s="0" t="n">
        <v>11197</v>
      </c>
      <c r="B30" s="0" t="s">
        <v>7482</v>
      </c>
      <c r="C30" s="0" t="s">
        <v>7453</v>
      </c>
      <c r="D30" s="0" t="s">
        <v>7475</v>
      </c>
      <c r="E30" s="547" t="n">
        <v>868.99</v>
      </c>
    </row>
    <row r="31" customFormat="false" ht="15" hidden="false" customHeight="false" outlineLevel="0" collapsed="false">
      <c r="A31" s="0" t="n">
        <v>3346</v>
      </c>
      <c r="B31" s="0" t="s">
        <v>7483</v>
      </c>
      <c r="C31" s="0" t="s">
        <v>7470</v>
      </c>
      <c r="D31" s="0" t="s">
        <v>7475</v>
      </c>
      <c r="E31" s="547" t="n">
        <v>13.5</v>
      </c>
    </row>
    <row r="32" customFormat="false" ht="15" hidden="false" customHeight="false" outlineLevel="0" collapsed="false">
      <c r="A32" s="0" t="n">
        <v>3348</v>
      </c>
      <c r="B32" s="0" t="s">
        <v>7484</v>
      </c>
      <c r="C32" s="0" t="s">
        <v>7470</v>
      </c>
      <c r="D32" s="0" t="s">
        <v>7475</v>
      </c>
      <c r="E32" s="547" t="n">
        <v>16.15</v>
      </c>
    </row>
    <row r="33" customFormat="false" ht="15" hidden="false" customHeight="false" outlineLevel="0" collapsed="false">
      <c r="A33" s="0" t="n">
        <v>3345</v>
      </c>
      <c r="B33" s="0" t="s">
        <v>7485</v>
      </c>
      <c r="C33" s="0" t="s">
        <v>7470</v>
      </c>
      <c r="D33" s="0" t="s">
        <v>7475</v>
      </c>
      <c r="E33" s="547" t="n">
        <v>10.43</v>
      </c>
    </row>
    <row r="34" customFormat="false" ht="15" hidden="false" customHeight="false" outlineLevel="0" collapsed="false">
      <c r="A34" s="0" t="n">
        <v>39833</v>
      </c>
      <c r="B34" s="0" t="s">
        <v>7486</v>
      </c>
      <c r="C34" s="0" t="s">
        <v>7470</v>
      </c>
      <c r="D34" s="0" t="s">
        <v>7475</v>
      </c>
      <c r="E34" s="547" t="n">
        <v>22.12</v>
      </c>
    </row>
    <row r="35" customFormat="false" ht="15" hidden="false" customHeight="false" outlineLevel="0" collapsed="false">
      <c r="A35" s="0" t="n">
        <v>39834</v>
      </c>
      <c r="B35" s="0" t="s">
        <v>7487</v>
      </c>
      <c r="C35" s="0" t="s">
        <v>7470</v>
      </c>
      <c r="D35" s="0" t="s">
        <v>7475</v>
      </c>
      <c r="E35" s="547" t="n">
        <v>37.96</v>
      </c>
    </row>
    <row r="36" customFormat="false" ht="15" hidden="false" customHeight="false" outlineLevel="0" collapsed="false">
      <c r="A36" s="0" t="n">
        <v>39835</v>
      </c>
      <c r="B36" s="0" t="s">
        <v>7488</v>
      </c>
      <c r="C36" s="0" t="s">
        <v>7470</v>
      </c>
      <c r="D36" s="0" t="s">
        <v>7475</v>
      </c>
      <c r="E36" s="547" t="n">
        <v>46.28</v>
      </c>
    </row>
    <row r="37" customFormat="false" ht="15" hidden="false" customHeight="false" outlineLevel="0" collapsed="false">
      <c r="A37" s="0" t="n">
        <v>3779</v>
      </c>
      <c r="B37" s="0" t="s">
        <v>7489</v>
      </c>
      <c r="C37" s="0" t="s">
        <v>7490</v>
      </c>
      <c r="D37" s="0" t="s">
        <v>7454</v>
      </c>
      <c r="E37" s="547" t="n">
        <v>7.24</v>
      </c>
    </row>
    <row r="38" customFormat="false" ht="15" hidden="false" customHeight="false" outlineLevel="0" collapsed="false">
      <c r="A38" s="0" t="n">
        <v>13382</v>
      </c>
      <c r="B38" s="0" t="s">
        <v>7491</v>
      </c>
      <c r="C38" s="0" t="s">
        <v>7453</v>
      </c>
      <c r="D38" s="0" t="s">
        <v>7475</v>
      </c>
      <c r="E38" s="547" t="n">
        <v>204.36</v>
      </c>
    </row>
    <row r="39" customFormat="false" ht="15" hidden="false" customHeight="false" outlineLevel="0" collapsed="false">
      <c r="A39" s="0" t="n">
        <v>4051</v>
      </c>
      <c r="B39" s="0" t="s">
        <v>7492</v>
      </c>
      <c r="C39" s="0" t="s">
        <v>7493</v>
      </c>
      <c r="D39" s="0" t="s">
        <v>7454</v>
      </c>
      <c r="E39" s="547" t="n">
        <v>77.5</v>
      </c>
    </row>
    <row r="40" customFormat="false" ht="15" hidden="false" customHeight="false" outlineLevel="0" collapsed="false">
      <c r="A40" s="0" t="n">
        <v>4047</v>
      </c>
      <c r="B40" s="0" t="s">
        <v>7492</v>
      </c>
      <c r="C40" s="0" t="s">
        <v>7473</v>
      </c>
      <c r="D40" s="0" t="s">
        <v>7457</v>
      </c>
      <c r="E40" s="547" t="n">
        <v>15.5</v>
      </c>
    </row>
    <row r="41" customFormat="false" ht="15" hidden="false" customHeight="false" outlineLevel="0" collapsed="false">
      <c r="A41" s="0" t="n">
        <v>11367</v>
      </c>
      <c r="B41" s="0" t="s">
        <v>7494</v>
      </c>
      <c r="C41" s="0" t="s">
        <v>7456</v>
      </c>
      <c r="D41" s="0" t="s">
        <v>7454</v>
      </c>
      <c r="E41" s="547" t="n">
        <v>72.25</v>
      </c>
    </row>
    <row r="42" customFormat="false" ht="15" hidden="false" customHeight="false" outlineLevel="0" collapsed="false">
      <c r="A42" s="0" t="n">
        <v>11523</v>
      </c>
      <c r="B42" s="0" t="s">
        <v>7495</v>
      </c>
      <c r="C42" s="0" t="s">
        <v>7453</v>
      </c>
      <c r="D42" s="0" t="s">
        <v>7454</v>
      </c>
      <c r="E42" s="547" t="n">
        <v>13.3</v>
      </c>
    </row>
    <row r="43" customFormat="false" ht="15" hidden="false" customHeight="false" outlineLevel="0" collapsed="false">
      <c r="A43" s="0" t="n">
        <v>6204</v>
      </c>
      <c r="B43" s="0" t="s">
        <v>7496</v>
      </c>
      <c r="C43" s="0" t="s">
        <v>7490</v>
      </c>
      <c r="D43" s="0" t="s">
        <v>7454</v>
      </c>
      <c r="E43" s="547" t="n">
        <v>17.58</v>
      </c>
    </row>
    <row r="44" customFormat="false" ht="15" hidden="false" customHeight="false" outlineLevel="0" collapsed="false">
      <c r="A44" s="0" t="n">
        <v>6188</v>
      </c>
      <c r="B44" s="0" t="s">
        <v>7497</v>
      </c>
      <c r="C44" s="0" t="s">
        <v>7456</v>
      </c>
      <c r="D44" s="0" t="s">
        <v>7454</v>
      </c>
      <c r="E44" s="547" t="n">
        <v>18.16</v>
      </c>
    </row>
    <row r="45" customFormat="false" ht="15" hidden="false" customHeight="false" outlineLevel="0" collapsed="false">
      <c r="A45" s="0" t="n">
        <v>4126</v>
      </c>
      <c r="B45" s="0" t="s">
        <v>7498</v>
      </c>
      <c r="C45" s="0" t="s">
        <v>7453</v>
      </c>
      <c r="D45" s="0" t="s">
        <v>7475</v>
      </c>
      <c r="E45" s="547" t="n">
        <v>201.22</v>
      </c>
    </row>
    <row r="46" customFormat="false" ht="15" hidden="false" customHeight="false" outlineLevel="0" collapsed="false">
      <c r="A46" s="0" t="n">
        <v>7287</v>
      </c>
      <c r="B46" s="0" t="s">
        <v>7499</v>
      </c>
      <c r="C46" s="0" t="s">
        <v>7473</v>
      </c>
      <c r="D46" s="0" t="s">
        <v>7454</v>
      </c>
      <c r="E46" s="547" t="n">
        <v>85.77</v>
      </c>
    </row>
    <row r="47" customFormat="false" ht="15" hidden="false" customHeight="false" outlineLevel="0" collapsed="false">
      <c r="A47" s="0" t="n">
        <v>7347</v>
      </c>
      <c r="B47" s="0" t="s">
        <v>7500</v>
      </c>
      <c r="C47" s="0" t="s">
        <v>7473</v>
      </c>
      <c r="D47" s="0" t="s">
        <v>7454</v>
      </c>
      <c r="E47" s="547" t="n">
        <v>51.61</v>
      </c>
    </row>
    <row r="48" customFormat="false" ht="15" hidden="false" customHeight="false" outlineLevel="0" collapsed="false">
      <c r="A48" s="0" t="n">
        <v>7345</v>
      </c>
      <c r="B48" s="0" t="s">
        <v>7501</v>
      </c>
      <c r="C48" s="0" t="s">
        <v>7502</v>
      </c>
      <c r="D48" s="0" t="s">
        <v>7454</v>
      </c>
      <c r="E48" s="547" t="n">
        <v>18.57</v>
      </c>
    </row>
    <row r="49" customFormat="false" ht="15" hidden="false" customHeight="false" outlineLevel="0" collapsed="false">
      <c r="A49" s="0" t="n">
        <v>7344</v>
      </c>
      <c r="B49" s="0" t="s">
        <v>7501</v>
      </c>
      <c r="C49" s="0" t="s">
        <v>7473</v>
      </c>
      <c r="D49" s="0" t="s">
        <v>7457</v>
      </c>
      <c r="E49" s="547" t="n">
        <v>66.87</v>
      </c>
    </row>
    <row r="50" customFormat="false" ht="15" hidden="false" customHeight="false" outlineLevel="0" collapsed="false">
      <c r="A50" s="0" t="n">
        <v>40514</v>
      </c>
      <c r="B50" s="0" t="s">
        <v>7503</v>
      </c>
      <c r="C50" s="0" t="s">
        <v>7502</v>
      </c>
      <c r="D50" s="0" t="s">
        <v>7457</v>
      </c>
      <c r="E50" s="547" t="n">
        <v>26.38</v>
      </c>
    </row>
    <row r="51" customFormat="false" ht="15" hidden="false" customHeight="false" outlineLevel="0" collapsed="false">
      <c r="A51" s="0" t="n">
        <v>4487</v>
      </c>
      <c r="B51" s="0" t="s">
        <v>7504</v>
      </c>
      <c r="C51" s="0" t="s">
        <v>7490</v>
      </c>
      <c r="D51" s="0" t="s">
        <v>7454</v>
      </c>
      <c r="E51" s="547" t="n">
        <v>22.25</v>
      </c>
    </row>
    <row r="52" customFormat="false" ht="15" hidden="false" customHeight="false" outlineLevel="0" collapsed="false">
      <c r="A52" s="0" t="n">
        <v>11199</v>
      </c>
      <c r="B52" s="0" t="s">
        <v>7505</v>
      </c>
      <c r="C52" s="0" t="s">
        <v>7453</v>
      </c>
      <c r="D52" s="0" t="s">
        <v>7475</v>
      </c>
      <c r="E52" s="547" t="n">
        <v>898.01</v>
      </c>
    </row>
    <row r="53" customFormat="false" ht="15" hidden="false" customHeight="false" outlineLevel="0" collapsed="false">
      <c r="A53" s="0" t="n">
        <v>4053</v>
      </c>
      <c r="B53" s="0" t="s">
        <v>7506</v>
      </c>
      <c r="C53" s="0" t="s">
        <v>7473</v>
      </c>
      <c r="D53" s="0" t="s">
        <v>7454</v>
      </c>
      <c r="E53" s="547" t="n">
        <v>59.04</v>
      </c>
    </row>
    <row r="54" customFormat="false" ht="15" hidden="false" customHeight="false" outlineLevel="0" collapsed="false">
      <c r="A54" s="0" t="n">
        <v>4056</v>
      </c>
      <c r="B54" s="0" t="s">
        <v>7507</v>
      </c>
      <c r="C54" s="0" t="s">
        <v>7473</v>
      </c>
      <c r="D54" s="0" t="s">
        <v>7454</v>
      </c>
      <c r="E54" s="547" t="n">
        <v>31.05</v>
      </c>
    </row>
    <row r="55" customFormat="false" ht="15" hidden="false" customHeight="false" outlineLevel="0" collapsed="false">
      <c r="A55" s="0" t="n">
        <v>21136</v>
      </c>
      <c r="B55" s="0" t="s">
        <v>7508</v>
      </c>
      <c r="C55" s="0" t="s">
        <v>7490</v>
      </c>
      <c r="D55" s="0" t="s">
        <v>7475</v>
      </c>
      <c r="E55" s="547" t="n">
        <v>11.95</v>
      </c>
    </row>
    <row r="56" customFormat="false" ht="15" hidden="false" customHeight="false" outlineLevel="0" collapsed="false">
      <c r="A56" s="0" t="n">
        <v>21128</v>
      </c>
      <c r="B56" s="0" t="s">
        <v>7509</v>
      </c>
      <c r="C56" s="0" t="s">
        <v>7490</v>
      </c>
      <c r="D56" s="0" t="s">
        <v>7475</v>
      </c>
      <c r="E56" s="547" t="n">
        <v>9.25</v>
      </c>
    </row>
    <row r="57" customFormat="false" ht="15" hidden="false" customHeight="false" outlineLevel="0" collapsed="false">
      <c r="A57" s="0" t="n">
        <v>21130</v>
      </c>
      <c r="B57" s="0" t="s">
        <v>7510</v>
      </c>
      <c r="C57" s="0" t="s">
        <v>7490</v>
      </c>
      <c r="D57" s="0" t="s">
        <v>7475</v>
      </c>
      <c r="E57" s="547" t="n">
        <v>23.36</v>
      </c>
    </row>
    <row r="58" customFormat="false" ht="15" hidden="false" customHeight="false" outlineLevel="0" collapsed="false">
      <c r="A58" s="0" t="n">
        <v>21135</v>
      </c>
      <c r="B58" s="0" t="s">
        <v>7511</v>
      </c>
      <c r="C58" s="0" t="s">
        <v>7490</v>
      </c>
      <c r="D58" s="0" t="s">
        <v>7475</v>
      </c>
      <c r="E58" s="547" t="n">
        <v>23</v>
      </c>
    </row>
    <row r="59" customFormat="false" ht="15" hidden="false" customHeight="false" outlineLevel="0" collapsed="false">
      <c r="A59" s="0" t="n">
        <v>38605</v>
      </c>
      <c r="B59" s="0" t="s">
        <v>7512</v>
      </c>
      <c r="C59" s="0" t="s">
        <v>7453</v>
      </c>
      <c r="D59" s="0" t="s">
        <v>7454</v>
      </c>
      <c r="E59" s="547" t="n">
        <v>116.57</v>
      </c>
    </row>
    <row r="60" customFormat="false" ht="15" hidden="false" customHeight="false" outlineLevel="0" collapsed="false">
      <c r="A60" s="0" t="n">
        <v>11270</v>
      </c>
      <c r="B60" s="0" t="s">
        <v>7513</v>
      </c>
      <c r="C60" s="0" t="s">
        <v>7453</v>
      </c>
      <c r="D60" s="0" t="s">
        <v>7454</v>
      </c>
      <c r="E60" s="547" t="n">
        <v>1.53</v>
      </c>
    </row>
    <row r="61" customFormat="false" ht="15" hidden="false" customHeight="false" outlineLevel="0" collapsed="false">
      <c r="A61" s="0" t="n">
        <v>412</v>
      </c>
      <c r="B61" s="0" t="s">
        <v>7514</v>
      </c>
      <c r="C61" s="0" t="s">
        <v>7453</v>
      </c>
      <c r="D61" s="0" t="s">
        <v>7454</v>
      </c>
      <c r="E61" s="547" t="n">
        <v>1.02</v>
      </c>
    </row>
    <row r="62" customFormat="false" ht="15" hidden="false" customHeight="false" outlineLevel="0" collapsed="false">
      <c r="A62" s="0" t="n">
        <v>414</v>
      </c>
      <c r="B62" s="0" t="s">
        <v>7515</v>
      </c>
      <c r="C62" s="0" t="s">
        <v>7453</v>
      </c>
      <c r="D62" s="0" t="s">
        <v>7454</v>
      </c>
      <c r="E62" s="547" t="n">
        <v>0.06</v>
      </c>
    </row>
    <row r="63" customFormat="false" ht="15" hidden="false" customHeight="false" outlineLevel="0" collapsed="false">
      <c r="A63" s="0" t="n">
        <v>410</v>
      </c>
      <c r="B63" s="0" t="s">
        <v>7516</v>
      </c>
      <c r="C63" s="0" t="s">
        <v>7453</v>
      </c>
      <c r="D63" s="0" t="s">
        <v>7454</v>
      </c>
      <c r="E63" s="547" t="n">
        <v>0.15</v>
      </c>
    </row>
    <row r="64" customFormat="false" ht="15" hidden="false" customHeight="false" outlineLevel="0" collapsed="false">
      <c r="A64" s="0" t="n">
        <v>411</v>
      </c>
      <c r="B64" s="0" t="s">
        <v>7517</v>
      </c>
      <c r="C64" s="0" t="s">
        <v>7453</v>
      </c>
      <c r="D64" s="0" t="s">
        <v>7457</v>
      </c>
      <c r="E64" s="547" t="n">
        <v>0.2</v>
      </c>
    </row>
    <row r="65" customFormat="false" ht="15" hidden="false" customHeight="false" outlineLevel="0" collapsed="false">
      <c r="A65" s="0" t="n">
        <v>408</v>
      </c>
      <c r="B65" s="0" t="s">
        <v>7518</v>
      </c>
      <c r="C65" s="0" t="s">
        <v>7453</v>
      </c>
      <c r="D65" s="0" t="s">
        <v>7454</v>
      </c>
      <c r="E65" s="547" t="n">
        <v>0.99</v>
      </c>
    </row>
    <row r="66" customFormat="false" ht="15" hidden="false" customHeight="false" outlineLevel="0" collapsed="false">
      <c r="A66" s="0" t="n">
        <v>39131</v>
      </c>
      <c r="B66" s="0" t="s">
        <v>7519</v>
      </c>
      <c r="C66" s="0" t="s">
        <v>7453</v>
      </c>
      <c r="D66" s="0" t="s">
        <v>7454</v>
      </c>
      <c r="E66" s="547" t="n">
        <v>1.14</v>
      </c>
    </row>
    <row r="67" customFormat="false" ht="15" hidden="false" customHeight="false" outlineLevel="0" collapsed="false">
      <c r="A67" s="0" t="n">
        <v>394</v>
      </c>
      <c r="B67" s="0" t="s">
        <v>7520</v>
      </c>
      <c r="C67" s="0" t="s">
        <v>7453</v>
      </c>
      <c r="D67" s="0" t="s">
        <v>7454</v>
      </c>
      <c r="E67" s="547" t="n">
        <v>1.15</v>
      </c>
    </row>
    <row r="68" customFormat="false" ht="15" hidden="false" customHeight="false" outlineLevel="0" collapsed="false">
      <c r="A68" s="0" t="n">
        <v>39130</v>
      </c>
      <c r="B68" s="0" t="s">
        <v>7521</v>
      </c>
      <c r="C68" s="0" t="s">
        <v>7453</v>
      </c>
      <c r="D68" s="0" t="s">
        <v>7454</v>
      </c>
      <c r="E68" s="547" t="n">
        <v>1.04</v>
      </c>
    </row>
    <row r="69" customFormat="false" ht="15" hidden="false" customHeight="false" outlineLevel="0" collapsed="false">
      <c r="A69" s="0" t="n">
        <v>395</v>
      </c>
      <c r="B69" s="0" t="s">
        <v>7522</v>
      </c>
      <c r="C69" s="0" t="s">
        <v>7453</v>
      </c>
      <c r="D69" s="0" t="s">
        <v>7454</v>
      </c>
      <c r="E69" s="547" t="n">
        <v>1.11</v>
      </c>
    </row>
    <row r="70" customFormat="false" ht="15" hidden="false" customHeight="false" outlineLevel="0" collapsed="false">
      <c r="A70" s="0" t="n">
        <v>39127</v>
      </c>
      <c r="B70" s="0" t="s">
        <v>7523</v>
      </c>
      <c r="C70" s="0" t="s">
        <v>7453</v>
      </c>
      <c r="D70" s="0" t="s">
        <v>7454</v>
      </c>
      <c r="E70" s="547" t="n">
        <v>0.54</v>
      </c>
    </row>
    <row r="71" customFormat="false" ht="15" hidden="false" customHeight="false" outlineLevel="0" collapsed="false">
      <c r="A71" s="0" t="n">
        <v>392</v>
      </c>
      <c r="B71" s="0" t="s">
        <v>7524</v>
      </c>
      <c r="C71" s="0" t="s">
        <v>7453</v>
      </c>
      <c r="D71" s="0" t="s">
        <v>7454</v>
      </c>
      <c r="E71" s="547" t="n">
        <v>0.56</v>
      </c>
    </row>
    <row r="72" customFormat="false" ht="15" hidden="false" customHeight="false" outlineLevel="0" collapsed="false">
      <c r="A72" s="0" t="n">
        <v>39129</v>
      </c>
      <c r="B72" s="0" t="s">
        <v>7525</v>
      </c>
      <c r="C72" s="0" t="s">
        <v>7453</v>
      </c>
      <c r="D72" s="0" t="s">
        <v>7454</v>
      </c>
      <c r="E72" s="547" t="n">
        <v>0.64</v>
      </c>
    </row>
    <row r="73" customFormat="false" ht="15" hidden="false" customHeight="false" outlineLevel="0" collapsed="false">
      <c r="A73" s="0" t="n">
        <v>393</v>
      </c>
      <c r="B73" s="0" t="s">
        <v>7526</v>
      </c>
      <c r="C73" s="0" t="s">
        <v>7453</v>
      </c>
      <c r="D73" s="0" t="s">
        <v>7457</v>
      </c>
      <c r="E73" s="547" t="n">
        <v>0.67</v>
      </c>
    </row>
    <row r="74" customFormat="false" ht="15" hidden="false" customHeight="false" outlineLevel="0" collapsed="false">
      <c r="A74" s="0" t="n">
        <v>39133</v>
      </c>
      <c r="B74" s="0" t="s">
        <v>7527</v>
      </c>
      <c r="C74" s="0" t="s">
        <v>7453</v>
      </c>
      <c r="D74" s="0" t="s">
        <v>7454</v>
      </c>
      <c r="E74" s="547" t="n">
        <v>1.49</v>
      </c>
    </row>
    <row r="75" customFormat="false" ht="15" hidden="false" customHeight="false" outlineLevel="0" collapsed="false">
      <c r="A75" s="0" t="n">
        <v>397</v>
      </c>
      <c r="B75" s="0" t="s">
        <v>7528</v>
      </c>
      <c r="C75" s="0" t="s">
        <v>7453</v>
      </c>
      <c r="D75" s="0" t="s">
        <v>7454</v>
      </c>
      <c r="E75" s="547" t="n">
        <v>1.65</v>
      </c>
    </row>
    <row r="76" customFormat="false" ht="15" hidden="false" customHeight="false" outlineLevel="0" collapsed="false">
      <c r="A76" s="0" t="n">
        <v>39132</v>
      </c>
      <c r="B76" s="0" t="s">
        <v>7529</v>
      </c>
      <c r="C76" s="0" t="s">
        <v>7453</v>
      </c>
      <c r="D76" s="0" t="s">
        <v>7454</v>
      </c>
      <c r="E76" s="547" t="n">
        <v>1.19</v>
      </c>
    </row>
    <row r="77" customFormat="false" ht="15" hidden="false" customHeight="false" outlineLevel="0" collapsed="false">
      <c r="A77" s="0" t="n">
        <v>396</v>
      </c>
      <c r="B77" s="0" t="s">
        <v>7530</v>
      </c>
      <c r="C77" s="0" t="s">
        <v>7453</v>
      </c>
      <c r="D77" s="0" t="s">
        <v>7454</v>
      </c>
      <c r="E77" s="547" t="n">
        <v>1.28</v>
      </c>
    </row>
    <row r="78" customFormat="false" ht="15" hidden="false" customHeight="false" outlineLevel="0" collapsed="false">
      <c r="A78" s="0" t="n">
        <v>39135</v>
      </c>
      <c r="B78" s="0" t="s">
        <v>7531</v>
      </c>
      <c r="C78" s="0" t="s">
        <v>7453</v>
      </c>
      <c r="D78" s="0" t="s">
        <v>7454</v>
      </c>
      <c r="E78" s="547" t="n">
        <v>2.39</v>
      </c>
    </row>
    <row r="79" customFormat="false" ht="15" hidden="false" customHeight="false" outlineLevel="0" collapsed="false">
      <c r="A79" s="0" t="n">
        <v>39128</v>
      </c>
      <c r="B79" s="0" t="s">
        <v>7532</v>
      </c>
      <c r="C79" s="0" t="s">
        <v>7453</v>
      </c>
      <c r="D79" s="0" t="s">
        <v>7454</v>
      </c>
      <c r="E79" s="547" t="n">
        <v>0.59</v>
      </c>
    </row>
    <row r="80" customFormat="false" ht="15" hidden="false" customHeight="false" outlineLevel="0" collapsed="false">
      <c r="A80" s="0" t="n">
        <v>400</v>
      </c>
      <c r="B80" s="0" t="s">
        <v>7533</v>
      </c>
      <c r="C80" s="0" t="s">
        <v>7453</v>
      </c>
      <c r="D80" s="0" t="s">
        <v>7454</v>
      </c>
      <c r="E80" s="547" t="n">
        <v>0.58</v>
      </c>
    </row>
    <row r="81" customFormat="false" ht="15" hidden="false" customHeight="false" outlineLevel="0" collapsed="false">
      <c r="A81" s="0" t="n">
        <v>39125</v>
      </c>
      <c r="B81" s="0" t="s">
        <v>7534</v>
      </c>
      <c r="C81" s="0" t="s">
        <v>7453</v>
      </c>
      <c r="D81" s="0" t="s">
        <v>7454</v>
      </c>
      <c r="E81" s="547" t="n">
        <v>0.59</v>
      </c>
    </row>
    <row r="82" customFormat="false" ht="15" hidden="false" customHeight="false" outlineLevel="0" collapsed="false">
      <c r="A82" s="0" t="n">
        <v>39134</v>
      </c>
      <c r="B82" s="0" t="s">
        <v>7535</v>
      </c>
      <c r="C82" s="0" t="s">
        <v>7453</v>
      </c>
      <c r="D82" s="0" t="s">
        <v>7454</v>
      </c>
      <c r="E82" s="547" t="n">
        <v>1.99</v>
      </c>
    </row>
    <row r="83" customFormat="false" ht="15" hidden="false" customHeight="false" outlineLevel="0" collapsed="false">
      <c r="A83" s="0" t="n">
        <v>398</v>
      </c>
      <c r="B83" s="0" t="s">
        <v>7536</v>
      </c>
      <c r="C83" s="0" t="s">
        <v>7453</v>
      </c>
      <c r="D83" s="0" t="s">
        <v>7454</v>
      </c>
      <c r="E83" s="547" t="n">
        <v>1.83</v>
      </c>
    </row>
    <row r="84" customFormat="false" ht="15" hidden="false" customHeight="false" outlineLevel="0" collapsed="false">
      <c r="A84" s="0" t="n">
        <v>39126</v>
      </c>
      <c r="B84" s="0" t="s">
        <v>7537</v>
      </c>
      <c r="C84" s="0" t="s">
        <v>7453</v>
      </c>
      <c r="D84" s="0" t="s">
        <v>7454</v>
      </c>
      <c r="E84" s="547" t="n">
        <v>2.69</v>
      </c>
    </row>
    <row r="85" customFormat="false" ht="15" hidden="false" customHeight="false" outlineLevel="0" collapsed="false">
      <c r="A85" s="0" t="n">
        <v>399</v>
      </c>
      <c r="B85" s="0" t="s">
        <v>7538</v>
      </c>
      <c r="C85" s="0" t="s">
        <v>7453</v>
      </c>
      <c r="D85" s="0" t="s">
        <v>7454</v>
      </c>
      <c r="E85" s="547" t="n">
        <v>2.37</v>
      </c>
    </row>
    <row r="86" customFormat="false" ht="15" hidden="false" customHeight="false" outlineLevel="0" collapsed="false">
      <c r="A86" s="0" t="n">
        <v>39158</v>
      </c>
      <c r="B86" s="0" t="s">
        <v>7539</v>
      </c>
      <c r="C86" s="0" t="s">
        <v>7453</v>
      </c>
      <c r="D86" s="0" t="s">
        <v>7454</v>
      </c>
      <c r="E86" s="547" t="n">
        <v>6.37</v>
      </c>
    </row>
    <row r="87" customFormat="false" ht="15" hidden="false" customHeight="false" outlineLevel="0" collapsed="false">
      <c r="A87" s="0" t="n">
        <v>39141</v>
      </c>
      <c r="B87" s="0" t="s">
        <v>7540</v>
      </c>
      <c r="C87" s="0" t="s">
        <v>7453</v>
      </c>
      <c r="D87" s="0" t="s">
        <v>7454</v>
      </c>
      <c r="E87" s="547" t="n">
        <v>0.46</v>
      </c>
    </row>
    <row r="88" customFormat="false" ht="15" hidden="false" customHeight="false" outlineLevel="0" collapsed="false">
      <c r="A88" s="0" t="n">
        <v>39140</v>
      </c>
      <c r="B88" s="0" t="s">
        <v>7541</v>
      </c>
      <c r="C88" s="0" t="s">
        <v>7453</v>
      </c>
      <c r="D88" s="0" t="s">
        <v>7454</v>
      </c>
      <c r="E88" s="547" t="n">
        <v>0.42</v>
      </c>
    </row>
    <row r="89" customFormat="false" ht="15" hidden="false" customHeight="false" outlineLevel="0" collapsed="false">
      <c r="A89" s="0" t="n">
        <v>39137</v>
      </c>
      <c r="B89" s="0" t="s">
        <v>7542</v>
      </c>
      <c r="C89" s="0" t="s">
        <v>7453</v>
      </c>
      <c r="D89" s="0" t="s">
        <v>7454</v>
      </c>
      <c r="E89" s="547" t="n">
        <v>0.24</v>
      </c>
    </row>
    <row r="90" customFormat="false" ht="15" hidden="false" customHeight="false" outlineLevel="0" collapsed="false">
      <c r="A90" s="0" t="n">
        <v>39139</v>
      </c>
      <c r="B90" s="0" t="s">
        <v>7543</v>
      </c>
      <c r="C90" s="0" t="s">
        <v>7453</v>
      </c>
      <c r="D90" s="0" t="s">
        <v>7454</v>
      </c>
      <c r="E90" s="547" t="n">
        <v>0.34</v>
      </c>
    </row>
    <row r="91" customFormat="false" ht="15" hidden="false" customHeight="false" outlineLevel="0" collapsed="false">
      <c r="A91" s="0" t="n">
        <v>39143</v>
      </c>
      <c r="B91" s="0" t="s">
        <v>7544</v>
      </c>
      <c r="C91" s="0" t="s">
        <v>7453</v>
      </c>
      <c r="D91" s="0" t="s">
        <v>7454</v>
      </c>
      <c r="E91" s="547" t="n">
        <v>0.95</v>
      </c>
    </row>
    <row r="92" customFormat="false" ht="15" hidden="false" customHeight="false" outlineLevel="0" collapsed="false">
      <c r="A92" s="0" t="n">
        <v>39142</v>
      </c>
      <c r="B92" s="0" t="s">
        <v>7545</v>
      </c>
      <c r="C92" s="0" t="s">
        <v>7453</v>
      </c>
      <c r="D92" s="0" t="s">
        <v>7454</v>
      </c>
      <c r="E92" s="547" t="n">
        <v>0.68</v>
      </c>
    </row>
    <row r="93" customFormat="false" ht="15" hidden="false" customHeight="false" outlineLevel="0" collapsed="false">
      <c r="A93" s="0" t="n">
        <v>39138</v>
      </c>
      <c r="B93" s="0" t="s">
        <v>7546</v>
      </c>
      <c r="C93" s="0" t="s">
        <v>7453</v>
      </c>
      <c r="D93" s="0" t="s">
        <v>7454</v>
      </c>
      <c r="E93" s="547" t="n">
        <v>0.25</v>
      </c>
    </row>
    <row r="94" customFormat="false" ht="15" hidden="false" customHeight="false" outlineLevel="0" collapsed="false">
      <c r="A94" s="0" t="n">
        <v>39136</v>
      </c>
      <c r="B94" s="0" t="s">
        <v>7547</v>
      </c>
      <c r="C94" s="0" t="s">
        <v>7453</v>
      </c>
      <c r="D94" s="0" t="s">
        <v>7454</v>
      </c>
      <c r="E94" s="547" t="n">
        <v>0.17</v>
      </c>
    </row>
    <row r="95" customFormat="false" ht="15" hidden="false" customHeight="false" outlineLevel="0" collapsed="false">
      <c r="A95" s="0" t="n">
        <v>39144</v>
      </c>
      <c r="B95" s="0" t="s">
        <v>7548</v>
      </c>
      <c r="C95" s="0" t="s">
        <v>7453</v>
      </c>
      <c r="D95" s="0" t="s">
        <v>7454</v>
      </c>
      <c r="E95" s="547" t="n">
        <v>1.11</v>
      </c>
    </row>
    <row r="96" customFormat="false" ht="15" hidden="false" customHeight="false" outlineLevel="0" collapsed="false">
      <c r="A96" s="0" t="n">
        <v>39145</v>
      </c>
      <c r="B96" s="0" t="s">
        <v>7549</v>
      </c>
      <c r="C96" s="0" t="s">
        <v>7453</v>
      </c>
      <c r="D96" s="0" t="s">
        <v>7454</v>
      </c>
      <c r="E96" s="547" t="n">
        <v>1.83</v>
      </c>
    </row>
    <row r="97" customFormat="false" ht="15" hidden="false" customHeight="false" outlineLevel="0" collapsed="false">
      <c r="A97" s="0" t="n">
        <v>12615</v>
      </c>
      <c r="B97" s="0" t="s">
        <v>7550</v>
      </c>
      <c r="C97" s="0" t="s">
        <v>7453</v>
      </c>
      <c r="D97" s="0" t="s">
        <v>7475</v>
      </c>
      <c r="E97" s="547" t="n">
        <v>3.32</v>
      </c>
    </row>
    <row r="98" customFormat="false" ht="15" hidden="false" customHeight="false" outlineLevel="0" collapsed="false">
      <c r="A98" s="0" t="n">
        <v>11927</v>
      </c>
      <c r="B98" s="0" t="s">
        <v>7551</v>
      </c>
      <c r="C98" s="0" t="s">
        <v>7453</v>
      </c>
      <c r="D98" s="0" t="s">
        <v>7454</v>
      </c>
      <c r="E98" s="547" t="n">
        <v>4.58</v>
      </c>
    </row>
    <row r="99" customFormat="false" ht="15" hidden="false" customHeight="false" outlineLevel="0" collapsed="false">
      <c r="A99" s="0" t="n">
        <v>11928</v>
      </c>
      <c r="B99" s="0" t="s">
        <v>7552</v>
      </c>
      <c r="C99" s="0" t="s">
        <v>7453</v>
      </c>
      <c r="D99" s="0" t="s">
        <v>7454</v>
      </c>
      <c r="E99" s="547" t="n">
        <v>5.25</v>
      </c>
    </row>
    <row r="100" customFormat="false" ht="15" hidden="false" customHeight="false" outlineLevel="0" collapsed="false">
      <c r="A100" s="0" t="n">
        <v>11929</v>
      </c>
      <c r="B100" s="0" t="s">
        <v>7553</v>
      </c>
      <c r="C100" s="0" t="s">
        <v>7453</v>
      </c>
      <c r="D100" s="0" t="s">
        <v>7454</v>
      </c>
      <c r="E100" s="547" t="n">
        <v>8.12</v>
      </c>
    </row>
    <row r="101" customFormat="false" ht="15" hidden="false" customHeight="false" outlineLevel="0" collapsed="false">
      <c r="A101" s="0" t="n">
        <v>36801</v>
      </c>
      <c r="B101" s="0" t="s">
        <v>7554</v>
      </c>
      <c r="C101" s="0" t="s">
        <v>7453</v>
      </c>
      <c r="D101" s="0" t="s">
        <v>7454</v>
      </c>
      <c r="E101" s="547" t="n">
        <v>22.53</v>
      </c>
    </row>
    <row r="102" customFormat="false" ht="15" hidden="false" customHeight="false" outlineLevel="0" collapsed="false">
      <c r="A102" s="0" t="n">
        <v>36246</v>
      </c>
      <c r="B102" s="0" t="s">
        <v>7555</v>
      </c>
      <c r="C102" s="0" t="s">
        <v>7490</v>
      </c>
      <c r="D102" s="0" t="s">
        <v>7454</v>
      </c>
      <c r="E102" s="547" t="n">
        <v>2.36</v>
      </c>
    </row>
    <row r="103" customFormat="false" ht="15" hidden="false" customHeight="false" outlineLevel="0" collapsed="false">
      <c r="A103" s="0" t="n">
        <v>37600</v>
      </c>
      <c r="B103" s="0" t="s">
        <v>7556</v>
      </c>
      <c r="C103" s="0" t="s">
        <v>7453</v>
      </c>
      <c r="D103" s="0" t="s">
        <v>7475</v>
      </c>
      <c r="E103" s="547" t="n">
        <v>62.83</v>
      </c>
    </row>
    <row r="104" customFormat="false" ht="15" hidden="false" customHeight="false" outlineLevel="0" collapsed="false">
      <c r="A104" s="0" t="n">
        <v>37599</v>
      </c>
      <c r="B104" s="0" t="s">
        <v>7557</v>
      </c>
      <c r="C104" s="0" t="s">
        <v>7453</v>
      </c>
      <c r="D104" s="0" t="s">
        <v>7475</v>
      </c>
      <c r="E104" s="547" t="n">
        <v>58.48</v>
      </c>
    </row>
    <row r="105" customFormat="false" ht="15" hidden="false" customHeight="false" outlineLevel="0" collapsed="false">
      <c r="A105" s="0" t="n">
        <v>1</v>
      </c>
      <c r="B105" s="0" t="s">
        <v>7558</v>
      </c>
      <c r="C105" s="0" t="s">
        <v>7559</v>
      </c>
      <c r="D105" s="0" t="s">
        <v>7475</v>
      </c>
      <c r="E105" s="547" t="n">
        <v>44.73</v>
      </c>
    </row>
    <row r="106" customFormat="false" ht="15" hidden="false" customHeight="false" outlineLevel="0" collapsed="false">
      <c r="A106" s="0" t="n">
        <v>3</v>
      </c>
      <c r="B106" s="0" t="s">
        <v>7560</v>
      </c>
      <c r="C106" s="0" t="s">
        <v>7502</v>
      </c>
      <c r="D106" s="0" t="s">
        <v>7454</v>
      </c>
      <c r="E106" s="547" t="n">
        <v>4.95</v>
      </c>
    </row>
    <row r="107" customFormat="false" ht="15" hidden="false" customHeight="false" outlineLevel="0" collapsed="false">
      <c r="A107" s="0" t="n">
        <v>43054</v>
      </c>
      <c r="B107" s="0" t="s">
        <v>7561</v>
      </c>
      <c r="C107" s="0" t="s">
        <v>7559</v>
      </c>
      <c r="D107" s="0" t="s">
        <v>7454</v>
      </c>
      <c r="E107" s="547" t="n">
        <v>5.23</v>
      </c>
    </row>
    <row r="108" customFormat="false" ht="15" hidden="false" customHeight="false" outlineLevel="0" collapsed="false">
      <c r="A108" s="0" t="n">
        <v>42402</v>
      </c>
      <c r="B108" s="0" t="s">
        <v>7562</v>
      </c>
      <c r="C108" s="0" t="s">
        <v>7559</v>
      </c>
      <c r="D108" s="0" t="s">
        <v>7454</v>
      </c>
      <c r="E108" s="547" t="n">
        <v>5</v>
      </c>
    </row>
    <row r="109" customFormat="false" ht="15" hidden="false" customHeight="false" outlineLevel="0" collapsed="false">
      <c r="A109" s="0" t="n">
        <v>42403</v>
      </c>
      <c r="B109" s="0" t="s">
        <v>7563</v>
      </c>
      <c r="C109" s="0" t="s">
        <v>7559</v>
      </c>
      <c r="D109" s="0" t="s">
        <v>7454</v>
      </c>
      <c r="E109" s="547" t="n">
        <v>6.41</v>
      </c>
    </row>
    <row r="110" customFormat="false" ht="15" hidden="false" customHeight="false" outlineLevel="0" collapsed="false">
      <c r="A110" s="0" t="n">
        <v>42404</v>
      </c>
      <c r="B110" s="0" t="s">
        <v>7564</v>
      </c>
      <c r="C110" s="0" t="s">
        <v>7559</v>
      </c>
      <c r="D110" s="0" t="s">
        <v>7454</v>
      </c>
      <c r="E110" s="547" t="n">
        <v>6.38</v>
      </c>
    </row>
    <row r="111" customFormat="false" ht="15" hidden="false" customHeight="false" outlineLevel="0" collapsed="false">
      <c r="A111" s="0" t="n">
        <v>42405</v>
      </c>
      <c r="B111" s="0" t="s">
        <v>7565</v>
      </c>
      <c r="C111" s="0" t="s">
        <v>7559</v>
      </c>
      <c r="D111" s="0" t="s">
        <v>7454</v>
      </c>
      <c r="E111" s="547" t="n">
        <v>6.79</v>
      </c>
    </row>
    <row r="112" customFormat="false" ht="15" hidden="false" customHeight="false" outlineLevel="0" collapsed="false">
      <c r="A112" s="0" t="n">
        <v>34341</v>
      </c>
      <c r="B112" s="0" t="s">
        <v>7566</v>
      </c>
      <c r="C112" s="0" t="s">
        <v>7559</v>
      </c>
      <c r="D112" s="0" t="s">
        <v>7454</v>
      </c>
      <c r="E112" s="547" t="n">
        <v>5.9</v>
      </c>
    </row>
    <row r="113" customFormat="false" ht="15" hidden="false" customHeight="false" outlineLevel="0" collapsed="false">
      <c r="A113" s="0" t="n">
        <v>43053</v>
      </c>
      <c r="B113" s="0" t="s">
        <v>7567</v>
      </c>
      <c r="C113" s="0" t="s">
        <v>7559</v>
      </c>
      <c r="D113" s="0" t="s">
        <v>7454</v>
      </c>
      <c r="E113" s="547" t="n">
        <v>4.67</v>
      </c>
    </row>
    <row r="114" customFormat="false" ht="15" hidden="false" customHeight="false" outlineLevel="0" collapsed="false">
      <c r="A114" s="0" t="n">
        <v>43058</v>
      </c>
      <c r="B114" s="0" t="s">
        <v>7568</v>
      </c>
      <c r="C114" s="0" t="s">
        <v>7559</v>
      </c>
      <c r="D114" s="0" t="s">
        <v>7454</v>
      </c>
      <c r="E114" s="547" t="n">
        <v>4.85</v>
      </c>
    </row>
    <row r="115" customFormat="false" ht="15" hidden="false" customHeight="false" outlineLevel="0" collapsed="false">
      <c r="A115" s="0" t="n">
        <v>34</v>
      </c>
      <c r="B115" s="0" t="s">
        <v>7569</v>
      </c>
      <c r="C115" s="0" t="s">
        <v>7559</v>
      </c>
      <c r="D115" s="0" t="s">
        <v>7454</v>
      </c>
      <c r="E115" s="547" t="n">
        <v>4.87</v>
      </c>
    </row>
    <row r="116" customFormat="false" ht="15" hidden="false" customHeight="false" outlineLevel="0" collapsed="false">
      <c r="A116" s="0" t="n">
        <v>43055</v>
      </c>
      <c r="B116" s="0" t="s">
        <v>7570</v>
      </c>
      <c r="C116" s="0" t="s">
        <v>7559</v>
      </c>
      <c r="D116" s="0" t="s">
        <v>7457</v>
      </c>
      <c r="E116" s="547" t="n">
        <v>4.22</v>
      </c>
    </row>
    <row r="117" customFormat="false" ht="15" hidden="false" customHeight="false" outlineLevel="0" collapsed="false">
      <c r="A117" s="0" t="n">
        <v>43056</v>
      </c>
      <c r="B117" s="0" t="s">
        <v>7571</v>
      </c>
      <c r="C117" s="0" t="s">
        <v>7559</v>
      </c>
      <c r="D117" s="0" t="s">
        <v>7454</v>
      </c>
      <c r="E117" s="547" t="n">
        <v>4.86</v>
      </c>
    </row>
    <row r="118" customFormat="false" ht="15" hidden="false" customHeight="false" outlineLevel="0" collapsed="false">
      <c r="A118" s="0" t="n">
        <v>43057</v>
      </c>
      <c r="B118" s="0" t="s">
        <v>7572</v>
      </c>
      <c r="C118" s="0" t="s">
        <v>7559</v>
      </c>
      <c r="D118" s="0" t="s">
        <v>7454</v>
      </c>
      <c r="E118" s="547" t="n">
        <v>5.34</v>
      </c>
    </row>
    <row r="119" customFormat="false" ht="15" hidden="false" customHeight="false" outlineLevel="0" collapsed="false">
      <c r="A119" s="0" t="n">
        <v>34449</v>
      </c>
      <c r="B119" s="0" t="s">
        <v>7573</v>
      </c>
      <c r="C119" s="0" t="s">
        <v>7559</v>
      </c>
      <c r="D119" s="0" t="s">
        <v>7454</v>
      </c>
      <c r="E119" s="547" t="n">
        <v>5.71</v>
      </c>
    </row>
    <row r="120" customFormat="false" ht="15" hidden="false" customHeight="false" outlineLevel="0" collapsed="false">
      <c r="A120" s="0" t="n">
        <v>32</v>
      </c>
      <c r="B120" s="0" t="s">
        <v>7574</v>
      </c>
      <c r="C120" s="0" t="s">
        <v>7559</v>
      </c>
      <c r="D120" s="0" t="s">
        <v>7454</v>
      </c>
      <c r="E120" s="547" t="n">
        <v>5.14</v>
      </c>
    </row>
    <row r="121" customFormat="false" ht="15" hidden="false" customHeight="false" outlineLevel="0" collapsed="false">
      <c r="A121" s="0" t="n">
        <v>33</v>
      </c>
      <c r="B121" s="0" t="s">
        <v>7575</v>
      </c>
      <c r="C121" s="0" t="s">
        <v>7559</v>
      </c>
      <c r="D121" s="0" t="s">
        <v>7454</v>
      </c>
      <c r="E121" s="547" t="n">
        <v>5.17</v>
      </c>
    </row>
    <row r="122" customFormat="false" ht="15" hidden="false" customHeight="false" outlineLevel="0" collapsed="false">
      <c r="A122" s="0" t="n">
        <v>43061</v>
      </c>
      <c r="B122" s="0" t="s">
        <v>7576</v>
      </c>
      <c r="C122" s="0" t="s">
        <v>7559</v>
      </c>
      <c r="D122" s="0" t="s">
        <v>7454</v>
      </c>
      <c r="E122" s="547" t="n">
        <v>4.83</v>
      </c>
    </row>
    <row r="123" customFormat="false" ht="15" hidden="false" customHeight="false" outlineLevel="0" collapsed="false">
      <c r="A123" s="0" t="n">
        <v>43059</v>
      </c>
      <c r="B123" s="0" t="s">
        <v>7577</v>
      </c>
      <c r="C123" s="0" t="s">
        <v>7559</v>
      </c>
      <c r="D123" s="0" t="s">
        <v>7454</v>
      </c>
      <c r="E123" s="547" t="n">
        <v>4.61</v>
      </c>
    </row>
    <row r="124" customFormat="false" ht="15" hidden="false" customHeight="false" outlineLevel="0" collapsed="false">
      <c r="A124" s="0" t="n">
        <v>43062</v>
      </c>
      <c r="B124" s="0" t="s">
        <v>7578</v>
      </c>
      <c r="C124" s="0" t="s">
        <v>7559</v>
      </c>
      <c r="D124" s="0" t="s">
        <v>7454</v>
      </c>
      <c r="E124" s="547" t="n">
        <v>5.11</v>
      </c>
    </row>
    <row r="125" customFormat="false" ht="15" hidden="false" customHeight="false" outlineLevel="0" collapsed="false">
      <c r="A125" s="0" t="n">
        <v>43060</v>
      </c>
      <c r="B125" s="0" t="s">
        <v>7579</v>
      </c>
      <c r="C125" s="0" t="s">
        <v>7559</v>
      </c>
      <c r="D125" s="0" t="s">
        <v>7454</v>
      </c>
      <c r="E125" s="547" t="n">
        <v>4.01</v>
      </c>
    </row>
    <row r="126" customFormat="false" ht="15" hidden="false" customHeight="false" outlineLevel="0" collapsed="false">
      <c r="A126" s="0" t="n">
        <v>20063</v>
      </c>
      <c r="B126" s="0" t="s">
        <v>7580</v>
      </c>
      <c r="C126" s="0" t="s">
        <v>7453</v>
      </c>
      <c r="D126" s="0" t="s">
        <v>7475</v>
      </c>
      <c r="E126" s="547" t="n">
        <v>3.3</v>
      </c>
    </row>
    <row r="127" customFormat="false" ht="15" hidden="false" customHeight="false" outlineLevel="0" collapsed="false">
      <c r="A127" s="0" t="n">
        <v>40410</v>
      </c>
      <c r="B127" s="0" t="s">
        <v>7581</v>
      </c>
      <c r="C127" s="0" t="s">
        <v>7453</v>
      </c>
      <c r="D127" s="0" t="s">
        <v>7475</v>
      </c>
      <c r="E127" s="547" t="n">
        <v>20.63</v>
      </c>
    </row>
    <row r="128" customFormat="false" ht="15" hidden="false" customHeight="false" outlineLevel="0" collapsed="false">
      <c r="A128" s="0" t="n">
        <v>40411</v>
      </c>
      <c r="B128" s="0" t="s">
        <v>7582</v>
      </c>
      <c r="C128" s="0" t="s">
        <v>7453</v>
      </c>
      <c r="D128" s="0" t="s">
        <v>7475</v>
      </c>
      <c r="E128" s="547" t="n">
        <v>22.39</v>
      </c>
    </row>
    <row r="129" customFormat="false" ht="15" hidden="false" customHeight="false" outlineLevel="0" collapsed="false">
      <c r="A129" s="0" t="n">
        <v>40412</v>
      </c>
      <c r="B129" s="0" t="s">
        <v>7583</v>
      </c>
      <c r="C129" s="0" t="s">
        <v>7453</v>
      </c>
      <c r="D129" s="0" t="s">
        <v>7475</v>
      </c>
      <c r="E129" s="547" t="n">
        <v>25.13</v>
      </c>
    </row>
    <row r="130" customFormat="false" ht="15" hidden="false" customHeight="false" outlineLevel="0" collapsed="false">
      <c r="A130" s="0" t="n">
        <v>38838</v>
      </c>
      <c r="B130" s="0" t="s">
        <v>7584</v>
      </c>
      <c r="C130" s="0" t="s">
        <v>7453</v>
      </c>
      <c r="D130" s="0" t="s">
        <v>7475</v>
      </c>
      <c r="E130" s="547" t="n">
        <v>7.48</v>
      </c>
    </row>
    <row r="131" customFormat="false" ht="15" hidden="false" customHeight="false" outlineLevel="0" collapsed="false">
      <c r="A131" s="0" t="n">
        <v>38839</v>
      </c>
      <c r="B131" s="0" t="s">
        <v>7585</v>
      </c>
      <c r="C131" s="0" t="s">
        <v>7453</v>
      </c>
      <c r="D131" s="0" t="s">
        <v>7475</v>
      </c>
      <c r="E131" s="547" t="n">
        <v>8.8</v>
      </c>
    </row>
    <row r="132" customFormat="false" ht="15" hidden="false" customHeight="false" outlineLevel="0" collapsed="false">
      <c r="A132" s="0" t="n">
        <v>55</v>
      </c>
      <c r="B132" s="0" t="s">
        <v>7586</v>
      </c>
      <c r="C132" s="0" t="s">
        <v>7453</v>
      </c>
      <c r="D132" s="0" t="s">
        <v>7475</v>
      </c>
      <c r="E132" s="547" t="n">
        <v>3.8</v>
      </c>
    </row>
    <row r="133" customFormat="false" ht="15" hidden="false" customHeight="false" outlineLevel="0" collapsed="false">
      <c r="A133" s="0" t="n">
        <v>61</v>
      </c>
      <c r="B133" s="0" t="s">
        <v>7587</v>
      </c>
      <c r="C133" s="0" t="s">
        <v>7453</v>
      </c>
      <c r="D133" s="0" t="s">
        <v>7475</v>
      </c>
      <c r="E133" s="547" t="n">
        <v>3.59</v>
      </c>
    </row>
    <row r="134" customFormat="false" ht="15" hidden="false" customHeight="false" outlineLevel="0" collapsed="false">
      <c r="A134" s="0" t="n">
        <v>62</v>
      </c>
      <c r="B134" s="0" t="s">
        <v>7588</v>
      </c>
      <c r="C134" s="0" t="s">
        <v>7453</v>
      </c>
      <c r="D134" s="0" t="s">
        <v>7475</v>
      </c>
      <c r="E134" s="547" t="n">
        <v>7.45</v>
      </c>
    </row>
    <row r="135" customFormat="false" ht="15" hidden="false" customHeight="false" outlineLevel="0" collapsed="false">
      <c r="A135" s="0" t="n">
        <v>77</v>
      </c>
      <c r="B135" s="0" t="s">
        <v>7589</v>
      </c>
      <c r="C135" s="0" t="s">
        <v>7453</v>
      </c>
      <c r="D135" s="0" t="s">
        <v>7454</v>
      </c>
      <c r="E135" s="547" t="n">
        <v>0.74</v>
      </c>
    </row>
    <row r="136" customFormat="false" ht="15" hidden="false" customHeight="false" outlineLevel="0" collapsed="false">
      <c r="A136" s="0" t="n">
        <v>76</v>
      </c>
      <c r="B136" s="0" t="s">
        <v>7590</v>
      </c>
      <c r="C136" s="0" t="s">
        <v>7453</v>
      </c>
      <c r="D136" s="0" t="s">
        <v>7454</v>
      </c>
      <c r="E136" s="547" t="n">
        <v>0.76</v>
      </c>
    </row>
    <row r="137" customFormat="false" ht="15" hidden="false" customHeight="false" outlineLevel="0" collapsed="false">
      <c r="A137" s="0" t="n">
        <v>67</v>
      </c>
      <c r="B137" s="0" t="s">
        <v>7591</v>
      </c>
      <c r="C137" s="0" t="s">
        <v>7453</v>
      </c>
      <c r="D137" s="0" t="s">
        <v>7454</v>
      </c>
      <c r="E137" s="547" t="n">
        <v>7.31</v>
      </c>
    </row>
    <row r="138" customFormat="false" ht="15" hidden="false" customHeight="false" outlineLevel="0" collapsed="false">
      <c r="A138" s="0" t="n">
        <v>71</v>
      </c>
      <c r="B138" s="0" t="s">
        <v>7592</v>
      </c>
      <c r="C138" s="0" t="s">
        <v>7453</v>
      </c>
      <c r="D138" s="0" t="s">
        <v>7454</v>
      </c>
      <c r="E138" s="547" t="n">
        <v>13.43</v>
      </c>
    </row>
    <row r="139" customFormat="false" ht="15" hidden="false" customHeight="false" outlineLevel="0" collapsed="false">
      <c r="A139" s="0" t="n">
        <v>73</v>
      </c>
      <c r="B139" s="0" t="s">
        <v>7593</v>
      </c>
      <c r="C139" s="0" t="s">
        <v>7453</v>
      </c>
      <c r="D139" s="0" t="s">
        <v>7454</v>
      </c>
      <c r="E139" s="547" t="n">
        <v>10.03</v>
      </c>
    </row>
    <row r="140" customFormat="false" ht="15" hidden="false" customHeight="false" outlineLevel="0" collapsed="false">
      <c r="A140" s="0" t="n">
        <v>103</v>
      </c>
      <c r="B140" s="0" t="s">
        <v>7594</v>
      </c>
      <c r="C140" s="0" t="s">
        <v>7453</v>
      </c>
      <c r="D140" s="0" t="s">
        <v>7454</v>
      </c>
      <c r="E140" s="547" t="n">
        <v>29.83</v>
      </c>
    </row>
    <row r="141" customFormat="false" ht="15" hidden="false" customHeight="false" outlineLevel="0" collapsed="false">
      <c r="A141" s="0" t="n">
        <v>107</v>
      </c>
      <c r="B141" s="0" t="s">
        <v>7595</v>
      </c>
      <c r="C141" s="0" t="s">
        <v>7453</v>
      </c>
      <c r="D141" s="0" t="s">
        <v>7454</v>
      </c>
      <c r="E141" s="547" t="n">
        <v>0.46</v>
      </c>
    </row>
    <row r="142" customFormat="false" ht="15" hidden="false" customHeight="false" outlineLevel="0" collapsed="false">
      <c r="A142" s="0" t="n">
        <v>65</v>
      </c>
      <c r="B142" s="0" t="s">
        <v>7596</v>
      </c>
      <c r="C142" s="0" t="s">
        <v>7453</v>
      </c>
      <c r="D142" s="0" t="s">
        <v>7454</v>
      </c>
      <c r="E142" s="547" t="n">
        <v>0.57</v>
      </c>
    </row>
    <row r="143" customFormat="false" ht="15" hidden="false" customHeight="false" outlineLevel="0" collapsed="false">
      <c r="A143" s="0" t="n">
        <v>108</v>
      </c>
      <c r="B143" s="0" t="s">
        <v>7597</v>
      </c>
      <c r="C143" s="0" t="s">
        <v>7453</v>
      </c>
      <c r="D143" s="0" t="s">
        <v>7454</v>
      </c>
      <c r="E143" s="547" t="n">
        <v>1.19</v>
      </c>
    </row>
    <row r="144" customFormat="false" ht="15" hidden="false" customHeight="false" outlineLevel="0" collapsed="false">
      <c r="A144" s="0" t="n">
        <v>110</v>
      </c>
      <c r="B144" s="0" t="s">
        <v>7598</v>
      </c>
      <c r="C144" s="0" t="s">
        <v>7453</v>
      </c>
      <c r="D144" s="0" t="s">
        <v>7454</v>
      </c>
      <c r="E144" s="547" t="n">
        <v>4.6</v>
      </c>
    </row>
    <row r="145" customFormat="false" ht="15" hidden="false" customHeight="false" outlineLevel="0" collapsed="false">
      <c r="A145" s="0" t="n">
        <v>109</v>
      </c>
      <c r="B145" s="0" t="s">
        <v>7599</v>
      </c>
      <c r="C145" s="0" t="s">
        <v>7453</v>
      </c>
      <c r="D145" s="0" t="s">
        <v>7454</v>
      </c>
      <c r="E145" s="547" t="n">
        <v>2.27</v>
      </c>
    </row>
    <row r="146" customFormat="false" ht="15" hidden="false" customHeight="false" outlineLevel="0" collapsed="false">
      <c r="A146" s="0" t="n">
        <v>111</v>
      </c>
      <c r="B146" s="0" t="s">
        <v>7600</v>
      </c>
      <c r="C146" s="0" t="s">
        <v>7453</v>
      </c>
      <c r="D146" s="0" t="s">
        <v>7454</v>
      </c>
      <c r="E146" s="547" t="n">
        <v>5.31</v>
      </c>
    </row>
    <row r="147" customFormat="false" ht="15" hidden="false" customHeight="false" outlineLevel="0" collapsed="false">
      <c r="A147" s="0" t="n">
        <v>112</v>
      </c>
      <c r="B147" s="0" t="s">
        <v>7601</v>
      </c>
      <c r="C147" s="0" t="s">
        <v>7453</v>
      </c>
      <c r="D147" s="0" t="s">
        <v>7454</v>
      </c>
      <c r="E147" s="547" t="n">
        <v>2.89</v>
      </c>
    </row>
    <row r="148" customFormat="false" ht="15" hidden="false" customHeight="false" outlineLevel="0" collapsed="false">
      <c r="A148" s="0" t="n">
        <v>113</v>
      </c>
      <c r="B148" s="0" t="s">
        <v>7602</v>
      </c>
      <c r="C148" s="0" t="s">
        <v>7453</v>
      </c>
      <c r="D148" s="0" t="s">
        <v>7454</v>
      </c>
      <c r="E148" s="547" t="n">
        <v>7.84</v>
      </c>
    </row>
    <row r="149" customFormat="false" ht="15" hidden="false" customHeight="false" outlineLevel="0" collapsed="false">
      <c r="A149" s="0" t="n">
        <v>104</v>
      </c>
      <c r="B149" s="0" t="s">
        <v>7603</v>
      </c>
      <c r="C149" s="0" t="s">
        <v>7453</v>
      </c>
      <c r="D149" s="0" t="s">
        <v>7454</v>
      </c>
      <c r="E149" s="547" t="n">
        <v>11.41</v>
      </c>
    </row>
    <row r="150" customFormat="false" ht="15" hidden="false" customHeight="false" outlineLevel="0" collapsed="false">
      <c r="A150" s="0" t="n">
        <v>102</v>
      </c>
      <c r="B150" s="0" t="s">
        <v>7604</v>
      </c>
      <c r="C150" s="0" t="s">
        <v>7453</v>
      </c>
      <c r="D150" s="0" t="s">
        <v>7454</v>
      </c>
      <c r="E150" s="547" t="n">
        <v>18.74</v>
      </c>
    </row>
    <row r="151" customFormat="false" ht="15" hidden="false" customHeight="false" outlineLevel="0" collapsed="false">
      <c r="A151" s="0" t="n">
        <v>95</v>
      </c>
      <c r="B151" s="0" t="s">
        <v>7605</v>
      </c>
      <c r="C151" s="0" t="s">
        <v>7453</v>
      </c>
      <c r="D151" s="0" t="s">
        <v>7454</v>
      </c>
      <c r="E151" s="547" t="n">
        <v>6.34</v>
      </c>
    </row>
    <row r="152" customFormat="false" ht="15" hidden="false" customHeight="false" outlineLevel="0" collapsed="false">
      <c r="A152" s="0" t="n">
        <v>96</v>
      </c>
      <c r="B152" s="0" t="s">
        <v>7606</v>
      </c>
      <c r="C152" s="0" t="s">
        <v>7453</v>
      </c>
      <c r="D152" s="0" t="s">
        <v>7454</v>
      </c>
      <c r="E152" s="547" t="n">
        <v>7.29</v>
      </c>
    </row>
    <row r="153" customFormat="false" ht="15" hidden="false" customHeight="false" outlineLevel="0" collapsed="false">
      <c r="A153" s="0" t="n">
        <v>97</v>
      </c>
      <c r="B153" s="0" t="s">
        <v>7607</v>
      </c>
      <c r="C153" s="0" t="s">
        <v>7453</v>
      </c>
      <c r="D153" s="0" t="s">
        <v>7454</v>
      </c>
      <c r="E153" s="547" t="n">
        <v>9.47</v>
      </c>
    </row>
    <row r="154" customFormat="false" ht="15" hidden="false" customHeight="false" outlineLevel="0" collapsed="false">
      <c r="A154" s="0" t="n">
        <v>98</v>
      </c>
      <c r="B154" s="0" t="s">
        <v>7608</v>
      </c>
      <c r="C154" s="0" t="s">
        <v>7453</v>
      </c>
      <c r="D154" s="0" t="s">
        <v>7454</v>
      </c>
      <c r="E154" s="547" t="n">
        <v>12.76</v>
      </c>
    </row>
    <row r="155" customFormat="false" ht="15" hidden="false" customHeight="false" outlineLevel="0" collapsed="false">
      <c r="A155" s="0" t="n">
        <v>99</v>
      </c>
      <c r="B155" s="0" t="s">
        <v>7609</v>
      </c>
      <c r="C155" s="0" t="s">
        <v>7453</v>
      </c>
      <c r="D155" s="0" t="s">
        <v>7454</v>
      </c>
      <c r="E155" s="547" t="n">
        <v>15.48</v>
      </c>
    </row>
    <row r="156" customFormat="false" ht="15" hidden="false" customHeight="false" outlineLevel="0" collapsed="false">
      <c r="A156" s="0" t="n">
        <v>100</v>
      </c>
      <c r="B156" s="0" t="s">
        <v>7610</v>
      </c>
      <c r="C156" s="0" t="s">
        <v>7453</v>
      </c>
      <c r="D156" s="0" t="s">
        <v>7454</v>
      </c>
      <c r="E156" s="547" t="n">
        <v>21.6</v>
      </c>
    </row>
    <row r="157" customFormat="false" ht="15" hidden="false" customHeight="false" outlineLevel="0" collapsed="false">
      <c r="A157" s="0" t="n">
        <v>75</v>
      </c>
      <c r="B157" s="0" t="s">
        <v>7611</v>
      </c>
      <c r="C157" s="0" t="s">
        <v>7453</v>
      </c>
      <c r="D157" s="0" t="s">
        <v>7454</v>
      </c>
      <c r="E157" s="547" t="n">
        <v>225.13</v>
      </c>
    </row>
    <row r="158" customFormat="false" ht="15" hidden="false" customHeight="false" outlineLevel="0" collapsed="false">
      <c r="A158" s="0" t="n">
        <v>114</v>
      </c>
      <c r="B158" s="0" t="s">
        <v>7612</v>
      </c>
      <c r="C158" s="0" t="s">
        <v>7453</v>
      </c>
      <c r="D158" s="0" t="s">
        <v>7454</v>
      </c>
      <c r="E158" s="547" t="n">
        <v>8.2</v>
      </c>
    </row>
    <row r="159" customFormat="false" ht="15" hidden="false" customHeight="false" outlineLevel="0" collapsed="false">
      <c r="A159" s="0" t="n">
        <v>68</v>
      </c>
      <c r="B159" s="0" t="s">
        <v>7613</v>
      </c>
      <c r="C159" s="0" t="s">
        <v>7453</v>
      </c>
      <c r="D159" s="0" t="s">
        <v>7454</v>
      </c>
      <c r="E159" s="547" t="n">
        <v>12.54</v>
      </c>
    </row>
    <row r="160" customFormat="false" ht="15" hidden="false" customHeight="false" outlineLevel="0" collapsed="false">
      <c r="A160" s="0" t="n">
        <v>86</v>
      </c>
      <c r="B160" s="0" t="s">
        <v>7614</v>
      </c>
      <c r="C160" s="0" t="s">
        <v>7453</v>
      </c>
      <c r="D160" s="0" t="s">
        <v>7454</v>
      </c>
      <c r="E160" s="547" t="n">
        <v>23.32</v>
      </c>
    </row>
    <row r="161" customFormat="false" ht="15" hidden="false" customHeight="false" outlineLevel="0" collapsed="false">
      <c r="A161" s="0" t="n">
        <v>66</v>
      </c>
      <c r="B161" s="0" t="s">
        <v>7615</v>
      </c>
      <c r="C161" s="0" t="s">
        <v>7453</v>
      </c>
      <c r="D161" s="0" t="s">
        <v>7454</v>
      </c>
      <c r="E161" s="547" t="n">
        <v>23.4</v>
      </c>
    </row>
    <row r="162" customFormat="false" ht="15" hidden="false" customHeight="false" outlineLevel="0" collapsed="false">
      <c r="A162" s="0" t="n">
        <v>69</v>
      </c>
      <c r="B162" s="0" t="s">
        <v>7616</v>
      </c>
      <c r="C162" s="0" t="s">
        <v>7453</v>
      </c>
      <c r="D162" s="0" t="s">
        <v>7454</v>
      </c>
      <c r="E162" s="547" t="n">
        <v>35.77</v>
      </c>
    </row>
    <row r="163" customFormat="false" ht="15" hidden="false" customHeight="false" outlineLevel="0" collapsed="false">
      <c r="A163" s="0" t="n">
        <v>83</v>
      </c>
      <c r="B163" s="0" t="s">
        <v>7617</v>
      </c>
      <c r="C163" s="0" t="s">
        <v>7453</v>
      </c>
      <c r="D163" s="0" t="s">
        <v>7454</v>
      </c>
      <c r="E163" s="547" t="n">
        <v>114.25</v>
      </c>
    </row>
    <row r="164" customFormat="false" ht="15" hidden="false" customHeight="false" outlineLevel="0" collapsed="false">
      <c r="A164" s="0" t="n">
        <v>74</v>
      </c>
      <c r="B164" s="0" t="s">
        <v>7618</v>
      </c>
      <c r="C164" s="0" t="s">
        <v>7453</v>
      </c>
      <c r="D164" s="0" t="s">
        <v>7454</v>
      </c>
      <c r="E164" s="547" t="n">
        <v>159.51</v>
      </c>
    </row>
    <row r="165" customFormat="false" ht="15" hidden="false" customHeight="false" outlineLevel="0" collapsed="false">
      <c r="A165" s="0" t="n">
        <v>106</v>
      </c>
      <c r="B165" s="0" t="s">
        <v>7619</v>
      </c>
      <c r="C165" s="0" t="s">
        <v>7453</v>
      </c>
      <c r="D165" s="0" t="s">
        <v>7454</v>
      </c>
      <c r="E165" s="547" t="n">
        <v>242.32</v>
      </c>
    </row>
    <row r="166" customFormat="false" ht="15" hidden="false" customHeight="false" outlineLevel="0" collapsed="false">
      <c r="A166" s="0" t="n">
        <v>87</v>
      </c>
      <c r="B166" s="0" t="s">
        <v>7620</v>
      </c>
      <c r="C166" s="0" t="s">
        <v>7453</v>
      </c>
      <c r="D166" s="0" t="s">
        <v>7454</v>
      </c>
      <c r="E166" s="547" t="n">
        <v>11.52</v>
      </c>
    </row>
    <row r="167" customFormat="false" ht="15" hidden="false" customHeight="false" outlineLevel="0" collapsed="false">
      <c r="A167" s="0" t="n">
        <v>88</v>
      </c>
      <c r="B167" s="0" t="s">
        <v>7621</v>
      </c>
      <c r="C167" s="0" t="s">
        <v>7453</v>
      </c>
      <c r="D167" s="0" t="s">
        <v>7454</v>
      </c>
      <c r="E167" s="547" t="n">
        <v>12.85</v>
      </c>
    </row>
    <row r="168" customFormat="false" ht="15" hidden="false" customHeight="false" outlineLevel="0" collapsed="false">
      <c r="A168" s="0" t="n">
        <v>89</v>
      </c>
      <c r="B168" s="0" t="s">
        <v>7622</v>
      </c>
      <c r="C168" s="0" t="s">
        <v>7453</v>
      </c>
      <c r="D168" s="0" t="s">
        <v>7454</v>
      </c>
      <c r="E168" s="547" t="n">
        <v>19</v>
      </c>
    </row>
    <row r="169" customFormat="false" ht="15" hidden="false" customHeight="false" outlineLevel="0" collapsed="false">
      <c r="A169" s="0" t="n">
        <v>90</v>
      </c>
      <c r="B169" s="0" t="s">
        <v>7623</v>
      </c>
      <c r="C169" s="0" t="s">
        <v>7453</v>
      </c>
      <c r="D169" s="0" t="s">
        <v>7454</v>
      </c>
      <c r="E169" s="547" t="n">
        <v>21.77</v>
      </c>
    </row>
    <row r="170" customFormat="false" ht="15" hidden="false" customHeight="false" outlineLevel="0" collapsed="false">
      <c r="A170" s="0" t="n">
        <v>81</v>
      </c>
      <c r="B170" s="0" t="s">
        <v>7624</v>
      </c>
      <c r="C170" s="0" t="s">
        <v>7453</v>
      </c>
      <c r="D170" s="0" t="s">
        <v>7454</v>
      </c>
      <c r="E170" s="547" t="n">
        <v>37.24</v>
      </c>
    </row>
    <row r="171" customFormat="false" ht="15" hidden="false" customHeight="false" outlineLevel="0" collapsed="false">
      <c r="A171" s="0" t="n">
        <v>82</v>
      </c>
      <c r="B171" s="0" t="s">
        <v>7625</v>
      </c>
      <c r="C171" s="0" t="s">
        <v>7453</v>
      </c>
      <c r="D171" s="0" t="s">
        <v>7454</v>
      </c>
      <c r="E171" s="547" t="n">
        <v>144.58</v>
      </c>
    </row>
    <row r="172" customFormat="false" ht="15" hidden="false" customHeight="false" outlineLevel="0" collapsed="false">
      <c r="A172" s="0" t="n">
        <v>105</v>
      </c>
      <c r="B172" s="0" t="s">
        <v>7626</v>
      </c>
      <c r="C172" s="0" t="s">
        <v>7453</v>
      </c>
      <c r="D172" s="0" t="s">
        <v>7454</v>
      </c>
      <c r="E172" s="547" t="n">
        <v>169.27</v>
      </c>
    </row>
    <row r="173" customFormat="false" ht="15" hidden="false" customHeight="false" outlineLevel="0" collapsed="false">
      <c r="A173" s="0" t="n">
        <v>60</v>
      </c>
      <c r="B173" s="0" t="s">
        <v>7627</v>
      </c>
      <c r="C173" s="0" t="s">
        <v>7453</v>
      </c>
      <c r="D173" s="0" t="s">
        <v>7475</v>
      </c>
      <c r="E173" s="547" t="n">
        <v>4.93</v>
      </c>
    </row>
    <row r="174" customFormat="false" ht="15" hidden="false" customHeight="false" outlineLevel="0" collapsed="false">
      <c r="A174" s="0" t="n">
        <v>72</v>
      </c>
      <c r="B174" s="0" t="s">
        <v>7628</v>
      </c>
      <c r="C174" s="0" t="s">
        <v>7453</v>
      </c>
      <c r="D174" s="0" t="s">
        <v>7454</v>
      </c>
      <c r="E174" s="547" t="n">
        <v>22.77</v>
      </c>
    </row>
    <row r="175" customFormat="false" ht="15" hidden="false" customHeight="false" outlineLevel="0" collapsed="false">
      <c r="A175" s="0" t="n">
        <v>70</v>
      </c>
      <c r="B175" s="0" t="s">
        <v>7629</v>
      </c>
      <c r="C175" s="0" t="s">
        <v>7453</v>
      </c>
      <c r="D175" s="0" t="s">
        <v>7454</v>
      </c>
      <c r="E175" s="547" t="n">
        <v>19.04</v>
      </c>
    </row>
    <row r="176" customFormat="false" ht="15" hidden="false" customHeight="false" outlineLevel="0" collapsed="false">
      <c r="A176" s="0" t="n">
        <v>85</v>
      </c>
      <c r="B176" s="0" t="s">
        <v>7630</v>
      </c>
      <c r="C176" s="0" t="s">
        <v>7453</v>
      </c>
      <c r="D176" s="0" t="s">
        <v>7454</v>
      </c>
      <c r="E176" s="547" t="n">
        <v>27.63</v>
      </c>
    </row>
    <row r="177" customFormat="false" ht="15" hidden="false" customHeight="false" outlineLevel="0" collapsed="false">
      <c r="A177" s="0" t="n">
        <v>84</v>
      </c>
      <c r="B177" s="0" t="s">
        <v>7631</v>
      </c>
      <c r="C177" s="0" t="s">
        <v>7453</v>
      </c>
      <c r="D177" s="0" t="s">
        <v>7454</v>
      </c>
      <c r="E177" s="547" t="n">
        <v>0.32</v>
      </c>
    </row>
    <row r="178" customFormat="false" ht="15" hidden="false" customHeight="false" outlineLevel="0" collapsed="false">
      <c r="A178" s="0" t="n">
        <v>37997</v>
      </c>
      <c r="B178" s="0" t="s">
        <v>7632</v>
      </c>
      <c r="C178" s="0" t="s">
        <v>7453</v>
      </c>
      <c r="D178" s="0" t="s">
        <v>7475</v>
      </c>
      <c r="E178" s="547" t="n">
        <v>4.84</v>
      </c>
    </row>
    <row r="179" customFormat="false" ht="15" hidden="false" customHeight="false" outlineLevel="0" collapsed="false">
      <c r="A179" s="0" t="n">
        <v>37998</v>
      </c>
      <c r="B179" s="0" t="s">
        <v>7633</v>
      </c>
      <c r="C179" s="0" t="s">
        <v>7453</v>
      </c>
      <c r="D179" s="0" t="s">
        <v>7475</v>
      </c>
      <c r="E179" s="547" t="n">
        <v>5.02</v>
      </c>
    </row>
    <row r="180" customFormat="false" ht="15" hidden="false" customHeight="false" outlineLevel="0" collapsed="false">
      <c r="A180" s="0" t="n">
        <v>10899</v>
      </c>
      <c r="B180" s="0" t="s">
        <v>7634</v>
      </c>
      <c r="C180" s="0" t="s">
        <v>7453</v>
      </c>
      <c r="D180" s="0" t="s">
        <v>7454</v>
      </c>
      <c r="E180" s="547" t="n">
        <v>33.49</v>
      </c>
    </row>
    <row r="181" customFormat="false" ht="15" hidden="false" customHeight="false" outlineLevel="0" collapsed="false">
      <c r="A181" s="0" t="n">
        <v>10900</v>
      </c>
      <c r="B181" s="0" t="s">
        <v>7635</v>
      </c>
      <c r="C181" s="0" t="s">
        <v>7453</v>
      </c>
      <c r="D181" s="0" t="s">
        <v>7454</v>
      </c>
      <c r="E181" s="547" t="n">
        <v>26.21</v>
      </c>
    </row>
    <row r="182" customFormat="false" ht="15" hidden="false" customHeight="false" outlineLevel="0" collapsed="false">
      <c r="A182" s="0" t="n">
        <v>46</v>
      </c>
      <c r="B182" s="0" t="s">
        <v>7636</v>
      </c>
      <c r="C182" s="0" t="s">
        <v>7453</v>
      </c>
      <c r="D182" s="0" t="s">
        <v>7475</v>
      </c>
      <c r="E182" s="547" t="n">
        <v>34.15</v>
      </c>
    </row>
    <row r="183" customFormat="false" ht="15" hidden="false" customHeight="false" outlineLevel="0" collapsed="false">
      <c r="A183" s="0" t="n">
        <v>51</v>
      </c>
      <c r="B183" s="0" t="s">
        <v>7637</v>
      </c>
      <c r="C183" s="0" t="s">
        <v>7453</v>
      </c>
      <c r="D183" s="0" t="s">
        <v>7475</v>
      </c>
      <c r="E183" s="547" t="n">
        <v>94.22</v>
      </c>
    </row>
    <row r="184" customFormat="false" ht="15" hidden="false" customHeight="false" outlineLevel="0" collapsed="false">
      <c r="A184" s="0" t="n">
        <v>12863</v>
      </c>
      <c r="B184" s="0" t="s">
        <v>7638</v>
      </c>
      <c r="C184" s="0" t="s">
        <v>7453</v>
      </c>
      <c r="D184" s="0" t="s">
        <v>7475</v>
      </c>
      <c r="E184" s="547" t="n">
        <v>21.7</v>
      </c>
    </row>
    <row r="185" customFormat="false" ht="15" hidden="false" customHeight="false" outlineLevel="0" collapsed="false">
      <c r="A185" s="0" t="n">
        <v>50</v>
      </c>
      <c r="B185" s="0" t="s">
        <v>7639</v>
      </c>
      <c r="C185" s="0" t="s">
        <v>7453</v>
      </c>
      <c r="D185" s="0" t="s">
        <v>7475</v>
      </c>
      <c r="E185" s="547" t="n">
        <v>49.2</v>
      </c>
    </row>
    <row r="186" customFormat="false" ht="15" hidden="false" customHeight="false" outlineLevel="0" collapsed="false">
      <c r="A186" s="0" t="n">
        <v>47</v>
      </c>
      <c r="B186" s="0" t="s">
        <v>7640</v>
      </c>
      <c r="C186" s="0" t="s">
        <v>7453</v>
      </c>
      <c r="D186" s="0" t="s">
        <v>7475</v>
      </c>
      <c r="E186" s="547" t="n">
        <v>58.4</v>
      </c>
    </row>
    <row r="187" customFormat="false" ht="15" hidden="false" customHeight="false" outlineLevel="0" collapsed="false">
      <c r="A187" s="0" t="n">
        <v>48</v>
      </c>
      <c r="B187" s="0" t="s">
        <v>7641</v>
      </c>
      <c r="C187" s="0" t="s">
        <v>7453</v>
      </c>
      <c r="D187" s="0" t="s">
        <v>7475</v>
      </c>
      <c r="E187" s="547" t="n">
        <v>15.23</v>
      </c>
    </row>
    <row r="188" customFormat="false" ht="15" hidden="false" customHeight="false" outlineLevel="0" collapsed="false">
      <c r="A188" s="0" t="n">
        <v>52</v>
      </c>
      <c r="B188" s="0" t="s">
        <v>7642</v>
      </c>
      <c r="C188" s="0" t="s">
        <v>7453</v>
      </c>
      <c r="D188" s="0" t="s">
        <v>7475</v>
      </c>
      <c r="E188" s="547" t="n">
        <v>11.57</v>
      </c>
    </row>
    <row r="189" customFormat="false" ht="15" hidden="false" customHeight="false" outlineLevel="0" collapsed="false">
      <c r="A189" s="0" t="n">
        <v>43</v>
      </c>
      <c r="B189" s="0" t="s">
        <v>7643</v>
      </c>
      <c r="C189" s="0" t="s">
        <v>7453</v>
      </c>
      <c r="D189" s="0" t="s">
        <v>7475</v>
      </c>
      <c r="E189" s="547" t="n">
        <v>39.05</v>
      </c>
    </row>
    <row r="190" customFormat="false" ht="15" hidden="false" customHeight="false" outlineLevel="0" collapsed="false">
      <c r="A190" s="0" t="n">
        <v>4791</v>
      </c>
      <c r="B190" s="0" t="s">
        <v>7644</v>
      </c>
      <c r="C190" s="0" t="s">
        <v>7559</v>
      </c>
      <c r="D190" s="0" t="s">
        <v>7454</v>
      </c>
      <c r="E190" s="547" t="n">
        <v>17.71</v>
      </c>
    </row>
    <row r="191" customFormat="false" ht="15" hidden="false" customHeight="false" outlineLevel="0" collapsed="false">
      <c r="A191" s="0" t="n">
        <v>157</v>
      </c>
      <c r="B191" s="0" t="s">
        <v>7645</v>
      </c>
      <c r="C191" s="0" t="s">
        <v>7559</v>
      </c>
      <c r="D191" s="0" t="s">
        <v>7454</v>
      </c>
      <c r="E191" s="547" t="n">
        <v>95.54</v>
      </c>
    </row>
    <row r="192" customFormat="false" ht="15" hidden="false" customHeight="false" outlineLevel="0" collapsed="false">
      <c r="A192" s="0" t="n">
        <v>156</v>
      </c>
      <c r="B192" s="0" t="s">
        <v>7646</v>
      </c>
      <c r="C192" s="0" t="s">
        <v>7559</v>
      </c>
      <c r="D192" s="0" t="s">
        <v>7454</v>
      </c>
      <c r="E192" s="547" t="n">
        <v>34.02</v>
      </c>
    </row>
    <row r="193" customFormat="false" ht="15" hidden="false" customHeight="false" outlineLevel="0" collapsed="false">
      <c r="A193" s="0" t="n">
        <v>131</v>
      </c>
      <c r="B193" s="0" t="s">
        <v>7647</v>
      </c>
      <c r="C193" s="0" t="s">
        <v>7559</v>
      </c>
      <c r="D193" s="0" t="s">
        <v>7454</v>
      </c>
      <c r="E193" s="547" t="n">
        <v>29.09</v>
      </c>
    </row>
    <row r="194" customFormat="false" ht="15" hidden="false" customHeight="false" outlineLevel="0" collapsed="false">
      <c r="A194" s="0" t="n">
        <v>39719</v>
      </c>
      <c r="B194" s="0" t="s">
        <v>7648</v>
      </c>
      <c r="C194" s="0" t="s">
        <v>7502</v>
      </c>
      <c r="D194" s="0" t="s">
        <v>7454</v>
      </c>
      <c r="E194" s="547" t="n">
        <v>71.81</v>
      </c>
    </row>
    <row r="195" customFormat="false" ht="15" hidden="false" customHeight="false" outlineLevel="0" collapsed="false">
      <c r="A195" s="0" t="n">
        <v>21114</v>
      </c>
      <c r="B195" s="0" t="s">
        <v>7649</v>
      </c>
      <c r="C195" s="0" t="s">
        <v>7453</v>
      </c>
      <c r="D195" s="0" t="s">
        <v>7454</v>
      </c>
      <c r="E195" s="547" t="n">
        <v>15.38</v>
      </c>
    </row>
    <row r="196" customFormat="false" ht="15" hidden="false" customHeight="false" outlineLevel="0" collapsed="false">
      <c r="A196" s="0" t="n">
        <v>119</v>
      </c>
      <c r="B196" s="0" t="s">
        <v>7650</v>
      </c>
      <c r="C196" s="0" t="s">
        <v>7453</v>
      </c>
      <c r="D196" s="0" t="s">
        <v>7457</v>
      </c>
      <c r="E196" s="547" t="n">
        <v>6.07</v>
      </c>
    </row>
    <row r="197" customFormat="false" ht="15" hidden="false" customHeight="false" outlineLevel="0" collapsed="false">
      <c r="A197" s="0" t="n">
        <v>20080</v>
      </c>
      <c r="B197" s="0" t="s">
        <v>7651</v>
      </c>
      <c r="C197" s="0" t="s">
        <v>7453</v>
      </c>
      <c r="D197" s="0" t="s">
        <v>7454</v>
      </c>
      <c r="E197" s="547" t="n">
        <v>17.4</v>
      </c>
    </row>
    <row r="198" customFormat="false" ht="15" hidden="false" customHeight="false" outlineLevel="0" collapsed="false">
      <c r="A198" s="0" t="n">
        <v>122</v>
      </c>
      <c r="B198" s="0" t="s">
        <v>7652</v>
      </c>
      <c r="C198" s="0" t="s">
        <v>7453</v>
      </c>
      <c r="D198" s="0" t="s">
        <v>7454</v>
      </c>
      <c r="E198" s="547" t="n">
        <v>54.83</v>
      </c>
    </row>
    <row r="199" customFormat="false" ht="15" hidden="false" customHeight="false" outlineLevel="0" collapsed="false">
      <c r="A199" s="0" t="n">
        <v>3410</v>
      </c>
      <c r="B199" s="0" t="s">
        <v>7653</v>
      </c>
      <c r="C199" s="0" t="s">
        <v>7559</v>
      </c>
      <c r="D199" s="0" t="s">
        <v>7454</v>
      </c>
      <c r="E199" s="547" t="n">
        <v>16.77</v>
      </c>
    </row>
    <row r="200" customFormat="false" ht="15" hidden="false" customHeight="false" outlineLevel="0" collapsed="false">
      <c r="A200" s="0" t="n">
        <v>124</v>
      </c>
      <c r="B200" s="0" t="s">
        <v>7654</v>
      </c>
      <c r="C200" s="0" t="s">
        <v>7502</v>
      </c>
      <c r="D200" s="0" t="s">
        <v>7454</v>
      </c>
      <c r="E200" s="547" t="n">
        <v>11.22</v>
      </c>
    </row>
    <row r="201" customFormat="false" ht="15" hidden="false" customHeight="false" outlineLevel="0" collapsed="false">
      <c r="A201" s="0" t="n">
        <v>7334</v>
      </c>
      <c r="B201" s="0" t="s">
        <v>7655</v>
      </c>
      <c r="C201" s="0" t="s">
        <v>7502</v>
      </c>
      <c r="D201" s="0" t="s">
        <v>7454</v>
      </c>
      <c r="E201" s="547" t="n">
        <v>11.77</v>
      </c>
    </row>
    <row r="202" customFormat="false" ht="15" hidden="false" customHeight="false" outlineLevel="0" collapsed="false">
      <c r="A202" s="0" t="n">
        <v>123</v>
      </c>
      <c r="B202" s="0" t="s">
        <v>7656</v>
      </c>
      <c r="C202" s="0" t="s">
        <v>7502</v>
      </c>
      <c r="D202" s="0" t="s">
        <v>7457</v>
      </c>
      <c r="E202" s="547" t="n">
        <v>4.59</v>
      </c>
    </row>
    <row r="203" customFormat="false" ht="15" hidden="false" customHeight="false" outlineLevel="0" collapsed="false">
      <c r="A203" s="0" t="n">
        <v>127</v>
      </c>
      <c r="B203" s="0" t="s">
        <v>7657</v>
      </c>
      <c r="C203" s="0" t="s">
        <v>7502</v>
      </c>
      <c r="D203" s="0" t="s">
        <v>7454</v>
      </c>
      <c r="E203" s="547" t="n">
        <v>10.96</v>
      </c>
    </row>
    <row r="204" customFormat="false" ht="15" hidden="false" customHeight="false" outlineLevel="0" collapsed="false">
      <c r="A204" s="0" t="n">
        <v>41373</v>
      </c>
      <c r="B204" s="0" t="s">
        <v>7658</v>
      </c>
      <c r="C204" s="0" t="s">
        <v>7502</v>
      </c>
      <c r="D204" s="0" t="s">
        <v>7454</v>
      </c>
      <c r="E204" s="547" t="n">
        <v>15.26</v>
      </c>
    </row>
    <row r="205" customFormat="false" ht="15" hidden="false" customHeight="false" outlineLevel="0" collapsed="false">
      <c r="A205" s="0" t="n">
        <v>133</v>
      </c>
      <c r="B205" s="0" t="s">
        <v>7659</v>
      </c>
      <c r="C205" s="0" t="s">
        <v>7502</v>
      </c>
      <c r="D205" s="0" t="s">
        <v>7454</v>
      </c>
      <c r="E205" s="547" t="n">
        <v>4.55</v>
      </c>
    </row>
    <row r="206" customFormat="false" ht="15" hidden="false" customHeight="false" outlineLevel="0" collapsed="false">
      <c r="A206" s="0" t="n">
        <v>43617</v>
      </c>
      <c r="B206" s="0" t="s">
        <v>7660</v>
      </c>
      <c r="C206" s="0" t="s">
        <v>7502</v>
      </c>
      <c r="D206" s="0" t="s">
        <v>7454</v>
      </c>
      <c r="E206" s="547" t="n">
        <v>5.08</v>
      </c>
    </row>
    <row r="207" customFormat="false" ht="15" hidden="false" customHeight="false" outlineLevel="0" collapsed="false">
      <c r="A207" s="0" t="n">
        <v>132</v>
      </c>
      <c r="B207" s="0" t="s">
        <v>7661</v>
      </c>
      <c r="C207" s="0" t="s">
        <v>7502</v>
      </c>
      <c r="D207" s="0" t="s">
        <v>7454</v>
      </c>
      <c r="E207" s="547" t="n">
        <v>4.72</v>
      </c>
    </row>
    <row r="208" customFormat="false" ht="15" hidden="false" customHeight="false" outlineLevel="0" collapsed="false">
      <c r="A208" s="0" t="n">
        <v>43618</v>
      </c>
      <c r="B208" s="0" t="s">
        <v>7662</v>
      </c>
      <c r="C208" s="0" t="s">
        <v>7559</v>
      </c>
      <c r="D208" s="0" t="s">
        <v>7454</v>
      </c>
      <c r="E208" s="547" t="n">
        <v>11.88</v>
      </c>
    </row>
    <row r="209" customFormat="false" ht="15" hidden="false" customHeight="false" outlineLevel="0" collapsed="false">
      <c r="A209" s="0" t="n">
        <v>37476</v>
      </c>
      <c r="B209" s="0" t="s">
        <v>7663</v>
      </c>
      <c r="C209" s="0" t="s">
        <v>7453</v>
      </c>
      <c r="D209" s="0" t="s">
        <v>7454</v>
      </c>
      <c r="E209" s="548" t="n">
        <v>1697.14</v>
      </c>
    </row>
    <row r="210" customFormat="false" ht="15" hidden="false" customHeight="false" outlineLevel="0" collapsed="false">
      <c r="A210" s="0" t="n">
        <v>37478</v>
      </c>
      <c r="B210" s="0" t="s">
        <v>7664</v>
      </c>
      <c r="C210" s="0" t="s">
        <v>7453</v>
      </c>
      <c r="D210" s="0" t="s">
        <v>7454</v>
      </c>
      <c r="E210" s="548" t="n">
        <v>2125.71</v>
      </c>
    </row>
    <row r="211" customFormat="false" ht="15" hidden="false" customHeight="false" outlineLevel="0" collapsed="false">
      <c r="A211" s="0" t="n">
        <v>37477</v>
      </c>
      <c r="B211" s="0" t="s">
        <v>7665</v>
      </c>
      <c r="C211" s="0" t="s">
        <v>7453</v>
      </c>
      <c r="D211" s="0" t="s">
        <v>7454</v>
      </c>
      <c r="E211" s="548" t="n">
        <v>2879.99</v>
      </c>
    </row>
    <row r="212" customFormat="false" ht="15" hidden="false" customHeight="false" outlineLevel="0" collapsed="false">
      <c r="A212" s="0" t="n">
        <v>37479</v>
      </c>
      <c r="B212" s="0" t="s">
        <v>7666</v>
      </c>
      <c r="C212" s="0" t="s">
        <v>7453</v>
      </c>
      <c r="D212" s="0" t="s">
        <v>7454</v>
      </c>
      <c r="E212" s="548" t="n">
        <v>3415.71</v>
      </c>
    </row>
    <row r="213" customFormat="false" ht="15" hidden="false" customHeight="false" outlineLevel="0" collapsed="false">
      <c r="A213" s="0" t="n">
        <v>41632</v>
      </c>
      <c r="B213" s="0" t="s">
        <v>7667</v>
      </c>
      <c r="C213" s="0" t="s">
        <v>7453</v>
      </c>
      <c r="D213" s="0" t="s">
        <v>7454</v>
      </c>
      <c r="E213" s="548" t="n">
        <v>1855.71</v>
      </c>
    </row>
    <row r="214" customFormat="false" ht="15" hidden="false" customHeight="false" outlineLevel="0" collapsed="false">
      <c r="A214" s="0" t="n">
        <v>41634</v>
      </c>
      <c r="B214" s="0" t="s">
        <v>7668</v>
      </c>
      <c r="C214" s="0" t="s">
        <v>7453</v>
      </c>
      <c r="D214" s="0" t="s">
        <v>7454</v>
      </c>
      <c r="E214" s="548" t="n">
        <v>2030.95</v>
      </c>
    </row>
    <row r="215" customFormat="false" ht="15" hidden="false" customHeight="false" outlineLevel="0" collapsed="false">
      <c r="A215" s="0" t="n">
        <v>41633</v>
      </c>
      <c r="B215" s="0" t="s">
        <v>7669</v>
      </c>
      <c r="C215" s="0" t="s">
        <v>7453</v>
      </c>
      <c r="D215" s="0" t="s">
        <v>7454</v>
      </c>
      <c r="E215" s="548" t="n">
        <v>2179.28</v>
      </c>
    </row>
    <row r="216" customFormat="false" ht="15" hidden="false" customHeight="false" outlineLevel="0" collapsed="false">
      <c r="A216" s="0" t="n">
        <v>41635</v>
      </c>
      <c r="B216" s="0" t="s">
        <v>7670</v>
      </c>
      <c r="C216" s="0" t="s">
        <v>7453</v>
      </c>
      <c r="D216" s="0" t="s">
        <v>7454</v>
      </c>
      <c r="E216" s="548" t="n">
        <v>2444.99</v>
      </c>
    </row>
    <row r="217" customFormat="false" ht="15" hidden="false" customHeight="false" outlineLevel="0" collapsed="false">
      <c r="A217" s="0" t="n">
        <v>4319</v>
      </c>
      <c r="B217" s="0" t="s">
        <v>7671</v>
      </c>
      <c r="C217" s="0" t="s">
        <v>7453</v>
      </c>
      <c r="D217" s="0" t="s">
        <v>7454</v>
      </c>
      <c r="E217" s="547" t="n">
        <v>1.09</v>
      </c>
    </row>
    <row r="218" customFormat="false" ht="15" hidden="false" customHeight="false" outlineLevel="0" collapsed="false">
      <c r="A218" s="0" t="n">
        <v>42409</v>
      </c>
      <c r="B218" s="0" t="s">
        <v>7672</v>
      </c>
      <c r="C218" s="0" t="s">
        <v>7559</v>
      </c>
      <c r="D218" s="0" t="s">
        <v>7454</v>
      </c>
      <c r="E218" s="547" t="n">
        <v>7.48</v>
      </c>
    </row>
    <row r="219" customFormat="false" ht="15" hidden="false" customHeight="false" outlineLevel="0" collapsed="false">
      <c r="A219" s="0" t="n">
        <v>40553</v>
      </c>
      <c r="B219" s="0" t="s">
        <v>7673</v>
      </c>
      <c r="C219" s="0" t="s">
        <v>7674</v>
      </c>
      <c r="D219" s="0" t="s">
        <v>7475</v>
      </c>
      <c r="E219" s="547" t="n">
        <v>35.75</v>
      </c>
    </row>
    <row r="220" customFormat="false" ht="15" hidden="false" customHeight="false" outlineLevel="0" collapsed="false">
      <c r="A220" s="0" t="n">
        <v>13003</v>
      </c>
      <c r="B220" s="0" t="s">
        <v>7675</v>
      </c>
      <c r="C220" s="0" t="s">
        <v>7502</v>
      </c>
      <c r="D220" s="0" t="s">
        <v>7454</v>
      </c>
      <c r="E220" s="547" t="n">
        <v>2.44</v>
      </c>
    </row>
    <row r="221" customFormat="false" ht="15" hidden="false" customHeight="false" outlineLevel="0" collapsed="false">
      <c r="A221" s="0" t="n">
        <v>6114</v>
      </c>
      <c r="B221" s="0" t="s">
        <v>7676</v>
      </c>
      <c r="C221" s="0" t="s">
        <v>7470</v>
      </c>
      <c r="D221" s="0" t="s">
        <v>7454</v>
      </c>
      <c r="E221" s="547" t="n">
        <v>14.33</v>
      </c>
    </row>
    <row r="222" customFormat="false" ht="15" hidden="false" customHeight="false" outlineLevel="0" collapsed="false">
      <c r="A222" s="0" t="n">
        <v>40912</v>
      </c>
      <c r="B222" s="0" t="s">
        <v>7677</v>
      </c>
      <c r="C222" s="0" t="s">
        <v>7678</v>
      </c>
      <c r="D222" s="0" t="s">
        <v>7454</v>
      </c>
      <c r="E222" s="548" t="n">
        <v>2539.05</v>
      </c>
    </row>
    <row r="223" customFormat="false" ht="15" hidden="false" customHeight="false" outlineLevel="0" collapsed="false">
      <c r="A223" s="0" t="n">
        <v>247</v>
      </c>
      <c r="B223" s="0" t="s">
        <v>7679</v>
      </c>
      <c r="C223" s="0" t="s">
        <v>7470</v>
      </c>
      <c r="D223" s="0" t="s">
        <v>7454</v>
      </c>
      <c r="E223" s="547" t="n">
        <v>16.97</v>
      </c>
    </row>
    <row r="224" customFormat="false" ht="15" hidden="false" customHeight="false" outlineLevel="0" collapsed="false">
      <c r="A224" s="0" t="n">
        <v>40919</v>
      </c>
      <c r="B224" s="0" t="s">
        <v>7680</v>
      </c>
      <c r="C224" s="0" t="s">
        <v>7678</v>
      </c>
      <c r="D224" s="0" t="s">
        <v>7454</v>
      </c>
      <c r="E224" s="548" t="n">
        <v>3004.34</v>
      </c>
    </row>
    <row r="225" customFormat="false" ht="15" hidden="false" customHeight="false" outlineLevel="0" collapsed="false">
      <c r="A225" s="0" t="n">
        <v>25958</v>
      </c>
      <c r="B225" s="0" t="s">
        <v>7681</v>
      </c>
      <c r="C225" s="0" t="s">
        <v>7470</v>
      </c>
      <c r="D225" s="0" t="s">
        <v>7454</v>
      </c>
      <c r="E225" s="547" t="n">
        <v>14.61</v>
      </c>
    </row>
    <row r="226" customFormat="false" ht="15" hidden="false" customHeight="false" outlineLevel="0" collapsed="false">
      <c r="A226" s="0" t="n">
        <v>40984</v>
      </c>
      <c r="B226" s="0" t="s">
        <v>7682</v>
      </c>
      <c r="C226" s="0" t="s">
        <v>7678</v>
      </c>
      <c r="D226" s="0" t="s">
        <v>7454</v>
      </c>
      <c r="E226" s="548" t="n">
        <v>2585.19</v>
      </c>
    </row>
    <row r="227" customFormat="false" ht="15" hidden="false" customHeight="false" outlineLevel="0" collapsed="false">
      <c r="A227" s="0" t="n">
        <v>248</v>
      </c>
      <c r="B227" s="0" t="s">
        <v>7683</v>
      </c>
      <c r="C227" s="0" t="s">
        <v>7470</v>
      </c>
      <c r="D227" s="0" t="s">
        <v>7454</v>
      </c>
      <c r="E227" s="547" t="n">
        <v>14.84</v>
      </c>
    </row>
    <row r="228" customFormat="false" ht="15" hidden="false" customHeight="false" outlineLevel="0" collapsed="false">
      <c r="A228" s="0" t="n">
        <v>41086</v>
      </c>
      <c r="B228" s="0" t="s">
        <v>7684</v>
      </c>
      <c r="C228" s="0" t="s">
        <v>7678</v>
      </c>
      <c r="D228" s="0" t="s">
        <v>7454</v>
      </c>
      <c r="E228" s="548" t="n">
        <v>2627.31</v>
      </c>
    </row>
    <row r="229" customFormat="false" ht="15" hidden="false" customHeight="false" outlineLevel="0" collapsed="false">
      <c r="A229" s="0" t="n">
        <v>34466</v>
      </c>
      <c r="B229" s="0" t="s">
        <v>7685</v>
      </c>
      <c r="C229" s="0" t="s">
        <v>7470</v>
      </c>
      <c r="D229" s="0" t="s">
        <v>7454</v>
      </c>
      <c r="E229" s="547" t="n">
        <v>14.69</v>
      </c>
    </row>
    <row r="230" customFormat="false" ht="15" hidden="false" customHeight="false" outlineLevel="0" collapsed="false">
      <c r="A230" s="0" t="n">
        <v>41083</v>
      </c>
      <c r="B230" s="0" t="s">
        <v>7686</v>
      </c>
      <c r="C230" s="0" t="s">
        <v>7678</v>
      </c>
      <c r="D230" s="0" t="s">
        <v>7454</v>
      </c>
      <c r="E230" s="548" t="n">
        <v>2600.19</v>
      </c>
    </row>
    <row r="231" customFormat="false" ht="15" hidden="false" customHeight="false" outlineLevel="0" collapsed="false">
      <c r="A231" s="0" t="n">
        <v>252</v>
      </c>
      <c r="B231" s="0" t="s">
        <v>7687</v>
      </c>
      <c r="C231" s="0" t="s">
        <v>7470</v>
      </c>
      <c r="D231" s="0" t="s">
        <v>7454</v>
      </c>
      <c r="E231" s="547" t="n">
        <v>15.39</v>
      </c>
    </row>
    <row r="232" customFormat="false" ht="15" hidden="false" customHeight="false" outlineLevel="0" collapsed="false">
      <c r="A232" s="0" t="n">
        <v>40909</v>
      </c>
      <c r="B232" s="0" t="s">
        <v>7688</v>
      </c>
      <c r="C232" s="0" t="s">
        <v>7678</v>
      </c>
      <c r="D232" s="0" t="s">
        <v>7454</v>
      </c>
      <c r="E232" s="548" t="n">
        <v>2723.37</v>
      </c>
    </row>
    <row r="233" customFormat="false" ht="15" hidden="false" customHeight="false" outlineLevel="0" collapsed="false">
      <c r="A233" s="0" t="n">
        <v>242</v>
      </c>
      <c r="B233" s="0" t="s">
        <v>7689</v>
      </c>
      <c r="C233" s="0" t="s">
        <v>7470</v>
      </c>
      <c r="D233" s="0" t="s">
        <v>7454</v>
      </c>
      <c r="E233" s="547" t="n">
        <v>18.52</v>
      </c>
    </row>
    <row r="234" customFormat="false" ht="15" hidden="false" customHeight="false" outlineLevel="0" collapsed="false">
      <c r="A234" s="0" t="n">
        <v>41085</v>
      </c>
      <c r="B234" s="0" t="s">
        <v>7690</v>
      </c>
      <c r="C234" s="0" t="s">
        <v>7678</v>
      </c>
      <c r="D234" s="0" t="s">
        <v>7454</v>
      </c>
      <c r="E234" s="548" t="n">
        <v>3276.1</v>
      </c>
    </row>
    <row r="235" customFormat="false" ht="15" hidden="false" customHeight="false" outlineLevel="0" collapsed="false">
      <c r="A235" s="0" t="n">
        <v>427</v>
      </c>
      <c r="B235" s="0" t="s">
        <v>7691</v>
      </c>
      <c r="C235" s="0" t="s">
        <v>7453</v>
      </c>
      <c r="D235" s="0" t="s">
        <v>7454</v>
      </c>
      <c r="E235" s="547" t="n">
        <v>6.74</v>
      </c>
    </row>
    <row r="236" customFormat="false" ht="15" hidden="false" customHeight="false" outlineLevel="0" collapsed="false">
      <c r="A236" s="0" t="n">
        <v>417</v>
      </c>
      <c r="B236" s="0" t="s">
        <v>7692</v>
      </c>
      <c r="C236" s="0" t="s">
        <v>7453</v>
      </c>
      <c r="D236" s="0" t="s">
        <v>7454</v>
      </c>
      <c r="E236" s="547" t="n">
        <v>3.17</v>
      </c>
    </row>
    <row r="237" customFormat="false" ht="15" hidden="false" customHeight="false" outlineLevel="0" collapsed="false">
      <c r="A237" s="0" t="n">
        <v>11273</v>
      </c>
      <c r="B237" s="0" t="s">
        <v>7693</v>
      </c>
      <c r="C237" s="0" t="s">
        <v>7453</v>
      </c>
      <c r="D237" s="0" t="s">
        <v>7454</v>
      </c>
      <c r="E237" s="547" t="n">
        <v>9.86</v>
      </c>
    </row>
    <row r="238" customFormat="false" ht="15" hidden="false" customHeight="false" outlineLevel="0" collapsed="false">
      <c r="A238" s="0" t="n">
        <v>11272</v>
      </c>
      <c r="B238" s="0" t="s">
        <v>7694</v>
      </c>
      <c r="C238" s="0" t="s">
        <v>7453</v>
      </c>
      <c r="D238" s="0" t="s">
        <v>7454</v>
      </c>
      <c r="E238" s="547" t="n">
        <v>5.95</v>
      </c>
    </row>
    <row r="239" customFormat="false" ht="15" hidden="false" customHeight="false" outlineLevel="0" collapsed="false">
      <c r="A239" s="0" t="n">
        <v>11275</v>
      </c>
      <c r="B239" s="0" t="s">
        <v>7695</v>
      </c>
      <c r="C239" s="0" t="s">
        <v>7453</v>
      </c>
      <c r="D239" s="0" t="s">
        <v>7454</v>
      </c>
      <c r="E239" s="547" t="n">
        <v>2.38</v>
      </c>
    </row>
    <row r="240" customFormat="false" ht="15" hidden="false" customHeight="false" outlineLevel="0" collapsed="false">
      <c r="A240" s="0" t="n">
        <v>11274</v>
      </c>
      <c r="B240" s="0" t="s">
        <v>7696</v>
      </c>
      <c r="C240" s="0" t="s">
        <v>7453</v>
      </c>
      <c r="D240" s="0" t="s">
        <v>7454</v>
      </c>
      <c r="E240" s="547" t="n">
        <v>1.82</v>
      </c>
    </row>
    <row r="241" customFormat="false" ht="15" hidden="false" customHeight="false" outlineLevel="0" collapsed="false">
      <c r="A241" s="0" t="n">
        <v>38470</v>
      </c>
      <c r="B241" s="0" t="s">
        <v>7697</v>
      </c>
      <c r="C241" s="0" t="s">
        <v>7453</v>
      </c>
      <c r="D241" s="0" t="s">
        <v>7457</v>
      </c>
      <c r="E241" s="547" t="n">
        <v>28.59</v>
      </c>
    </row>
    <row r="242" customFormat="false" ht="15" hidden="false" customHeight="false" outlineLevel="0" collapsed="false">
      <c r="A242" s="0" t="n">
        <v>38547</v>
      </c>
      <c r="B242" s="0" t="s">
        <v>7698</v>
      </c>
      <c r="C242" s="0" t="s">
        <v>7453</v>
      </c>
      <c r="D242" s="0" t="s">
        <v>7454</v>
      </c>
      <c r="E242" s="547" t="n">
        <v>78.01</v>
      </c>
    </row>
    <row r="243" customFormat="false" ht="15" hidden="false" customHeight="false" outlineLevel="0" collapsed="false">
      <c r="A243" s="0" t="n">
        <v>38469</v>
      </c>
      <c r="B243" s="0" t="s">
        <v>7699</v>
      </c>
      <c r="C243" s="0" t="s">
        <v>7453</v>
      </c>
      <c r="D243" s="0" t="s">
        <v>7454</v>
      </c>
      <c r="E243" s="547" t="n">
        <v>83.89</v>
      </c>
    </row>
    <row r="244" customFormat="false" ht="15" hidden="false" customHeight="false" outlineLevel="0" collapsed="false">
      <c r="A244" s="0" t="n">
        <v>38467</v>
      </c>
      <c r="B244" s="0" t="s">
        <v>7700</v>
      </c>
      <c r="C244" s="0" t="s">
        <v>7453</v>
      </c>
      <c r="D244" s="0" t="s">
        <v>7454</v>
      </c>
      <c r="E244" s="547" t="n">
        <v>47.2</v>
      </c>
    </row>
    <row r="245" customFormat="false" ht="15" hidden="false" customHeight="false" outlineLevel="0" collapsed="false">
      <c r="A245" s="0" t="n">
        <v>38468</v>
      </c>
      <c r="B245" s="0" t="s">
        <v>7701</v>
      </c>
      <c r="C245" s="0" t="s">
        <v>7453</v>
      </c>
      <c r="D245" s="0" t="s">
        <v>7454</v>
      </c>
      <c r="E245" s="547" t="n">
        <v>51.94</v>
      </c>
    </row>
    <row r="246" customFormat="false" ht="15" hidden="false" customHeight="false" outlineLevel="0" collapsed="false">
      <c r="A246" s="0" t="n">
        <v>38471</v>
      </c>
      <c r="B246" s="0" t="s">
        <v>7702</v>
      </c>
      <c r="C246" s="0" t="s">
        <v>7453</v>
      </c>
      <c r="D246" s="0" t="s">
        <v>7454</v>
      </c>
      <c r="E246" s="547" t="n">
        <v>67.45</v>
      </c>
    </row>
    <row r="247" customFormat="false" ht="15" hidden="false" customHeight="false" outlineLevel="0" collapsed="false">
      <c r="A247" s="0" t="n">
        <v>37370</v>
      </c>
      <c r="B247" s="0" t="s">
        <v>7703</v>
      </c>
      <c r="C247" s="0" t="s">
        <v>7470</v>
      </c>
      <c r="D247" s="0" t="s">
        <v>7457</v>
      </c>
      <c r="E247" s="547" t="n">
        <v>0.01</v>
      </c>
    </row>
    <row r="248" customFormat="false" ht="15" hidden="false" customHeight="false" outlineLevel="0" collapsed="false">
      <c r="A248" s="0" t="n">
        <v>40862</v>
      </c>
      <c r="B248" s="0" t="s">
        <v>7704</v>
      </c>
      <c r="C248" s="0" t="s">
        <v>7678</v>
      </c>
      <c r="D248" s="0" t="s">
        <v>7457</v>
      </c>
      <c r="E248" s="547" t="n">
        <v>0.01</v>
      </c>
    </row>
    <row r="249" customFormat="false" ht="15" hidden="false" customHeight="false" outlineLevel="0" collapsed="false">
      <c r="A249" s="0" t="n">
        <v>10658</v>
      </c>
      <c r="B249" s="0" t="s">
        <v>7705</v>
      </c>
      <c r="C249" s="0" t="s">
        <v>7453</v>
      </c>
      <c r="D249" s="0" t="s">
        <v>7475</v>
      </c>
      <c r="E249" s="548" t="n">
        <v>6945</v>
      </c>
    </row>
    <row r="250" customFormat="false" ht="15" hidden="false" customHeight="false" outlineLevel="0" collapsed="false">
      <c r="A250" s="0" t="n">
        <v>253</v>
      </c>
      <c r="B250" s="0" t="s">
        <v>7706</v>
      </c>
      <c r="C250" s="0" t="s">
        <v>7470</v>
      </c>
      <c r="D250" s="0" t="s">
        <v>7457</v>
      </c>
      <c r="E250" s="547" t="n">
        <v>20.6</v>
      </c>
    </row>
    <row r="251" customFormat="false" ht="15" hidden="false" customHeight="false" outlineLevel="0" collapsed="false">
      <c r="A251" s="0" t="n">
        <v>40809</v>
      </c>
      <c r="B251" s="0" t="s">
        <v>7707</v>
      </c>
      <c r="C251" s="0" t="s">
        <v>7678</v>
      </c>
      <c r="D251" s="0" t="s">
        <v>7454</v>
      </c>
      <c r="E251" s="548" t="n">
        <v>3643.59</v>
      </c>
    </row>
    <row r="252" customFormat="false" ht="15" hidden="false" customHeight="false" outlineLevel="0" collapsed="false">
      <c r="A252" s="0" t="n">
        <v>42428</v>
      </c>
      <c r="B252" s="0" t="s">
        <v>7708</v>
      </c>
      <c r="C252" s="0" t="s">
        <v>7453</v>
      </c>
      <c r="D252" s="0" t="s">
        <v>7475</v>
      </c>
      <c r="E252" s="548" t="n">
        <v>1264</v>
      </c>
    </row>
    <row r="253" customFormat="false" ht="15" hidden="false" customHeight="false" outlineLevel="0" collapsed="false">
      <c r="A253" s="0" t="n">
        <v>583</v>
      </c>
      <c r="B253" s="0" t="s">
        <v>7709</v>
      </c>
      <c r="C253" s="0" t="s">
        <v>7559</v>
      </c>
      <c r="D253" s="0" t="s">
        <v>7454</v>
      </c>
      <c r="E253" s="547" t="n">
        <v>33.87</v>
      </c>
    </row>
    <row r="254" customFormat="false" ht="15" hidden="false" customHeight="false" outlineLevel="0" collapsed="false">
      <c r="A254" s="0" t="n">
        <v>299</v>
      </c>
      <c r="B254" s="0" t="s">
        <v>7710</v>
      </c>
      <c r="C254" s="0" t="s">
        <v>7453</v>
      </c>
      <c r="D254" s="0" t="s">
        <v>7454</v>
      </c>
      <c r="E254" s="547" t="n">
        <v>2.09</v>
      </c>
    </row>
    <row r="255" customFormat="false" ht="15" hidden="false" customHeight="false" outlineLevel="0" collapsed="false">
      <c r="A255" s="0" t="n">
        <v>298</v>
      </c>
      <c r="B255" s="0" t="s">
        <v>7711</v>
      </c>
      <c r="C255" s="0" t="s">
        <v>7453</v>
      </c>
      <c r="D255" s="0" t="s">
        <v>7454</v>
      </c>
      <c r="E255" s="547" t="n">
        <v>2.11</v>
      </c>
    </row>
    <row r="256" customFormat="false" ht="15" hidden="false" customHeight="false" outlineLevel="0" collapsed="false">
      <c r="A256" s="0" t="n">
        <v>295</v>
      </c>
      <c r="B256" s="0" t="s">
        <v>7712</v>
      </c>
      <c r="C256" s="0" t="s">
        <v>7453</v>
      </c>
      <c r="D256" s="0" t="s">
        <v>7454</v>
      </c>
      <c r="E256" s="547" t="n">
        <v>1.25</v>
      </c>
    </row>
    <row r="257" customFormat="false" ht="15" hidden="false" customHeight="false" outlineLevel="0" collapsed="false">
      <c r="A257" s="0" t="n">
        <v>296</v>
      </c>
      <c r="B257" s="0" t="s">
        <v>7713</v>
      </c>
      <c r="C257" s="0" t="s">
        <v>7453</v>
      </c>
      <c r="D257" s="0" t="s">
        <v>7454</v>
      </c>
      <c r="E257" s="547" t="n">
        <v>1.3</v>
      </c>
    </row>
    <row r="258" customFormat="false" ht="15" hidden="false" customHeight="false" outlineLevel="0" collapsed="false">
      <c r="A258" s="0" t="n">
        <v>297</v>
      </c>
      <c r="B258" s="0" t="s">
        <v>7714</v>
      </c>
      <c r="C258" s="0" t="s">
        <v>7453</v>
      </c>
      <c r="D258" s="0" t="s">
        <v>7454</v>
      </c>
      <c r="E258" s="547" t="n">
        <v>1.84</v>
      </c>
    </row>
    <row r="259" customFormat="false" ht="15" hidden="false" customHeight="false" outlineLevel="0" collapsed="false">
      <c r="A259" s="0" t="n">
        <v>301</v>
      </c>
      <c r="B259" s="0" t="s">
        <v>7715</v>
      </c>
      <c r="C259" s="0" t="s">
        <v>7453</v>
      </c>
      <c r="D259" s="0" t="s">
        <v>7457</v>
      </c>
      <c r="E259" s="547" t="n">
        <v>2.31</v>
      </c>
    </row>
    <row r="260" customFormat="false" ht="15" hidden="false" customHeight="false" outlineLevel="0" collapsed="false">
      <c r="A260" s="0" t="n">
        <v>300</v>
      </c>
      <c r="B260" s="0" t="s">
        <v>7716</v>
      </c>
      <c r="C260" s="0" t="s">
        <v>7453</v>
      </c>
      <c r="D260" s="0" t="s">
        <v>7454</v>
      </c>
      <c r="E260" s="547" t="n">
        <v>9.7</v>
      </c>
    </row>
    <row r="261" customFormat="false" ht="15" hidden="false" customHeight="false" outlineLevel="0" collapsed="false">
      <c r="A261" s="0" t="n">
        <v>20084</v>
      </c>
      <c r="B261" s="0" t="s">
        <v>7717</v>
      </c>
      <c r="C261" s="0" t="s">
        <v>7453</v>
      </c>
      <c r="D261" s="0" t="s">
        <v>7454</v>
      </c>
      <c r="E261" s="547" t="n">
        <v>1.25</v>
      </c>
    </row>
    <row r="262" customFormat="false" ht="15" hidden="false" customHeight="false" outlineLevel="0" collapsed="false">
      <c r="A262" s="0" t="n">
        <v>20085</v>
      </c>
      <c r="B262" s="0" t="s">
        <v>7718</v>
      </c>
      <c r="C262" s="0" t="s">
        <v>7453</v>
      </c>
      <c r="D262" s="0" t="s">
        <v>7454</v>
      </c>
      <c r="E262" s="547" t="n">
        <v>1.16</v>
      </c>
    </row>
    <row r="263" customFormat="false" ht="15" hidden="false" customHeight="false" outlineLevel="0" collapsed="false">
      <c r="A263" s="0" t="n">
        <v>311</v>
      </c>
      <c r="B263" s="0" t="s">
        <v>7719</v>
      </c>
      <c r="C263" s="0" t="s">
        <v>7453</v>
      </c>
      <c r="D263" s="0" t="s">
        <v>7454</v>
      </c>
      <c r="E263" s="547" t="n">
        <v>7.51</v>
      </c>
    </row>
    <row r="264" customFormat="false" ht="15" hidden="false" customHeight="false" outlineLevel="0" collapsed="false">
      <c r="A264" s="0" t="n">
        <v>318</v>
      </c>
      <c r="B264" s="0" t="s">
        <v>7720</v>
      </c>
      <c r="C264" s="0" t="s">
        <v>7453</v>
      </c>
      <c r="D264" s="0" t="s">
        <v>7454</v>
      </c>
      <c r="E264" s="547" t="n">
        <v>13.15</v>
      </c>
    </row>
    <row r="265" customFormat="false" ht="15" hidden="false" customHeight="false" outlineLevel="0" collapsed="false">
      <c r="A265" s="0" t="n">
        <v>319</v>
      </c>
      <c r="B265" s="0" t="s">
        <v>7721</v>
      </c>
      <c r="C265" s="0" t="s">
        <v>7453</v>
      </c>
      <c r="D265" s="0" t="s">
        <v>7454</v>
      </c>
      <c r="E265" s="547" t="n">
        <v>24.84</v>
      </c>
    </row>
    <row r="266" customFormat="false" ht="15" hidden="false" customHeight="false" outlineLevel="0" collapsed="false">
      <c r="A266" s="0" t="n">
        <v>320</v>
      </c>
      <c r="B266" s="0" t="s">
        <v>7722</v>
      </c>
      <c r="C266" s="0" t="s">
        <v>7453</v>
      </c>
      <c r="D266" s="0" t="s">
        <v>7454</v>
      </c>
      <c r="E266" s="547" t="n">
        <v>78.99</v>
      </c>
    </row>
    <row r="267" customFormat="false" ht="15" hidden="false" customHeight="false" outlineLevel="0" collapsed="false">
      <c r="A267" s="0" t="n">
        <v>314</v>
      </c>
      <c r="B267" s="0" t="s">
        <v>7723</v>
      </c>
      <c r="C267" s="0" t="s">
        <v>7453</v>
      </c>
      <c r="D267" s="0" t="s">
        <v>7454</v>
      </c>
      <c r="E267" s="547" t="n">
        <v>121.33</v>
      </c>
    </row>
    <row r="268" customFormat="false" ht="15" hidden="false" customHeight="false" outlineLevel="0" collapsed="false">
      <c r="A268" s="0" t="n">
        <v>303</v>
      </c>
      <c r="B268" s="0" t="s">
        <v>7724</v>
      </c>
      <c r="C268" s="0" t="s">
        <v>7453</v>
      </c>
      <c r="D268" s="0" t="s">
        <v>7454</v>
      </c>
      <c r="E268" s="547" t="n">
        <v>3.14</v>
      </c>
    </row>
    <row r="269" customFormat="false" ht="15" hidden="false" customHeight="false" outlineLevel="0" collapsed="false">
      <c r="A269" s="0" t="n">
        <v>304</v>
      </c>
      <c r="B269" s="0" t="s">
        <v>7725</v>
      </c>
      <c r="C269" s="0" t="s">
        <v>7453</v>
      </c>
      <c r="D269" s="0" t="s">
        <v>7454</v>
      </c>
      <c r="E269" s="547" t="n">
        <v>4.8</v>
      </c>
    </row>
    <row r="270" customFormat="false" ht="15" hidden="false" customHeight="false" outlineLevel="0" collapsed="false">
      <c r="A270" s="0" t="n">
        <v>305</v>
      </c>
      <c r="B270" s="0" t="s">
        <v>7726</v>
      </c>
      <c r="C270" s="0" t="s">
        <v>7453</v>
      </c>
      <c r="D270" s="0" t="s">
        <v>7454</v>
      </c>
      <c r="E270" s="547" t="n">
        <v>8.21</v>
      </c>
    </row>
    <row r="271" customFormat="false" ht="15" hidden="false" customHeight="false" outlineLevel="0" collapsed="false">
      <c r="A271" s="0" t="n">
        <v>306</v>
      </c>
      <c r="B271" s="0" t="s">
        <v>7727</v>
      </c>
      <c r="C271" s="0" t="s">
        <v>7453</v>
      </c>
      <c r="D271" s="0" t="s">
        <v>7454</v>
      </c>
      <c r="E271" s="547" t="n">
        <v>9.86</v>
      </c>
    </row>
    <row r="272" customFormat="false" ht="15" hidden="false" customHeight="false" outlineLevel="0" collapsed="false">
      <c r="A272" s="0" t="n">
        <v>307</v>
      </c>
      <c r="B272" s="0" t="s">
        <v>7728</v>
      </c>
      <c r="C272" s="0" t="s">
        <v>7453</v>
      </c>
      <c r="D272" s="0" t="s">
        <v>7454</v>
      </c>
      <c r="E272" s="547" t="n">
        <v>19.48</v>
      </c>
    </row>
    <row r="273" customFormat="false" ht="15" hidden="false" customHeight="false" outlineLevel="0" collapsed="false">
      <c r="A273" s="0" t="n">
        <v>309</v>
      </c>
      <c r="B273" s="0" t="s">
        <v>7729</v>
      </c>
      <c r="C273" s="0" t="s">
        <v>7453</v>
      </c>
      <c r="D273" s="0" t="s">
        <v>7454</v>
      </c>
      <c r="E273" s="547" t="n">
        <v>39.92</v>
      </c>
    </row>
    <row r="274" customFormat="false" ht="15" hidden="false" customHeight="false" outlineLevel="0" collapsed="false">
      <c r="A274" s="0" t="n">
        <v>310</v>
      </c>
      <c r="B274" s="0" t="s">
        <v>7730</v>
      </c>
      <c r="C274" s="0" t="s">
        <v>7453</v>
      </c>
      <c r="D274" s="0" t="s">
        <v>7454</v>
      </c>
      <c r="E274" s="547" t="n">
        <v>50.63</v>
      </c>
    </row>
    <row r="275" customFormat="false" ht="15" hidden="false" customHeight="false" outlineLevel="0" collapsed="false">
      <c r="A275" s="0" t="n">
        <v>328</v>
      </c>
      <c r="B275" s="0" t="s">
        <v>7731</v>
      </c>
      <c r="C275" s="0" t="s">
        <v>7453</v>
      </c>
      <c r="D275" s="0" t="s">
        <v>7454</v>
      </c>
      <c r="E275" s="547" t="n">
        <v>6.04</v>
      </c>
    </row>
    <row r="276" customFormat="false" ht="15" hidden="false" customHeight="false" outlineLevel="0" collapsed="false">
      <c r="A276" s="0" t="n">
        <v>325</v>
      </c>
      <c r="B276" s="0" t="s">
        <v>7732</v>
      </c>
      <c r="C276" s="0" t="s">
        <v>7453</v>
      </c>
      <c r="D276" s="0" t="s">
        <v>7454</v>
      </c>
      <c r="E276" s="547" t="n">
        <v>2.34</v>
      </c>
    </row>
    <row r="277" customFormat="false" ht="15" hidden="false" customHeight="false" outlineLevel="0" collapsed="false">
      <c r="A277" s="0" t="n">
        <v>20326</v>
      </c>
      <c r="B277" s="0" t="s">
        <v>7733</v>
      </c>
      <c r="C277" s="0" t="s">
        <v>7453</v>
      </c>
      <c r="D277" s="0" t="s">
        <v>7454</v>
      </c>
      <c r="E277" s="547" t="n">
        <v>6.27</v>
      </c>
    </row>
    <row r="278" customFormat="false" ht="15" hidden="false" customHeight="false" outlineLevel="0" collapsed="false">
      <c r="A278" s="0" t="n">
        <v>329</v>
      </c>
      <c r="B278" s="0" t="s">
        <v>7734</v>
      </c>
      <c r="C278" s="0" t="s">
        <v>7453</v>
      </c>
      <c r="D278" s="0" t="s">
        <v>7454</v>
      </c>
      <c r="E278" s="547" t="n">
        <v>7.72</v>
      </c>
    </row>
    <row r="279" customFormat="false" ht="15" hidden="false" customHeight="false" outlineLevel="0" collapsed="false">
      <c r="A279" s="0" t="n">
        <v>308</v>
      </c>
      <c r="B279" s="0" t="s">
        <v>7735</v>
      </c>
      <c r="C279" s="0" t="s">
        <v>7453</v>
      </c>
      <c r="D279" s="0" t="s">
        <v>7454</v>
      </c>
      <c r="E279" s="547" t="n">
        <v>26.01</v>
      </c>
    </row>
    <row r="280" customFormat="false" ht="15" hidden="false" customHeight="false" outlineLevel="0" collapsed="false">
      <c r="A280" s="0" t="n">
        <v>39642</v>
      </c>
      <c r="B280" s="0" t="s">
        <v>7736</v>
      </c>
      <c r="C280" s="0" t="s">
        <v>7453</v>
      </c>
      <c r="D280" s="0" t="s">
        <v>7454</v>
      </c>
      <c r="E280" s="547" t="n">
        <v>1.58</v>
      </c>
    </row>
    <row r="281" customFormat="false" ht="15" hidden="false" customHeight="false" outlineLevel="0" collapsed="false">
      <c r="A281" s="0" t="n">
        <v>39641</v>
      </c>
      <c r="B281" s="0" t="s">
        <v>7737</v>
      </c>
      <c r="C281" s="0" t="s">
        <v>7453</v>
      </c>
      <c r="D281" s="0" t="s">
        <v>7454</v>
      </c>
      <c r="E281" s="547" t="n">
        <v>1.1</v>
      </c>
    </row>
    <row r="282" customFormat="false" ht="15" hidden="false" customHeight="false" outlineLevel="0" collapsed="false">
      <c r="A282" s="0" t="n">
        <v>39643</v>
      </c>
      <c r="B282" s="0" t="s">
        <v>7738</v>
      </c>
      <c r="C282" s="0" t="s">
        <v>7453</v>
      </c>
      <c r="D282" s="0" t="s">
        <v>7454</v>
      </c>
      <c r="E282" s="547" t="n">
        <v>4.38</v>
      </c>
    </row>
    <row r="283" customFormat="false" ht="15" hidden="false" customHeight="false" outlineLevel="0" collapsed="false">
      <c r="A283" s="0" t="n">
        <v>39644</v>
      </c>
      <c r="B283" s="0" t="s">
        <v>7739</v>
      </c>
      <c r="C283" s="0" t="s">
        <v>7453</v>
      </c>
      <c r="D283" s="0" t="s">
        <v>7454</v>
      </c>
      <c r="E283" s="547" t="n">
        <v>5.66</v>
      </c>
    </row>
    <row r="284" customFormat="false" ht="15" hidden="false" customHeight="false" outlineLevel="0" collapsed="false">
      <c r="A284" s="0" t="n">
        <v>39645</v>
      </c>
      <c r="B284" s="0" t="s">
        <v>7740</v>
      </c>
      <c r="C284" s="0" t="s">
        <v>7453</v>
      </c>
      <c r="D284" s="0" t="s">
        <v>7454</v>
      </c>
      <c r="E284" s="547" t="n">
        <v>7.32</v>
      </c>
    </row>
    <row r="285" customFormat="false" ht="15" hidden="false" customHeight="false" outlineLevel="0" collapsed="false">
      <c r="A285" s="0" t="n">
        <v>41610</v>
      </c>
      <c r="B285" s="0" t="s">
        <v>7741</v>
      </c>
      <c r="C285" s="0" t="s">
        <v>7453</v>
      </c>
      <c r="D285" s="0" t="s">
        <v>7454</v>
      </c>
      <c r="E285" s="547" t="n">
        <v>314.86</v>
      </c>
    </row>
    <row r="286" customFormat="false" ht="15" hidden="false" customHeight="false" outlineLevel="0" collapsed="false">
      <c r="A286" s="0" t="n">
        <v>41611</v>
      </c>
      <c r="B286" s="0" t="s">
        <v>7742</v>
      </c>
      <c r="C286" s="0" t="s">
        <v>7453</v>
      </c>
      <c r="D286" s="0" t="s">
        <v>7454</v>
      </c>
      <c r="E286" s="547" t="n">
        <v>496.28</v>
      </c>
    </row>
    <row r="287" customFormat="false" ht="15" hidden="false" customHeight="false" outlineLevel="0" collapsed="false">
      <c r="A287" s="0" t="n">
        <v>41612</v>
      </c>
      <c r="B287" s="0" t="s">
        <v>7743</v>
      </c>
      <c r="C287" s="0" t="s">
        <v>7453</v>
      </c>
      <c r="D287" s="0" t="s">
        <v>7454</v>
      </c>
      <c r="E287" s="547" t="n">
        <v>696.85</v>
      </c>
    </row>
    <row r="288" customFormat="false" ht="15" hidden="false" customHeight="false" outlineLevel="0" collapsed="false">
      <c r="A288" s="0" t="n">
        <v>41637</v>
      </c>
      <c r="B288" s="0" t="s">
        <v>7744</v>
      </c>
      <c r="C288" s="0" t="s">
        <v>7453</v>
      </c>
      <c r="D288" s="0" t="s">
        <v>7454</v>
      </c>
      <c r="E288" s="547" t="n">
        <v>65.14</v>
      </c>
    </row>
    <row r="289" customFormat="false" ht="15" hidden="false" customHeight="false" outlineLevel="0" collapsed="false">
      <c r="A289" s="0" t="n">
        <v>41638</v>
      </c>
      <c r="B289" s="0" t="s">
        <v>7745</v>
      </c>
      <c r="C289" s="0" t="s">
        <v>7453</v>
      </c>
      <c r="D289" s="0" t="s">
        <v>7454</v>
      </c>
      <c r="E289" s="547" t="n">
        <v>84.85</v>
      </c>
    </row>
    <row r="290" customFormat="false" ht="15" hidden="false" customHeight="false" outlineLevel="0" collapsed="false">
      <c r="A290" s="0" t="n">
        <v>41639</v>
      </c>
      <c r="B290" s="0" t="s">
        <v>7746</v>
      </c>
      <c r="C290" s="0" t="s">
        <v>7453</v>
      </c>
      <c r="D290" s="0" t="s">
        <v>7454</v>
      </c>
      <c r="E290" s="547" t="n">
        <v>205.28</v>
      </c>
    </row>
    <row r="291" customFormat="false" ht="15" hidden="false" customHeight="false" outlineLevel="0" collapsed="false">
      <c r="A291" s="0" t="n">
        <v>11789</v>
      </c>
      <c r="B291" s="0" t="s">
        <v>7747</v>
      </c>
      <c r="C291" s="0" t="s">
        <v>7453</v>
      </c>
      <c r="D291" s="0" t="s">
        <v>7454</v>
      </c>
      <c r="E291" s="547" t="n">
        <v>0.9</v>
      </c>
    </row>
    <row r="292" customFormat="false" ht="15" hidden="false" customHeight="false" outlineLevel="0" collapsed="false">
      <c r="A292" s="0" t="n">
        <v>20975</v>
      </c>
      <c r="B292" s="0" t="s">
        <v>7748</v>
      </c>
      <c r="C292" s="0" t="s">
        <v>7453</v>
      </c>
      <c r="D292" s="0" t="s">
        <v>7454</v>
      </c>
      <c r="E292" s="547" t="n">
        <v>5.25</v>
      </c>
    </row>
    <row r="293" customFormat="false" ht="15" hidden="false" customHeight="false" outlineLevel="0" collapsed="false">
      <c r="A293" s="0" t="n">
        <v>20976</v>
      </c>
      <c r="B293" s="0" t="s">
        <v>7749</v>
      </c>
      <c r="C293" s="0" t="s">
        <v>7453</v>
      </c>
      <c r="D293" s="0" t="s">
        <v>7454</v>
      </c>
      <c r="E293" s="547" t="n">
        <v>7.93</v>
      </c>
    </row>
    <row r="294" customFormat="false" ht="15" hidden="false" customHeight="false" outlineLevel="0" collapsed="false">
      <c r="A294" s="0" t="n">
        <v>40340</v>
      </c>
      <c r="B294" s="0" t="s">
        <v>7750</v>
      </c>
      <c r="C294" s="0" t="s">
        <v>7453</v>
      </c>
      <c r="D294" s="0" t="s">
        <v>7454</v>
      </c>
      <c r="E294" s="547" t="n">
        <v>61.17</v>
      </c>
    </row>
    <row r="295" customFormat="false" ht="15" hidden="false" customHeight="false" outlineLevel="0" collapsed="false">
      <c r="A295" s="0" t="n">
        <v>40341</v>
      </c>
      <c r="B295" s="0" t="s">
        <v>7751</v>
      </c>
      <c r="C295" s="0" t="s">
        <v>7453</v>
      </c>
      <c r="D295" s="0" t="s">
        <v>7454</v>
      </c>
      <c r="E295" s="547" t="n">
        <v>72.43</v>
      </c>
    </row>
    <row r="296" customFormat="false" ht="15" hidden="false" customHeight="false" outlineLevel="0" collapsed="false">
      <c r="A296" s="0" t="n">
        <v>40342</v>
      </c>
      <c r="B296" s="0" t="s">
        <v>7752</v>
      </c>
      <c r="C296" s="0" t="s">
        <v>7453</v>
      </c>
      <c r="D296" s="0" t="s">
        <v>7454</v>
      </c>
      <c r="E296" s="547" t="n">
        <v>91.83</v>
      </c>
    </row>
    <row r="297" customFormat="false" ht="15" hidden="false" customHeight="false" outlineLevel="0" collapsed="false">
      <c r="A297" s="0" t="n">
        <v>40343</v>
      </c>
      <c r="B297" s="0" t="s">
        <v>7753</v>
      </c>
      <c r="C297" s="0" t="s">
        <v>7453</v>
      </c>
      <c r="D297" s="0" t="s">
        <v>7454</v>
      </c>
      <c r="E297" s="547" t="n">
        <v>112.66</v>
      </c>
    </row>
    <row r="298" customFormat="false" ht="15" hidden="false" customHeight="false" outlineLevel="0" collapsed="false">
      <c r="A298" s="0" t="n">
        <v>40344</v>
      </c>
      <c r="B298" s="0" t="s">
        <v>7754</v>
      </c>
      <c r="C298" s="0" t="s">
        <v>7453</v>
      </c>
      <c r="D298" s="0" t="s">
        <v>7454</v>
      </c>
      <c r="E298" s="547" t="n">
        <v>119.11</v>
      </c>
    </row>
    <row r="299" customFormat="false" ht="15" hidden="false" customHeight="false" outlineLevel="0" collapsed="false">
      <c r="A299" s="0" t="n">
        <v>40345</v>
      </c>
      <c r="B299" s="0" t="s">
        <v>7755</v>
      </c>
      <c r="C299" s="0" t="s">
        <v>7453</v>
      </c>
      <c r="D299" s="0" t="s">
        <v>7454</v>
      </c>
      <c r="E299" s="547" t="n">
        <v>148.72</v>
      </c>
    </row>
    <row r="300" customFormat="false" ht="15" hidden="false" customHeight="false" outlineLevel="0" collapsed="false">
      <c r="A300" s="0" t="n">
        <v>40346</v>
      </c>
      <c r="B300" s="0" t="s">
        <v>7756</v>
      </c>
      <c r="C300" s="0" t="s">
        <v>7453</v>
      </c>
      <c r="D300" s="0" t="s">
        <v>7454</v>
      </c>
      <c r="E300" s="547" t="n">
        <v>139.9</v>
      </c>
    </row>
    <row r="301" customFormat="false" ht="15" hidden="false" customHeight="false" outlineLevel="0" collapsed="false">
      <c r="A301" s="0" t="n">
        <v>40347</v>
      </c>
      <c r="B301" s="0" t="s">
        <v>7757</v>
      </c>
      <c r="C301" s="0" t="s">
        <v>7453</v>
      </c>
      <c r="D301" s="0" t="s">
        <v>7454</v>
      </c>
      <c r="E301" s="547" t="n">
        <v>172.99</v>
      </c>
    </row>
    <row r="302" customFormat="false" ht="15" hidden="false" customHeight="false" outlineLevel="0" collapsed="false">
      <c r="A302" s="0" t="n">
        <v>38840</v>
      </c>
      <c r="B302" s="0" t="s">
        <v>7758</v>
      </c>
      <c r="C302" s="0" t="s">
        <v>7453</v>
      </c>
      <c r="D302" s="0" t="s">
        <v>7475</v>
      </c>
      <c r="E302" s="547" t="n">
        <v>2.09</v>
      </c>
    </row>
    <row r="303" customFormat="false" ht="15" hidden="false" customHeight="false" outlineLevel="0" collapsed="false">
      <c r="A303" s="0" t="n">
        <v>38841</v>
      </c>
      <c r="B303" s="0" t="s">
        <v>7759</v>
      </c>
      <c r="C303" s="0" t="s">
        <v>7453</v>
      </c>
      <c r="D303" s="0" t="s">
        <v>7475</v>
      </c>
      <c r="E303" s="547" t="n">
        <v>2.32</v>
      </c>
    </row>
    <row r="304" customFormat="false" ht="15" hidden="false" customHeight="false" outlineLevel="0" collapsed="false">
      <c r="A304" s="0" t="n">
        <v>38842</v>
      </c>
      <c r="B304" s="0" t="s">
        <v>7760</v>
      </c>
      <c r="C304" s="0" t="s">
        <v>7453</v>
      </c>
      <c r="D304" s="0" t="s">
        <v>7475</v>
      </c>
      <c r="E304" s="547" t="n">
        <v>4.59</v>
      </c>
    </row>
    <row r="305" customFormat="false" ht="15" hidden="false" customHeight="false" outlineLevel="0" collapsed="false">
      <c r="A305" s="0" t="n">
        <v>38843</v>
      </c>
      <c r="B305" s="0" t="s">
        <v>7761</v>
      </c>
      <c r="C305" s="0" t="s">
        <v>7453</v>
      </c>
      <c r="D305" s="0" t="s">
        <v>7475</v>
      </c>
      <c r="E305" s="547" t="n">
        <v>7.17</v>
      </c>
    </row>
    <row r="306" customFormat="false" ht="15" hidden="false" customHeight="false" outlineLevel="0" collapsed="false">
      <c r="A306" s="0" t="n">
        <v>43424</v>
      </c>
      <c r="B306" s="0" t="s">
        <v>7762</v>
      </c>
      <c r="C306" s="0" t="s">
        <v>7453</v>
      </c>
      <c r="D306" s="0" t="s">
        <v>7454</v>
      </c>
      <c r="E306" s="547" t="n">
        <v>263.8</v>
      </c>
    </row>
    <row r="307" customFormat="false" ht="15" hidden="false" customHeight="false" outlineLevel="0" collapsed="false">
      <c r="A307" s="0" t="n">
        <v>43426</v>
      </c>
      <c r="B307" s="0" t="s">
        <v>7763</v>
      </c>
      <c r="C307" s="0" t="s">
        <v>7453</v>
      </c>
      <c r="D307" s="0" t="s">
        <v>7454</v>
      </c>
      <c r="E307" s="547" t="n">
        <v>909.85</v>
      </c>
    </row>
    <row r="308" customFormat="false" ht="15" hidden="false" customHeight="false" outlineLevel="0" collapsed="false">
      <c r="A308" s="0" t="n">
        <v>12565</v>
      </c>
      <c r="B308" s="0" t="s">
        <v>7764</v>
      </c>
      <c r="C308" s="0" t="s">
        <v>7453</v>
      </c>
      <c r="D308" s="0" t="s">
        <v>7454</v>
      </c>
      <c r="E308" s="547" t="n">
        <v>319.07</v>
      </c>
    </row>
    <row r="309" customFormat="false" ht="15" hidden="false" customHeight="false" outlineLevel="0" collapsed="false">
      <c r="A309" s="0" t="n">
        <v>12567</v>
      </c>
      <c r="B309" s="0" t="s">
        <v>7765</v>
      </c>
      <c r="C309" s="0" t="s">
        <v>7453</v>
      </c>
      <c r="D309" s="0" t="s">
        <v>7454</v>
      </c>
      <c r="E309" s="547" t="n">
        <v>428.57</v>
      </c>
    </row>
    <row r="310" customFormat="false" ht="15" hidden="false" customHeight="false" outlineLevel="0" collapsed="false">
      <c r="A310" s="0" t="n">
        <v>12568</v>
      </c>
      <c r="B310" s="0" t="s">
        <v>7766</v>
      </c>
      <c r="C310" s="0" t="s">
        <v>7453</v>
      </c>
      <c r="D310" s="0" t="s">
        <v>7454</v>
      </c>
      <c r="E310" s="547" t="n">
        <v>599.99</v>
      </c>
    </row>
    <row r="311" customFormat="false" ht="15" hidden="false" customHeight="false" outlineLevel="0" collapsed="false">
      <c r="A311" s="0" t="n">
        <v>43441</v>
      </c>
      <c r="B311" s="0" t="s">
        <v>7767</v>
      </c>
      <c r="C311" s="0" t="s">
        <v>7453</v>
      </c>
      <c r="D311" s="0" t="s">
        <v>7454</v>
      </c>
      <c r="E311" s="547" t="n">
        <v>77.14</v>
      </c>
    </row>
    <row r="312" customFormat="false" ht="15" hidden="false" customHeight="false" outlineLevel="0" collapsed="false">
      <c r="A312" s="0" t="n">
        <v>43423</v>
      </c>
      <c r="B312" s="0" t="s">
        <v>7768</v>
      </c>
      <c r="C312" s="0" t="s">
        <v>7453</v>
      </c>
      <c r="D312" s="0" t="s">
        <v>7454</v>
      </c>
      <c r="E312" s="547" t="n">
        <v>36</v>
      </c>
    </row>
    <row r="313" customFormat="false" ht="15" hidden="false" customHeight="false" outlineLevel="0" collapsed="false">
      <c r="A313" s="0" t="n">
        <v>12532</v>
      </c>
      <c r="B313" s="0" t="s">
        <v>7769</v>
      </c>
      <c r="C313" s="0" t="s">
        <v>7453</v>
      </c>
      <c r="D313" s="0" t="s">
        <v>7454</v>
      </c>
      <c r="E313" s="547" t="n">
        <v>55.52</v>
      </c>
    </row>
    <row r="314" customFormat="false" ht="15" hidden="false" customHeight="false" outlineLevel="0" collapsed="false">
      <c r="A314" s="0" t="n">
        <v>43444</v>
      </c>
      <c r="B314" s="0" t="s">
        <v>7770</v>
      </c>
      <c r="C314" s="0" t="s">
        <v>7453</v>
      </c>
      <c r="D314" s="0" t="s">
        <v>7454</v>
      </c>
      <c r="E314" s="547" t="n">
        <v>186.42</v>
      </c>
    </row>
    <row r="315" customFormat="false" ht="15" hidden="false" customHeight="false" outlineLevel="0" collapsed="false">
      <c r="A315" s="0" t="n">
        <v>12551</v>
      </c>
      <c r="B315" s="0" t="s">
        <v>7771</v>
      </c>
      <c r="C315" s="0" t="s">
        <v>7453</v>
      </c>
      <c r="D315" s="0" t="s">
        <v>7454</v>
      </c>
      <c r="E315" s="547" t="n">
        <v>133.01</v>
      </c>
    </row>
    <row r="316" customFormat="false" ht="15" hidden="false" customHeight="false" outlineLevel="0" collapsed="false">
      <c r="A316" s="0" t="n">
        <v>43442</v>
      </c>
      <c r="B316" s="0" t="s">
        <v>7772</v>
      </c>
      <c r="C316" s="0" t="s">
        <v>7453</v>
      </c>
      <c r="D316" s="0" t="s">
        <v>7454</v>
      </c>
      <c r="E316" s="547" t="n">
        <v>102.85</v>
      </c>
    </row>
    <row r="317" customFormat="false" ht="15" hidden="false" customHeight="false" outlineLevel="0" collapsed="false">
      <c r="A317" s="0" t="n">
        <v>43443</v>
      </c>
      <c r="B317" s="0" t="s">
        <v>7773</v>
      </c>
      <c r="C317" s="0" t="s">
        <v>7453</v>
      </c>
      <c r="D317" s="0" t="s">
        <v>7454</v>
      </c>
      <c r="E317" s="547" t="n">
        <v>134.99</v>
      </c>
    </row>
    <row r="318" customFormat="false" ht="15" hidden="false" customHeight="false" outlineLevel="0" collapsed="false">
      <c r="A318" s="0" t="n">
        <v>12544</v>
      </c>
      <c r="B318" s="0" t="s">
        <v>7774</v>
      </c>
      <c r="C318" s="0" t="s">
        <v>7453</v>
      </c>
      <c r="D318" s="0" t="s">
        <v>7454</v>
      </c>
      <c r="E318" s="547" t="n">
        <v>72.85</v>
      </c>
    </row>
    <row r="319" customFormat="false" ht="15" hidden="false" customHeight="false" outlineLevel="0" collapsed="false">
      <c r="A319" s="0" t="n">
        <v>12547</v>
      </c>
      <c r="B319" s="0" t="s">
        <v>7775</v>
      </c>
      <c r="C319" s="0" t="s">
        <v>7453</v>
      </c>
      <c r="D319" s="0" t="s">
        <v>7454</v>
      </c>
      <c r="E319" s="547" t="n">
        <v>97.98</v>
      </c>
    </row>
    <row r="320" customFormat="false" ht="15" hidden="false" customHeight="false" outlineLevel="0" collapsed="false">
      <c r="A320" s="0" t="n">
        <v>43445</v>
      </c>
      <c r="B320" s="0" t="s">
        <v>7776</v>
      </c>
      <c r="C320" s="0" t="s">
        <v>7453</v>
      </c>
      <c r="D320" s="0" t="s">
        <v>7454</v>
      </c>
      <c r="E320" s="547" t="n">
        <v>257.14</v>
      </c>
    </row>
    <row r="321" customFormat="false" ht="15" hidden="false" customHeight="false" outlineLevel="0" collapsed="false">
      <c r="A321" s="0" t="n">
        <v>12563</v>
      </c>
      <c r="B321" s="0" t="s">
        <v>7777</v>
      </c>
      <c r="C321" s="0" t="s">
        <v>7453</v>
      </c>
      <c r="D321" s="0" t="s">
        <v>7454</v>
      </c>
      <c r="E321" s="547" t="n">
        <v>183.97</v>
      </c>
    </row>
    <row r="322" customFormat="false" ht="15" hidden="false" customHeight="false" outlineLevel="0" collapsed="false">
      <c r="A322" s="0" t="n">
        <v>43425</v>
      </c>
      <c r="B322" s="0" t="s">
        <v>7778</v>
      </c>
      <c r="C322" s="0" t="s">
        <v>7453</v>
      </c>
      <c r="D322" s="0" t="s">
        <v>7454</v>
      </c>
      <c r="E322" s="547" t="n">
        <v>115.71</v>
      </c>
    </row>
    <row r="323" customFormat="false" ht="15" hidden="false" customHeight="false" outlineLevel="0" collapsed="false">
      <c r="A323" s="0" t="n">
        <v>43446</v>
      </c>
      <c r="B323" s="0" t="s">
        <v>7779</v>
      </c>
      <c r="C323" s="0" t="s">
        <v>7453</v>
      </c>
      <c r="D323" s="0" t="s">
        <v>7454</v>
      </c>
      <c r="E323" s="547" t="n">
        <v>244.28</v>
      </c>
    </row>
    <row r="324" customFormat="false" ht="15" hidden="false" customHeight="false" outlineLevel="0" collapsed="false">
      <c r="A324" s="0" t="n">
        <v>43447</v>
      </c>
      <c r="B324" s="0" t="s">
        <v>7780</v>
      </c>
      <c r="C324" s="0" t="s">
        <v>7453</v>
      </c>
      <c r="D324" s="0" t="s">
        <v>7454</v>
      </c>
      <c r="E324" s="547" t="n">
        <v>300</v>
      </c>
    </row>
    <row r="325" customFormat="false" ht="15" hidden="false" customHeight="false" outlineLevel="0" collapsed="false">
      <c r="A325" s="0" t="n">
        <v>43448</v>
      </c>
      <c r="B325" s="0" t="s">
        <v>7781</v>
      </c>
      <c r="C325" s="0" t="s">
        <v>7453</v>
      </c>
      <c r="D325" s="0" t="s">
        <v>7454</v>
      </c>
      <c r="E325" s="547" t="n">
        <v>420</v>
      </c>
    </row>
    <row r="326" customFormat="false" ht="15" hidden="false" customHeight="false" outlineLevel="0" collapsed="false">
      <c r="A326" s="0" t="n">
        <v>13761</v>
      </c>
      <c r="B326" s="0" t="s">
        <v>7782</v>
      </c>
      <c r="C326" s="0" t="s">
        <v>7453</v>
      </c>
      <c r="D326" s="0" t="s">
        <v>7454</v>
      </c>
      <c r="E326" s="548" t="n">
        <v>3344.36</v>
      </c>
    </row>
    <row r="327" customFormat="false" ht="15" hidden="false" customHeight="false" outlineLevel="0" collapsed="false">
      <c r="A327" s="0" t="n">
        <v>12888</v>
      </c>
      <c r="B327" s="0" t="s">
        <v>7783</v>
      </c>
      <c r="C327" s="0" t="s">
        <v>7784</v>
      </c>
      <c r="D327" s="0" t="s">
        <v>7475</v>
      </c>
      <c r="E327" s="547" t="n">
        <v>96.72</v>
      </c>
    </row>
    <row r="328" customFormat="false" ht="15" hidden="false" customHeight="false" outlineLevel="0" collapsed="false">
      <c r="A328" s="0" t="n">
        <v>12889</v>
      </c>
      <c r="B328" s="0" t="s">
        <v>7785</v>
      </c>
      <c r="C328" s="0" t="s">
        <v>7784</v>
      </c>
      <c r="D328" s="0" t="s">
        <v>7475</v>
      </c>
      <c r="E328" s="547" t="n">
        <v>63.16</v>
      </c>
    </row>
    <row r="329" customFormat="false" ht="15" hidden="false" customHeight="false" outlineLevel="0" collapsed="false">
      <c r="A329" s="0" t="n">
        <v>4814</v>
      </c>
      <c r="B329" s="0" t="s">
        <v>7786</v>
      </c>
      <c r="C329" s="0" t="s">
        <v>7453</v>
      </c>
      <c r="D329" s="0" t="s">
        <v>7454</v>
      </c>
      <c r="E329" s="547" t="n">
        <v>99.49</v>
      </c>
    </row>
    <row r="330" customFormat="false" ht="15" hidden="false" customHeight="false" outlineLevel="0" collapsed="false">
      <c r="A330" s="0" t="n">
        <v>25967</v>
      </c>
      <c r="B330" s="0" t="s">
        <v>7787</v>
      </c>
      <c r="C330" s="0" t="s">
        <v>7453</v>
      </c>
      <c r="D330" s="0" t="s">
        <v>7475</v>
      </c>
      <c r="E330" s="548" t="n">
        <v>1816.26</v>
      </c>
    </row>
    <row r="331" customFormat="false" ht="15" hidden="false" customHeight="false" outlineLevel="0" collapsed="false">
      <c r="A331" s="0" t="n">
        <v>6122</v>
      </c>
      <c r="B331" s="0" t="s">
        <v>7788</v>
      </c>
      <c r="C331" s="0" t="s">
        <v>7470</v>
      </c>
      <c r="D331" s="0" t="s">
        <v>7454</v>
      </c>
      <c r="E331" s="547" t="n">
        <v>17.05</v>
      </c>
    </row>
    <row r="332" customFormat="false" ht="15" hidden="false" customHeight="false" outlineLevel="0" collapsed="false">
      <c r="A332" s="0" t="n">
        <v>40810</v>
      </c>
      <c r="B332" s="0" t="s">
        <v>7789</v>
      </c>
      <c r="C332" s="0" t="s">
        <v>7678</v>
      </c>
      <c r="D332" s="0" t="s">
        <v>7454</v>
      </c>
      <c r="E332" s="548" t="n">
        <v>3016.36</v>
      </c>
    </row>
    <row r="333" customFormat="false" ht="15" hidden="false" customHeight="false" outlineLevel="0" collapsed="false">
      <c r="A333" s="0" t="n">
        <v>21100</v>
      </c>
      <c r="B333" s="0" t="s">
        <v>7790</v>
      </c>
      <c r="C333" s="0" t="s">
        <v>7453</v>
      </c>
      <c r="D333" s="0" t="s">
        <v>7475</v>
      </c>
      <c r="E333" s="548" t="n">
        <v>2506.82</v>
      </c>
    </row>
    <row r="334" customFormat="false" ht="15" hidden="false" customHeight="false" outlineLevel="0" collapsed="false">
      <c r="A334" s="0" t="n">
        <v>11816</v>
      </c>
      <c r="B334" s="0" t="s">
        <v>7791</v>
      </c>
      <c r="C334" s="0" t="s">
        <v>7453</v>
      </c>
      <c r="D334" s="0" t="s">
        <v>7475</v>
      </c>
      <c r="E334" s="548" t="n">
        <v>2673</v>
      </c>
    </row>
    <row r="335" customFormat="false" ht="15" hidden="false" customHeight="false" outlineLevel="0" collapsed="false">
      <c r="A335" s="0" t="n">
        <v>11814</v>
      </c>
      <c r="B335" s="0" t="s">
        <v>7792</v>
      </c>
      <c r="C335" s="0" t="s">
        <v>7453</v>
      </c>
      <c r="D335" s="0" t="s">
        <v>7475</v>
      </c>
      <c r="E335" s="548" t="n">
        <v>5818.45</v>
      </c>
    </row>
    <row r="336" customFormat="false" ht="15" hidden="false" customHeight="false" outlineLevel="0" collapsed="false">
      <c r="A336" s="0" t="n">
        <v>14186</v>
      </c>
      <c r="B336" s="0" t="s">
        <v>7793</v>
      </c>
      <c r="C336" s="0" t="s">
        <v>7453</v>
      </c>
      <c r="D336" s="0" t="s">
        <v>7475</v>
      </c>
      <c r="E336" s="548" t="n">
        <v>7305.85</v>
      </c>
    </row>
    <row r="337" customFormat="false" ht="15" hidden="false" customHeight="false" outlineLevel="0" collapsed="false">
      <c r="A337" s="0" t="n">
        <v>14185</v>
      </c>
      <c r="B337" s="0" t="s">
        <v>7794</v>
      </c>
      <c r="C337" s="0" t="s">
        <v>7453</v>
      </c>
      <c r="D337" s="0" t="s">
        <v>7475</v>
      </c>
      <c r="E337" s="548" t="n">
        <v>9463.92</v>
      </c>
    </row>
    <row r="338" customFormat="false" ht="15" hidden="false" customHeight="false" outlineLevel="0" collapsed="false">
      <c r="A338" s="0" t="n">
        <v>11811</v>
      </c>
      <c r="B338" s="0" t="s">
        <v>7795</v>
      </c>
      <c r="C338" s="0" t="s">
        <v>7453</v>
      </c>
      <c r="D338" s="0" t="s">
        <v>7475</v>
      </c>
      <c r="E338" s="548" t="n">
        <v>3618.64</v>
      </c>
    </row>
    <row r="339" customFormat="false" ht="15" hidden="false" customHeight="false" outlineLevel="0" collapsed="false">
      <c r="A339" s="0" t="n">
        <v>26038</v>
      </c>
      <c r="B339" s="0" t="s">
        <v>7796</v>
      </c>
      <c r="C339" s="0" t="s">
        <v>7453</v>
      </c>
      <c r="D339" s="0" t="s">
        <v>7475</v>
      </c>
      <c r="E339" s="548" t="n">
        <v>202992.51</v>
      </c>
    </row>
    <row r="340" customFormat="false" ht="15" hidden="false" customHeight="false" outlineLevel="0" collapsed="false">
      <c r="A340" s="0" t="n">
        <v>34482</v>
      </c>
      <c r="B340" s="0" t="s">
        <v>7797</v>
      </c>
      <c r="C340" s="0" t="s">
        <v>7453</v>
      </c>
      <c r="D340" s="0" t="s">
        <v>7475</v>
      </c>
      <c r="E340" s="548" t="n">
        <v>5042.81</v>
      </c>
    </row>
    <row r="341" customFormat="false" ht="15" hidden="false" customHeight="false" outlineLevel="0" collapsed="false">
      <c r="A341" s="0" t="n">
        <v>34469</v>
      </c>
      <c r="B341" s="0" t="s">
        <v>7798</v>
      </c>
      <c r="C341" s="0" t="s">
        <v>7453</v>
      </c>
      <c r="D341" s="0" t="s">
        <v>7475</v>
      </c>
      <c r="E341" s="548" t="n">
        <v>7800.6</v>
      </c>
    </row>
    <row r="342" customFormat="false" ht="15" hidden="false" customHeight="false" outlineLevel="0" collapsed="false">
      <c r="A342" s="0" t="n">
        <v>34472</v>
      </c>
      <c r="B342" s="0" t="s">
        <v>7799</v>
      </c>
      <c r="C342" s="0" t="s">
        <v>7453</v>
      </c>
      <c r="D342" s="0" t="s">
        <v>7475</v>
      </c>
      <c r="E342" s="548" t="n">
        <v>2400</v>
      </c>
    </row>
    <row r="343" customFormat="false" ht="15" hidden="false" customHeight="false" outlineLevel="0" collapsed="false">
      <c r="A343" s="0" t="n">
        <v>34476</v>
      </c>
      <c r="B343" s="0" t="s">
        <v>7800</v>
      </c>
      <c r="C343" s="0" t="s">
        <v>7453</v>
      </c>
      <c r="D343" s="0" t="s">
        <v>7475</v>
      </c>
      <c r="E343" s="548" t="n">
        <v>4068.34</v>
      </c>
    </row>
    <row r="344" customFormat="false" ht="15" hidden="false" customHeight="false" outlineLevel="0" collapsed="false">
      <c r="A344" s="0" t="n">
        <v>34477</v>
      </c>
      <c r="B344" s="0" t="s">
        <v>7801</v>
      </c>
      <c r="C344" s="0" t="s">
        <v>7453</v>
      </c>
      <c r="D344" s="0" t="s">
        <v>7475</v>
      </c>
      <c r="E344" s="548" t="n">
        <v>5399.47</v>
      </c>
    </row>
    <row r="345" customFormat="false" ht="15" hidden="false" customHeight="false" outlineLevel="0" collapsed="false">
      <c r="A345" s="0" t="n">
        <v>42425</v>
      </c>
      <c r="B345" s="0" t="s">
        <v>7802</v>
      </c>
      <c r="C345" s="0" t="s">
        <v>7453</v>
      </c>
      <c r="D345" s="0" t="s">
        <v>7475</v>
      </c>
      <c r="E345" s="548" t="n">
        <v>1690.76</v>
      </c>
    </row>
    <row r="346" customFormat="false" ht="15" hidden="false" customHeight="false" outlineLevel="0" collapsed="false">
      <c r="A346" s="0" t="n">
        <v>42422</v>
      </c>
      <c r="B346" s="0" t="s">
        <v>7803</v>
      </c>
      <c r="C346" s="0" t="s">
        <v>7453</v>
      </c>
      <c r="D346" s="0" t="s">
        <v>7475</v>
      </c>
      <c r="E346" s="548" t="n">
        <v>2510</v>
      </c>
    </row>
    <row r="347" customFormat="false" ht="15" hidden="false" customHeight="false" outlineLevel="0" collapsed="false">
      <c r="A347" s="0" t="n">
        <v>43184</v>
      </c>
      <c r="B347" s="0" t="s">
        <v>7804</v>
      </c>
      <c r="C347" s="0" t="s">
        <v>7453</v>
      </c>
      <c r="D347" s="0" t="s">
        <v>7475</v>
      </c>
      <c r="E347" s="548" t="n">
        <v>3469.06</v>
      </c>
    </row>
    <row r="348" customFormat="false" ht="15" hidden="false" customHeight="false" outlineLevel="0" collapsed="false">
      <c r="A348" s="0" t="n">
        <v>42424</v>
      </c>
      <c r="B348" s="0" t="s">
        <v>7805</v>
      </c>
      <c r="C348" s="0" t="s">
        <v>7453</v>
      </c>
      <c r="D348" s="0" t="s">
        <v>7475</v>
      </c>
      <c r="E348" s="548" t="n">
        <v>1510</v>
      </c>
    </row>
    <row r="349" customFormat="false" ht="15" hidden="false" customHeight="false" outlineLevel="0" collapsed="false">
      <c r="A349" s="0" t="n">
        <v>42421</v>
      </c>
      <c r="B349" s="0" t="s">
        <v>7806</v>
      </c>
      <c r="C349" s="0" t="s">
        <v>7453</v>
      </c>
      <c r="D349" s="0" t="s">
        <v>7475</v>
      </c>
      <c r="E349" s="548" t="n">
        <v>13748.4</v>
      </c>
    </row>
    <row r="350" customFormat="false" ht="15" hidden="false" customHeight="false" outlineLevel="0" collapsed="false">
      <c r="A350" s="0" t="n">
        <v>42416</v>
      </c>
      <c r="B350" s="0" t="s">
        <v>7807</v>
      </c>
      <c r="C350" s="0" t="s">
        <v>7453</v>
      </c>
      <c r="D350" s="0" t="s">
        <v>7475</v>
      </c>
      <c r="E350" s="548" t="n">
        <v>6509.44</v>
      </c>
    </row>
    <row r="351" customFormat="false" ht="15" hidden="false" customHeight="false" outlineLevel="0" collapsed="false">
      <c r="A351" s="0" t="n">
        <v>42417</v>
      </c>
      <c r="B351" s="0" t="s">
        <v>7808</v>
      </c>
      <c r="C351" s="0" t="s">
        <v>7453</v>
      </c>
      <c r="D351" s="0" t="s">
        <v>7475</v>
      </c>
      <c r="E351" s="548" t="n">
        <v>7297.62</v>
      </c>
    </row>
    <row r="352" customFormat="false" ht="15" hidden="false" customHeight="false" outlineLevel="0" collapsed="false">
      <c r="A352" s="0" t="n">
        <v>42419</v>
      </c>
      <c r="B352" s="0" t="s">
        <v>7809</v>
      </c>
      <c r="C352" s="0" t="s">
        <v>7453</v>
      </c>
      <c r="D352" s="0" t="s">
        <v>7475</v>
      </c>
      <c r="E352" s="548" t="n">
        <v>8244.76</v>
      </c>
    </row>
    <row r="353" customFormat="false" ht="15" hidden="false" customHeight="false" outlineLevel="0" collapsed="false">
      <c r="A353" s="0" t="n">
        <v>42420</v>
      </c>
      <c r="B353" s="0" t="s">
        <v>7810</v>
      </c>
      <c r="C353" s="0" t="s">
        <v>7453</v>
      </c>
      <c r="D353" s="0" t="s">
        <v>7475</v>
      </c>
      <c r="E353" s="548" t="n">
        <v>11331.81</v>
      </c>
    </row>
    <row r="354" customFormat="false" ht="15" hidden="false" customHeight="false" outlineLevel="0" collapsed="false">
      <c r="A354" s="0" t="n">
        <v>43195</v>
      </c>
      <c r="B354" s="0" t="s">
        <v>7811</v>
      </c>
      <c r="C354" s="0" t="s">
        <v>7453</v>
      </c>
      <c r="D354" s="0" t="s">
        <v>7475</v>
      </c>
      <c r="E354" s="548" t="n">
        <v>3990.09</v>
      </c>
    </row>
    <row r="355" customFormat="false" ht="15" hidden="false" customHeight="false" outlineLevel="0" collapsed="false">
      <c r="A355" s="0" t="n">
        <v>43196</v>
      </c>
      <c r="B355" s="0" t="s">
        <v>7812</v>
      </c>
      <c r="C355" s="0" t="s">
        <v>7453</v>
      </c>
      <c r="D355" s="0" t="s">
        <v>7475</v>
      </c>
      <c r="E355" s="548" t="n">
        <v>4945.14</v>
      </c>
    </row>
    <row r="356" customFormat="false" ht="15" hidden="false" customHeight="false" outlineLevel="0" collapsed="false">
      <c r="A356" s="0" t="n">
        <v>43198</v>
      </c>
      <c r="B356" s="0" t="s">
        <v>7813</v>
      </c>
      <c r="C356" s="0" t="s">
        <v>7453</v>
      </c>
      <c r="D356" s="0" t="s">
        <v>7475</v>
      </c>
      <c r="E356" s="548" t="n">
        <v>7348.37</v>
      </c>
    </row>
    <row r="357" customFormat="false" ht="15" hidden="false" customHeight="false" outlineLevel="0" collapsed="false">
      <c r="A357" s="0" t="n">
        <v>43199</v>
      </c>
      <c r="B357" s="0" t="s">
        <v>7814</v>
      </c>
      <c r="C357" s="0" t="s">
        <v>7453</v>
      </c>
      <c r="D357" s="0" t="s">
        <v>7475</v>
      </c>
      <c r="E357" s="548" t="n">
        <v>7617.64</v>
      </c>
    </row>
    <row r="358" customFormat="false" ht="15" hidden="false" customHeight="false" outlineLevel="0" collapsed="false">
      <c r="A358" s="0" t="n">
        <v>43200</v>
      </c>
      <c r="B358" s="0" t="s">
        <v>7815</v>
      </c>
      <c r="C358" s="0" t="s">
        <v>7453</v>
      </c>
      <c r="D358" s="0" t="s">
        <v>7475</v>
      </c>
      <c r="E358" s="548" t="n">
        <v>8741.79</v>
      </c>
    </row>
    <row r="359" customFormat="false" ht="15" hidden="false" customHeight="false" outlineLevel="0" collapsed="false">
      <c r="A359" s="0" t="n">
        <v>39556</v>
      </c>
      <c r="B359" s="0" t="s">
        <v>7816</v>
      </c>
      <c r="C359" s="0" t="s">
        <v>7453</v>
      </c>
      <c r="D359" s="0" t="s">
        <v>7475</v>
      </c>
      <c r="E359" s="548" t="n">
        <v>4774.51</v>
      </c>
    </row>
    <row r="360" customFormat="false" ht="15" hidden="false" customHeight="false" outlineLevel="0" collapsed="false">
      <c r="A360" s="0" t="n">
        <v>39557</v>
      </c>
      <c r="B360" s="0" t="s">
        <v>7817</v>
      </c>
      <c r="C360" s="0" t="s">
        <v>7453</v>
      </c>
      <c r="D360" s="0" t="s">
        <v>7475</v>
      </c>
      <c r="E360" s="548" t="n">
        <v>5141.11</v>
      </c>
    </row>
    <row r="361" customFormat="false" ht="15" hidden="false" customHeight="false" outlineLevel="0" collapsed="false">
      <c r="A361" s="0" t="n">
        <v>39559</v>
      </c>
      <c r="B361" s="0" t="s">
        <v>7818</v>
      </c>
      <c r="C361" s="0" t="s">
        <v>7453</v>
      </c>
      <c r="D361" s="0" t="s">
        <v>7475</v>
      </c>
      <c r="E361" s="548" t="n">
        <v>7597.57</v>
      </c>
    </row>
    <row r="362" customFormat="false" ht="15" hidden="false" customHeight="false" outlineLevel="0" collapsed="false">
      <c r="A362" s="0" t="n">
        <v>39560</v>
      </c>
      <c r="B362" s="0" t="s">
        <v>7819</v>
      </c>
      <c r="C362" s="0" t="s">
        <v>7453</v>
      </c>
      <c r="D362" s="0" t="s">
        <v>7475</v>
      </c>
      <c r="E362" s="548" t="n">
        <v>8789.64</v>
      </c>
    </row>
    <row r="363" customFormat="false" ht="15" hidden="false" customHeight="false" outlineLevel="0" collapsed="false">
      <c r="A363" s="0" t="n">
        <v>39561</v>
      </c>
      <c r="B363" s="0" t="s">
        <v>7820</v>
      </c>
      <c r="C363" s="0" t="s">
        <v>7453</v>
      </c>
      <c r="D363" s="0" t="s">
        <v>7475</v>
      </c>
      <c r="E363" s="548" t="n">
        <v>9195.09</v>
      </c>
    </row>
    <row r="364" customFormat="false" ht="15" hidden="false" customHeight="false" outlineLevel="0" collapsed="false">
      <c r="A364" s="0" t="n">
        <v>43190</v>
      </c>
      <c r="B364" s="0" t="s">
        <v>7821</v>
      </c>
      <c r="C364" s="0" t="s">
        <v>7453</v>
      </c>
      <c r="D364" s="0" t="s">
        <v>7475</v>
      </c>
      <c r="E364" s="548" t="n">
        <v>1356.95</v>
      </c>
    </row>
    <row r="365" customFormat="false" ht="15" hidden="false" customHeight="false" outlineLevel="0" collapsed="false">
      <c r="A365" s="0" t="n">
        <v>39555</v>
      </c>
      <c r="B365" s="0" t="s">
        <v>7822</v>
      </c>
      <c r="C365" s="0" t="s">
        <v>7453</v>
      </c>
      <c r="D365" s="0" t="s">
        <v>7475</v>
      </c>
      <c r="E365" s="548" t="n">
        <v>1467.87</v>
      </c>
    </row>
    <row r="366" customFormat="false" ht="15" hidden="false" customHeight="false" outlineLevel="0" collapsed="false">
      <c r="A366" s="0" t="n">
        <v>43191</v>
      </c>
      <c r="B366" s="0" t="s">
        <v>7823</v>
      </c>
      <c r="C366" s="0" t="s">
        <v>7453</v>
      </c>
      <c r="D366" s="0" t="s">
        <v>7475</v>
      </c>
      <c r="E366" s="548" t="n">
        <v>1952.47</v>
      </c>
    </row>
    <row r="367" customFormat="false" ht="15" hidden="false" customHeight="false" outlineLevel="0" collapsed="false">
      <c r="A367" s="0" t="n">
        <v>39548</v>
      </c>
      <c r="B367" s="0" t="s">
        <v>7824</v>
      </c>
      <c r="C367" s="0" t="s">
        <v>7453</v>
      </c>
      <c r="D367" s="0" t="s">
        <v>7475</v>
      </c>
      <c r="E367" s="548" t="n">
        <v>2177.31</v>
      </c>
    </row>
    <row r="368" customFormat="false" ht="15" hidden="false" customHeight="false" outlineLevel="0" collapsed="false">
      <c r="A368" s="0" t="n">
        <v>43192</v>
      </c>
      <c r="B368" s="0" t="s">
        <v>7825</v>
      </c>
      <c r="C368" s="0" t="s">
        <v>7453</v>
      </c>
      <c r="D368" s="0" t="s">
        <v>7475</v>
      </c>
      <c r="E368" s="548" t="n">
        <v>2557.56</v>
      </c>
    </row>
    <row r="369" customFormat="false" ht="15" hidden="false" customHeight="false" outlineLevel="0" collapsed="false">
      <c r="A369" s="0" t="n">
        <v>39554</v>
      </c>
      <c r="B369" s="0" t="s">
        <v>7826</v>
      </c>
      <c r="C369" s="0" t="s">
        <v>7453</v>
      </c>
      <c r="D369" s="0" t="s">
        <v>7475</v>
      </c>
      <c r="E369" s="548" t="n">
        <v>2879.16</v>
      </c>
    </row>
    <row r="370" customFormat="false" ht="15" hidden="false" customHeight="false" outlineLevel="0" collapsed="false">
      <c r="A370" s="0" t="n">
        <v>43194</v>
      </c>
      <c r="B370" s="0" t="s">
        <v>7827</v>
      </c>
      <c r="C370" s="0" t="s">
        <v>7453</v>
      </c>
      <c r="D370" s="0" t="s">
        <v>7475</v>
      </c>
      <c r="E370" s="548" t="n">
        <v>1162.46</v>
      </c>
    </row>
    <row r="371" customFormat="false" ht="15" hidden="false" customHeight="false" outlineLevel="0" collapsed="false">
      <c r="A371" s="0" t="n">
        <v>39551</v>
      </c>
      <c r="B371" s="0" t="s">
        <v>7828</v>
      </c>
      <c r="C371" s="0" t="s">
        <v>7453</v>
      </c>
      <c r="D371" s="0" t="s">
        <v>7475</v>
      </c>
      <c r="E371" s="548" t="n">
        <v>1279.99</v>
      </c>
    </row>
    <row r="372" customFormat="false" ht="15" hidden="false" customHeight="false" outlineLevel="0" collapsed="false">
      <c r="A372" s="0" t="n">
        <v>43185</v>
      </c>
      <c r="B372" s="0" t="s">
        <v>7829</v>
      </c>
      <c r="C372" s="0" t="s">
        <v>7453</v>
      </c>
      <c r="D372" s="0" t="s">
        <v>7475</v>
      </c>
      <c r="E372" s="548" t="n">
        <v>3637.51</v>
      </c>
    </row>
    <row r="373" customFormat="false" ht="15" hidden="false" customHeight="false" outlineLevel="0" collapsed="false">
      <c r="A373" s="0" t="n">
        <v>43186</v>
      </c>
      <c r="B373" s="0" t="s">
        <v>7830</v>
      </c>
      <c r="C373" s="0" t="s">
        <v>7453</v>
      </c>
      <c r="D373" s="0" t="s">
        <v>7475</v>
      </c>
      <c r="E373" s="548" t="n">
        <v>3836.84</v>
      </c>
    </row>
    <row r="374" customFormat="false" ht="15" hidden="false" customHeight="false" outlineLevel="0" collapsed="false">
      <c r="A374" s="0" t="n">
        <v>43187</v>
      </c>
      <c r="B374" s="0" t="s">
        <v>7831</v>
      </c>
      <c r="C374" s="0" t="s">
        <v>7453</v>
      </c>
      <c r="D374" s="0" t="s">
        <v>7475</v>
      </c>
      <c r="E374" s="548" t="n">
        <v>5091.52</v>
      </c>
    </row>
    <row r="375" customFormat="false" ht="15" hidden="false" customHeight="false" outlineLevel="0" collapsed="false">
      <c r="A375" s="0" t="n">
        <v>43188</v>
      </c>
      <c r="B375" s="0" t="s">
        <v>7832</v>
      </c>
      <c r="C375" s="0" t="s">
        <v>7453</v>
      </c>
      <c r="D375" s="0" t="s">
        <v>7475</v>
      </c>
      <c r="E375" s="548" t="n">
        <v>6169.05</v>
      </c>
    </row>
    <row r="376" customFormat="false" ht="15" hidden="false" customHeight="false" outlineLevel="0" collapsed="false">
      <c r="A376" s="0" t="n">
        <v>43189</v>
      </c>
      <c r="B376" s="0" t="s">
        <v>7833</v>
      </c>
      <c r="C376" s="0" t="s">
        <v>7453</v>
      </c>
      <c r="D376" s="0" t="s">
        <v>7475</v>
      </c>
      <c r="E376" s="548" t="n">
        <v>6939.16</v>
      </c>
    </row>
    <row r="377" customFormat="false" ht="15" hidden="false" customHeight="false" outlineLevel="0" collapsed="false">
      <c r="A377" s="0" t="n">
        <v>39580</v>
      </c>
      <c r="B377" s="0" t="s">
        <v>7834</v>
      </c>
      <c r="C377" s="0" t="s">
        <v>7453</v>
      </c>
      <c r="D377" s="0" t="s">
        <v>7475</v>
      </c>
      <c r="E377" s="548" t="n">
        <v>54683.41</v>
      </c>
    </row>
    <row r="378" customFormat="false" ht="15" hidden="false" customHeight="false" outlineLevel="0" collapsed="false">
      <c r="A378" s="0" t="n">
        <v>39577</v>
      </c>
      <c r="B378" s="0" t="s">
        <v>7835</v>
      </c>
      <c r="C378" s="0" t="s">
        <v>7453</v>
      </c>
      <c r="D378" s="0" t="s">
        <v>7475</v>
      </c>
      <c r="E378" s="548" t="n">
        <v>17115.79</v>
      </c>
    </row>
    <row r="379" customFormat="false" ht="15" hidden="false" customHeight="false" outlineLevel="0" collapsed="false">
      <c r="A379" s="0" t="n">
        <v>39578</v>
      </c>
      <c r="B379" s="0" t="s">
        <v>7836</v>
      </c>
      <c r="C379" s="0" t="s">
        <v>7453</v>
      </c>
      <c r="D379" s="0" t="s">
        <v>7475</v>
      </c>
      <c r="E379" s="548" t="n">
        <v>22088.26</v>
      </c>
    </row>
    <row r="380" customFormat="false" ht="15" hidden="false" customHeight="false" outlineLevel="0" collapsed="false">
      <c r="A380" s="0" t="n">
        <v>39579</v>
      </c>
      <c r="B380" s="0" t="s">
        <v>7837</v>
      </c>
      <c r="C380" s="0" t="s">
        <v>7453</v>
      </c>
      <c r="D380" s="0" t="s">
        <v>7475</v>
      </c>
      <c r="E380" s="548" t="n">
        <v>32136.7</v>
      </c>
    </row>
    <row r="381" customFormat="false" ht="15" hidden="false" customHeight="false" outlineLevel="0" collapsed="false">
      <c r="A381" s="0" t="n">
        <v>39826</v>
      </c>
      <c r="B381" s="0" t="s">
        <v>7838</v>
      </c>
      <c r="C381" s="0" t="s">
        <v>7453</v>
      </c>
      <c r="D381" s="0" t="s">
        <v>7475</v>
      </c>
      <c r="E381" s="548" t="n">
        <v>3946.97</v>
      </c>
    </row>
    <row r="382" customFormat="false" ht="15" hidden="false" customHeight="false" outlineLevel="0" collapsed="false">
      <c r="A382" s="0" t="n">
        <v>10700</v>
      </c>
      <c r="B382" s="0" t="s">
        <v>7839</v>
      </c>
      <c r="C382" s="0" t="s">
        <v>7453</v>
      </c>
      <c r="D382" s="0" t="s">
        <v>7475</v>
      </c>
      <c r="E382" s="548" t="n">
        <v>12304.58</v>
      </c>
    </row>
    <row r="383" customFormat="false" ht="15" hidden="false" customHeight="false" outlineLevel="0" collapsed="false">
      <c r="A383" s="0" t="n">
        <v>346</v>
      </c>
      <c r="B383" s="0" t="s">
        <v>7840</v>
      </c>
      <c r="C383" s="0" t="s">
        <v>7559</v>
      </c>
      <c r="D383" s="0" t="s">
        <v>7454</v>
      </c>
      <c r="E383" s="547" t="n">
        <v>17.17</v>
      </c>
    </row>
    <row r="384" customFormat="false" ht="15" hidden="false" customHeight="false" outlineLevel="0" collapsed="false">
      <c r="A384" s="0" t="n">
        <v>3312</v>
      </c>
      <c r="B384" s="0" t="s">
        <v>7841</v>
      </c>
      <c r="C384" s="0" t="s">
        <v>7559</v>
      </c>
      <c r="D384" s="0" t="s">
        <v>7475</v>
      </c>
      <c r="E384" s="547" t="n">
        <v>21.12</v>
      </c>
    </row>
    <row r="385" customFormat="false" ht="15" hidden="false" customHeight="false" outlineLevel="0" collapsed="false">
      <c r="A385" s="0" t="n">
        <v>339</v>
      </c>
      <c r="B385" s="0" t="s">
        <v>7842</v>
      </c>
      <c r="C385" s="0" t="s">
        <v>7490</v>
      </c>
      <c r="D385" s="0" t="s">
        <v>7454</v>
      </c>
      <c r="E385" s="547" t="n">
        <v>0.88</v>
      </c>
    </row>
    <row r="386" customFormat="false" ht="15" hidden="false" customHeight="false" outlineLevel="0" collapsed="false">
      <c r="A386" s="0" t="n">
        <v>340</v>
      </c>
      <c r="B386" s="0" t="s">
        <v>7843</v>
      </c>
      <c r="C386" s="0" t="s">
        <v>7490</v>
      </c>
      <c r="D386" s="0" t="s">
        <v>7454</v>
      </c>
      <c r="E386" s="547" t="n">
        <v>0.8</v>
      </c>
    </row>
    <row r="387" customFormat="false" ht="15" hidden="false" customHeight="false" outlineLevel="0" collapsed="false">
      <c r="A387" s="0" t="n">
        <v>43130</v>
      </c>
      <c r="B387" s="0" t="s">
        <v>7844</v>
      </c>
      <c r="C387" s="0" t="s">
        <v>7559</v>
      </c>
      <c r="D387" s="0" t="s">
        <v>7457</v>
      </c>
      <c r="E387" s="547" t="n">
        <v>14.5</v>
      </c>
    </row>
    <row r="388" customFormat="false" ht="15" hidden="false" customHeight="false" outlineLevel="0" collapsed="false">
      <c r="A388" s="0" t="n">
        <v>344</v>
      </c>
      <c r="B388" s="0" t="s">
        <v>7845</v>
      </c>
      <c r="C388" s="0" t="s">
        <v>7559</v>
      </c>
      <c r="D388" s="0" t="s">
        <v>7454</v>
      </c>
      <c r="E388" s="547" t="n">
        <v>19.06</v>
      </c>
    </row>
    <row r="389" customFormat="false" ht="15" hidden="false" customHeight="false" outlineLevel="0" collapsed="false">
      <c r="A389" s="0" t="n">
        <v>345</v>
      </c>
      <c r="B389" s="0" t="s">
        <v>7846</v>
      </c>
      <c r="C389" s="0" t="s">
        <v>7559</v>
      </c>
      <c r="D389" s="0" t="s">
        <v>7454</v>
      </c>
      <c r="E389" s="547" t="n">
        <v>20.68</v>
      </c>
    </row>
    <row r="390" customFormat="false" ht="15" hidden="false" customHeight="false" outlineLevel="0" collapsed="false">
      <c r="A390" s="0" t="n">
        <v>43131</v>
      </c>
      <c r="B390" s="0" t="s">
        <v>7847</v>
      </c>
      <c r="C390" s="0" t="s">
        <v>7559</v>
      </c>
      <c r="D390" s="0" t="s">
        <v>7454</v>
      </c>
      <c r="E390" s="547" t="n">
        <v>16.84</v>
      </c>
    </row>
    <row r="391" customFormat="false" ht="15" hidden="false" customHeight="false" outlineLevel="0" collapsed="false">
      <c r="A391" s="0" t="n">
        <v>3313</v>
      </c>
      <c r="B391" s="0" t="s">
        <v>7848</v>
      </c>
      <c r="C391" s="0" t="s">
        <v>7559</v>
      </c>
      <c r="D391" s="0" t="s">
        <v>7475</v>
      </c>
      <c r="E391" s="547" t="n">
        <v>27.18</v>
      </c>
    </row>
    <row r="392" customFormat="false" ht="15" hidden="false" customHeight="false" outlineLevel="0" collapsed="false">
      <c r="A392" s="0" t="n">
        <v>43132</v>
      </c>
      <c r="B392" s="0" t="s">
        <v>7849</v>
      </c>
      <c r="C392" s="0" t="s">
        <v>7559</v>
      </c>
      <c r="D392" s="0" t="s">
        <v>7454</v>
      </c>
      <c r="E392" s="547" t="n">
        <v>14.5</v>
      </c>
    </row>
    <row r="393" customFormat="false" ht="15" hidden="false" customHeight="false" outlineLevel="0" collapsed="false">
      <c r="A393" s="0" t="n">
        <v>369</v>
      </c>
      <c r="B393" s="0" t="s">
        <v>7850</v>
      </c>
      <c r="C393" s="0" t="s">
        <v>7674</v>
      </c>
      <c r="D393" s="0" t="s">
        <v>7454</v>
      </c>
      <c r="E393" s="547" t="n">
        <v>66.88</v>
      </c>
    </row>
    <row r="394" customFormat="false" ht="15" hidden="false" customHeight="false" outlineLevel="0" collapsed="false">
      <c r="A394" s="0" t="n">
        <v>366</v>
      </c>
      <c r="B394" s="0" t="s">
        <v>7851</v>
      </c>
      <c r="C394" s="0" t="s">
        <v>7674</v>
      </c>
      <c r="D394" s="0" t="s">
        <v>7457</v>
      </c>
      <c r="E394" s="547" t="n">
        <v>90</v>
      </c>
    </row>
    <row r="395" customFormat="false" ht="15" hidden="false" customHeight="false" outlineLevel="0" collapsed="false">
      <c r="A395" s="0" t="n">
        <v>367</v>
      </c>
      <c r="B395" s="0" t="s">
        <v>7852</v>
      </c>
      <c r="C395" s="0" t="s">
        <v>7674</v>
      </c>
      <c r="D395" s="0" t="s">
        <v>7457</v>
      </c>
      <c r="E395" s="547" t="n">
        <v>91.8</v>
      </c>
    </row>
    <row r="396" customFormat="false" ht="15" hidden="false" customHeight="false" outlineLevel="0" collapsed="false">
      <c r="A396" s="0" t="n">
        <v>370</v>
      </c>
      <c r="B396" s="0" t="s">
        <v>7853</v>
      </c>
      <c r="C396" s="0" t="s">
        <v>7674</v>
      </c>
      <c r="D396" s="0" t="s">
        <v>7457</v>
      </c>
      <c r="E396" s="547" t="n">
        <v>66.16</v>
      </c>
    </row>
    <row r="397" customFormat="false" ht="15" hidden="false" customHeight="false" outlineLevel="0" collapsed="false">
      <c r="A397" s="0" t="n">
        <v>368</v>
      </c>
      <c r="B397" s="0" t="s">
        <v>7854</v>
      </c>
      <c r="C397" s="0" t="s">
        <v>7674</v>
      </c>
      <c r="D397" s="0" t="s">
        <v>7454</v>
      </c>
      <c r="E397" s="547" t="n">
        <v>68.85</v>
      </c>
    </row>
    <row r="398" customFormat="false" ht="15" hidden="false" customHeight="false" outlineLevel="0" collapsed="false">
      <c r="A398" s="0" t="n">
        <v>11075</v>
      </c>
      <c r="B398" s="0" t="s">
        <v>7855</v>
      </c>
      <c r="C398" s="0" t="s">
        <v>7674</v>
      </c>
      <c r="D398" s="0" t="s">
        <v>7454</v>
      </c>
      <c r="E398" s="548" t="n">
        <v>1503.22</v>
      </c>
    </row>
    <row r="399" customFormat="false" ht="15" hidden="false" customHeight="false" outlineLevel="0" collapsed="false">
      <c r="A399" s="0" t="n">
        <v>11076</v>
      </c>
      <c r="B399" s="0" t="s">
        <v>7856</v>
      </c>
      <c r="C399" s="0" t="s">
        <v>7674</v>
      </c>
      <c r="D399" s="0" t="s">
        <v>7454</v>
      </c>
      <c r="E399" s="547" t="n">
        <v>114.75</v>
      </c>
    </row>
    <row r="400" customFormat="false" ht="15" hidden="false" customHeight="false" outlineLevel="0" collapsed="false">
      <c r="A400" s="0" t="n">
        <v>1381</v>
      </c>
      <c r="B400" s="0" t="s">
        <v>7857</v>
      </c>
      <c r="C400" s="0" t="s">
        <v>7559</v>
      </c>
      <c r="D400" s="0" t="s">
        <v>7457</v>
      </c>
      <c r="E400" s="547" t="n">
        <v>0.4</v>
      </c>
    </row>
    <row r="401" customFormat="false" ht="15" hidden="false" customHeight="false" outlineLevel="0" collapsed="false">
      <c r="A401" s="0" t="n">
        <v>34353</v>
      </c>
      <c r="B401" s="0" t="s">
        <v>7858</v>
      </c>
      <c r="C401" s="0" t="s">
        <v>7559</v>
      </c>
      <c r="D401" s="0" t="s">
        <v>7454</v>
      </c>
      <c r="E401" s="547" t="n">
        <v>0.74</v>
      </c>
    </row>
    <row r="402" customFormat="false" ht="15" hidden="false" customHeight="false" outlineLevel="0" collapsed="false">
      <c r="A402" s="0" t="n">
        <v>37595</v>
      </c>
      <c r="B402" s="0" t="s">
        <v>7859</v>
      </c>
      <c r="C402" s="0" t="s">
        <v>7559</v>
      </c>
      <c r="D402" s="0" t="s">
        <v>7454</v>
      </c>
      <c r="E402" s="547" t="n">
        <v>1.23</v>
      </c>
    </row>
    <row r="403" customFormat="false" ht="15" hidden="false" customHeight="false" outlineLevel="0" collapsed="false">
      <c r="A403" s="0" t="n">
        <v>37596</v>
      </c>
      <c r="B403" s="0" t="s">
        <v>7860</v>
      </c>
      <c r="C403" s="0" t="s">
        <v>7559</v>
      </c>
      <c r="D403" s="0" t="s">
        <v>7454</v>
      </c>
      <c r="E403" s="547" t="n">
        <v>1.41</v>
      </c>
    </row>
    <row r="404" customFormat="false" ht="15" hidden="false" customHeight="false" outlineLevel="0" collapsed="false">
      <c r="A404" s="0" t="n">
        <v>371</v>
      </c>
      <c r="B404" s="0" t="s">
        <v>7861</v>
      </c>
      <c r="C404" s="0" t="s">
        <v>7559</v>
      </c>
      <c r="D404" s="0" t="s">
        <v>7454</v>
      </c>
      <c r="E404" s="547" t="n">
        <v>0.43</v>
      </c>
    </row>
    <row r="405" customFormat="false" ht="15" hidden="false" customHeight="false" outlineLevel="0" collapsed="false">
      <c r="A405" s="0" t="n">
        <v>37553</v>
      </c>
      <c r="B405" s="0" t="s">
        <v>7862</v>
      </c>
      <c r="C405" s="0" t="s">
        <v>7559</v>
      </c>
      <c r="D405" s="0" t="s">
        <v>7454</v>
      </c>
      <c r="E405" s="547" t="n">
        <v>0.81</v>
      </c>
    </row>
    <row r="406" customFormat="false" ht="15" hidden="false" customHeight="false" outlineLevel="0" collapsed="false">
      <c r="A406" s="0" t="n">
        <v>37552</v>
      </c>
      <c r="B406" s="0" t="s">
        <v>7863</v>
      </c>
      <c r="C406" s="0" t="s">
        <v>7559</v>
      </c>
      <c r="D406" s="0" t="s">
        <v>7454</v>
      </c>
      <c r="E406" s="547" t="n">
        <v>1.31</v>
      </c>
    </row>
    <row r="407" customFormat="false" ht="15" hidden="false" customHeight="false" outlineLevel="0" collapsed="false">
      <c r="A407" s="0" t="n">
        <v>36880</v>
      </c>
      <c r="B407" s="0" t="s">
        <v>7864</v>
      </c>
      <c r="C407" s="0" t="s">
        <v>7559</v>
      </c>
      <c r="D407" s="0" t="s">
        <v>7454</v>
      </c>
      <c r="E407" s="547" t="n">
        <v>1.33</v>
      </c>
    </row>
    <row r="408" customFormat="false" ht="15" hidden="false" customHeight="false" outlineLevel="0" collapsed="false">
      <c r="A408" s="0" t="n">
        <v>34355</v>
      </c>
      <c r="B408" s="0" t="s">
        <v>7865</v>
      </c>
      <c r="C408" s="0" t="s">
        <v>7559</v>
      </c>
      <c r="D408" s="0" t="s">
        <v>7454</v>
      </c>
      <c r="E408" s="547" t="n">
        <v>1.15</v>
      </c>
    </row>
    <row r="409" customFormat="false" ht="15" hidden="false" customHeight="false" outlineLevel="0" collapsed="false">
      <c r="A409" s="0" t="n">
        <v>130</v>
      </c>
      <c r="B409" s="0" t="s">
        <v>7866</v>
      </c>
      <c r="C409" s="0" t="s">
        <v>7559</v>
      </c>
      <c r="D409" s="0" t="s">
        <v>7454</v>
      </c>
      <c r="E409" s="547" t="n">
        <v>2.61</v>
      </c>
    </row>
    <row r="410" customFormat="false" ht="15" hidden="false" customHeight="false" outlineLevel="0" collapsed="false">
      <c r="A410" s="0" t="n">
        <v>135</v>
      </c>
      <c r="B410" s="0" t="s">
        <v>7867</v>
      </c>
      <c r="C410" s="0" t="s">
        <v>7559</v>
      </c>
      <c r="D410" s="0" t="s">
        <v>7454</v>
      </c>
      <c r="E410" s="547" t="n">
        <v>2.1</v>
      </c>
    </row>
    <row r="411" customFormat="false" ht="15" hidden="false" customHeight="false" outlineLevel="0" collapsed="false">
      <c r="A411" s="0" t="n">
        <v>36886</v>
      </c>
      <c r="B411" s="0" t="s">
        <v>7868</v>
      </c>
      <c r="C411" s="0" t="s">
        <v>7559</v>
      </c>
      <c r="D411" s="0" t="s">
        <v>7454</v>
      </c>
      <c r="E411" s="547" t="n">
        <v>0.41</v>
      </c>
    </row>
    <row r="412" customFormat="false" ht="15" hidden="false" customHeight="false" outlineLevel="0" collapsed="false">
      <c r="A412" s="0" t="n">
        <v>38546</v>
      </c>
      <c r="B412" s="0" t="s">
        <v>7869</v>
      </c>
      <c r="C412" s="0" t="s">
        <v>7674</v>
      </c>
      <c r="D412" s="0" t="s">
        <v>7454</v>
      </c>
      <c r="E412" s="547" t="n">
        <v>328.47</v>
      </c>
    </row>
    <row r="413" customFormat="false" ht="15" hidden="false" customHeight="false" outlineLevel="0" collapsed="false">
      <c r="A413" s="0" t="n">
        <v>34549</v>
      </c>
      <c r="B413" s="0" t="s">
        <v>7870</v>
      </c>
      <c r="C413" s="0" t="s">
        <v>7674</v>
      </c>
      <c r="D413" s="0" t="s">
        <v>7454</v>
      </c>
      <c r="E413" s="547" t="n">
        <v>200.66</v>
      </c>
    </row>
    <row r="414" customFormat="false" ht="15" hidden="false" customHeight="false" outlineLevel="0" collapsed="false">
      <c r="A414" s="0" t="n">
        <v>6081</v>
      </c>
      <c r="B414" s="0" t="s">
        <v>7871</v>
      </c>
      <c r="C414" s="0" t="s">
        <v>7674</v>
      </c>
      <c r="D414" s="0" t="s">
        <v>7454</v>
      </c>
      <c r="E414" s="547" t="n">
        <v>28.42</v>
      </c>
    </row>
    <row r="415" customFormat="false" ht="15" hidden="false" customHeight="false" outlineLevel="0" collapsed="false">
      <c r="A415" s="0" t="n">
        <v>6077</v>
      </c>
      <c r="B415" s="0" t="s">
        <v>7872</v>
      </c>
      <c r="C415" s="0" t="s">
        <v>7674</v>
      </c>
      <c r="D415" s="0" t="s">
        <v>7454</v>
      </c>
      <c r="E415" s="547" t="n">
        <v>16.38</v>
      </c>
    </row>
    <row r="416" customFormat="false" ht="15" hidden="false" customHeight="false" outlineLevel="0" collapsed="false">
      <c r="A416" s="0" t="n">
        <v>6079</v>
      </c>
      <c r="B416" s="0" t="s">
        <v>7873</v>
      </c>
      <c r="C416" s="0" t="s">
        <v>7674</v>
      </c>
      <c r="D416" s="0" t="s">
        <v>7454</v>
      </c>
      <c r="E416" s="547" t="n">
        <v>9.36</v>
      </c>
    </row>
    <row r="417" customFormat="false" ht="15" hidden="false" customHeight="false" outlineLevel="0" collapsed="false">
      <c r="A417" s="0" t="n">
        <v>1091</v>
      </c>
      <c r="B417" s="0" t="s">
        <v>7874</v>
      </c>
      <c r="C417" s="0" t="s">
        <v>7453</v>
      </c>
      <c r="D417" s="0" t="s">
        <v>7454</v>
      </c>
      <c r="E417" s="547" t="n">
        <v>26.85</v>
      </c>
    </row>
    <row r="418" customFormat="false" ht="15" hidden="false" customHeight="false" outlineLevel="0" collapsed="false">
      <c r="A418" s="0" t="n">
        <v>1094</v>
      </c>
      <c r="B418" s="0" t="s">
        <v>7875</v>
      </c>
      <c r="C418" s="0" t="s">
        <v>7453</v>
      </c>
      <c r="D418" s="0" t="s">
        <v>7454</v>
      </c>
      <c r="E418" s="547" t="n">
        <v>18.78</v>
      </c>
    </row>
    <row r="419" customFormat="false" ht="15" hidden="false" customHeight="false" outlineLevel="0" collapsed="false">
      <c r="A419" s="0" t="n">
        <v>1095</v>
      </c>
      <c r="B419" s="0" t="s">
        <v>7876</v>
      </c>
      <c r="C419" s="0" t="s">
        <v>7453</v>
      </c>
      <c r="D419" s="0" t="s">
        <v>7454</v>
      </c>
      <c r="E419" s="547" t="n">
        <v>39.91</v>
      </c>
    </row>
    <row r="420" customFormat="false" ht="15" hidden="false" customHeight="false" outlineLevel="0" collapsed="false">
      <c r="A420" s="0" t="n">
        <v>1092</v>
      </c>
      <c r="B420" s="0" t="s">
        <v>7877</v>
      </c>
      <c r="C420" s="0" t="s">
        <v>7453</v>
      </c>
      <c r="D420" s="0" t="s">
        <v>7457</v>
      </c>
      <c r="E420" s="547" t="n">
        <v>30.88</v>
      </c>
    </row>
    <row r="421" customFormat="false" ht="15" hidden="false" customHeight="false" outlineLevel="0" collapsed="false">
      <c r="A421" s="0" t="n">
        <v>1093</v>
      </c>
      <c r="B421" s="0" t="s">
        <v>7878</v>
      </c>
      <c r="C421" s="0" t="s">
        <v>7453</v>
      </c>
      <c r="D421" s="0" t="s">
        <v>7454</v>
      </c>
      <c r="E421" s="547" t="n">
        <v>72.11</v>
      </c>
    </row>
    <row r="422" customFormat="false" ht="15" hidden="false" customHeight="false" outlineLevel="0" collapsed="false">
      <c r="A422" s="0" t="n">
        <v>1090</v>
      </c>
      <c r="B422" s="0" t="s">
        <v>7879</v>
      </c>
      <c r="C422" s="0" t="s">
        <v>7453</v>
      </c>
      <c r="D422" s="0" t="s">
        <v>7454</v>
      </c>
      <c r="E422" s="547" t="n">
        <v>51.63</v>
      </c>
    </row>
    <row r="423" customFormat="false" ht="15" hidden="false" customHeight="false" outlineLevel="0" collapsed="false">
      <c r="A423" s="0" t="n">
        <v>1096</v>
      </c>
      <c r="B423" s="0" t="s">
        <v>7880</v>
      </c>
      <c r="C423" s="0" t="s">
        <v>7453</v>
      </c>
      <c r="D423" s="0" t="s">
        <v>7454</v>
      </c>
      <c r="E423" s="547" t="n">
        <v>92.92</v>
      </c>
    </row>
    <row r="424" customFormat="false" ht="15" hidden="false" customHeight="false" outlineLevel="0" collapsed="false">
      <c r="A424" s="0" t="n">
        <v>1097</v>
      </c>
      <c r="B424" s="0" t="s">
        <v>7881</v>
      </c>
      <c r="C424" s="0" t="s">
        <v>7453</v>
      </c>
      <c r="D424" s="0" t="s">
        <v>7454</v>
      </c>
      <c r="E424" s="547" t="n">
        <v>78.88</v>
      </c>
    </row>
    <row r="425" customFormat="false" ht="15" hidden="false" customHeight="false" outlineLevel="0" collapsed="false">
      <c r="A425" s="0" t="n">
        <v>378</v>
      </c>
      <c r="B425" s="0" t="s">
        <v>7882</v>
      </c>
      <c r="C425" s="0" t="s">
        <v>7470</v>
      </c>
      <c r="D425" s="0" t="s">
        <v>7454</v>
      </c>
      <c r="E425" s="547" t="n">
        <v>20.58</v>
      </c>
    </row>
    <row r="426" customFormat="false" ht="15" hidden="false" customHeight="false" outlineLevel="0" collapsed="false">
      <c r="A426" s="0" t="n">
        <v>40911</v>
      </c>
      <c r="B426" s="0" t="s">
        <v>7883</v>
      </c>
      <c r="C426" s="0" t="s">
        <v>7678</v>
      </c>
      <c r="D426" s="0" t="s">
        <v>7454</v>
      </c>
      <c r="E426" s="548" t="n">
        <v>3642.6</v>
      </c>
    </row>
    <row r="427" customFormat="false" ht="15" hidden="false" customHeight="false" outlineLevel="0" collapsed="false">
      <c r="A427" s="0" t="n">
        <v>33939</v>
      </c>
      <c r="B427" s="0" t="s">
        <v>7884</v>
      </c>
      <c r="C427" s="0" t="s">
        <v>7470</v>
      </c>
      <c r="D427" s="0" t="s">
        <v>7454</v>
      </c>
      <c r="E427" s="547" t="n">
        <v>66.93</v>
      </c>
    </row>
    <row r="428" customFormat="false" ht="15" hidden="false" customHeight="false" outlineLevel="0" collapsed="false">
      <c r="A428" s="0" t="n">
        <v>40815</v>
      </c>
      <c r="B428" s="0" t="s">
        <v>7885</v>
      </c>
      <c r="C428" s="0" t="s">
        <v>7678</v>
      </c>
      <c r="D428" s="0" t="s">
        <v>7454</v>
      </c>
      <c r="E428" s="548" t="n">
        <v>11836.43</v>
      </c>
    </row>
    <row r="429" customFormat="false" ht="15" hidden="false" customHeight="false" outlineLevel="0" collapsed="false">
      <c r="A429" s="0" t="n">
        <v>34760</v>
      </c>
      <c r="B429" s="0" t="s">
        <v>7886</v>
      </c>
      <c r="C429" s="0" t="s">
        <v>7470</v>
      </c>
      <c r="D429" s="0" t="s">
        <v>7454</v>
      </c>
      <c r="E429" s="547" t="n">
        <v>68.03</v>
      </c>
    </row>
    <row r="430" customFormat="false" ht="15" hidden="false" customHeight="false" outlineLevel="0" collapsed="false">
      <c r="A430" s="0" t="n">
        <v>40935</v>
      </c>
      <c r="B430" s="0" t="s">
        <v>7887</v>
      </c>
      <c r="C430" s="0" t="s">
        <v>7678</v>
      </c>
      <c r="D430" s="0" t="s">
        <v>7454</v>
      </c>
      <c r="E430" s="548" t="n">
        <v>12032.66</v>
      </c>
    </row>
    <row r="431" customFormat="false" ht="15" hidden="false" customHeight="false" outlineLevel="0" collapsed="false">
      <c r="A431" s="0" t="n">
        <v>33952</v>
      </c>
      <c r="B431" s="0" t="s">
        <v>7888</v>
      </c>
      <c r="C431" s="0" t="s">
        <v>7470</v>
      </c>
      <c r="D431" s="0" t="s">
        <v>7454</v>
      </c>
      <c r="E431" s="547" t="n">
        <v>95.05</v>
      </c>
    </row>
    <row r="432" customFormat="false" ht="15" hidden="false" customHeight="false" outlineLevel="0" collapsed="false">
      <c r="A432" s="0" t="n">
        <v>40816</v>
      </c>
      <c r="B432" s="0" t="s">
        <v>7889</v>
      </c>
      <c r="C432" s="0" t="s">
        <v>7678</v>
      </c>
      <c r="D432" s="0" t="s">
        <v>7454</v>
      </c>
      <c r="E432" s="548" t="n">
        <v>16812.66</v>
      </c>
    </row>
    <row r="433" customFormat="false" ht="15" hidden="false" customHeight="false" outlineLevel="0" collapsed="false">
      <c r="A433" s="0" t="n">
        <v>33953</v>
      </c>
      <c r="B433" s="0" t="s">
        <v>7890</v>
      </c>
      <c r="C433" s="0" t="s">
        <v>7470</v>
      </c>
      <c r="D433" s="0" t="s">
        <v>7454</v>
      </c>
      <c r="E433" s="547" t="n">
        <v>125.68</v>
      </c>
    </row>
    <row r="434" customFormat="false" ht="15" hidden="false" customHeight="false" outlineLevel="0" collapsed="false">
      <c r="A434" s="0" t="n">
        <v>40817</v>
      </c>
      <c r="B434" s="0" t="s">
        <v>7891</v>
      </c>
      <c r="C434" s="0" t="s">
        <v>7678</v>
      </c>
      <c r="D434" s="0" t="s">
        <v>7454</v>
      </c>
      <c r="E434" s="548" t="n">
        <v>22227.83</v>
      </c>
    </row>
    <row r="435" customFormat="false" ht="15" hidden="false" customHeight="false" outlineLevel="0" collapsed="false">
      <c r="A435" s="0" t="n">
        <v>13348</v>
      </c>
      <c r="B435" s="0" t="s">
        <v>7892</v>
      </c>
      <c r="C435" s="0" t="s">
        <v>7453</v>
      </c>
      <c r="D435" s="0" t="s">
        <v>7454</v>
      </c>
      <c r="E435" s="547" t="n">
        <v>0.77</v>
      </c>
    </row>
    <row r="436" customFormat="false" ht="15" hidden="false" customHeight="false" outlineLevel="0" collapsed="false">
      <c r="A436" s="0" t="n">
        <v>39211</v>
      </c>
      <c r="B436" s="0" t="s">
        <v>7893</v>
      </c>
      <c r="C436" s="0" t="s">
        <v>7453</v>
      </c>
      <c r="D436" s="0" t="s">
        <v>7454</v>
      </c>
      <c r="E436" s="547" t="n">
        <v>1.17</v>
      </c>
    </row>
    <row r="437" customFormat="false" ht="15" hidden="false" customHeight="false" outlineLevel="0" collapsed="false">
      <c r="A437" s="0" t="n">
        <v>39212</v>
      </c>
      <c r="B437" s="0" t="s">
        <v>7894</v>
      </c>
      <c r="C437" s="0" t="s">
        <v>7453</v>
      </c>
      <c r="D437" s="0" t="s">
        <v>7454</v>
      </c>
      <c r="E437" s="547" t="n">
        <v>1.31</v>
      </c>
    </row>
    <row r="438" customFormat="false" ht="15" hidden="false" customHeight="false" outlineLevel="0" collapsed="false">
      <c r="A438" s="0" t="n">
        <v>39208</v>
      </c>
      <c r="B438" s="0" t="s">
        <v>7895</v>
      </c>
      <c r="C438" s="0" t="s">
        <v>7453</v>
      </c>
      <c r="D438" s="0" t="s">
        <v>7454</v>
      </c>
      <c r="E438" s="547" t="n">
        <v>0.36</v>
      </c>
    </row>
    <row r="439" customFormat="false" ht="15" hidden="false" customHeight="false" outlineLevel="0" collapsed="false">
      <c r="A439" s="0" t="n">
        <v>39210</v>
      </c>
      <c r="B439" s="0" t="s">
        <v>7896</v>
      </c>
      <c r="C439" s="0" t="s">
        <v>7453</v>
      </c>
      <c r="D439" s="0" t="s">
        <v>7454</v>
      </c>
      <c r="E439" s="547" t="n">
        <v>0.66</v>
      </c>
    </row>
    <row r="440" customFormat="false" ht="15" hidden="false" customHeight="false" outlineLevel="0" collapsed="false">
      <c r="A440" s="0" t="n">
        <v>39214</v>
      </c>
      <c r="B440" s="0" t="s">
        <v>7897</v>
      </c>
      <c r="C440" s="0" t="s">
        <v>7453</v>
      </c>
      <c r="D440" s="0" t="s">
        <v>7454</v>
      </c>
      <c r="E440" s="547" t="n">
        <v>2.43</v>
      </c>
    </row>
    <row r="441" customFormat="false" ht="15" hidden="false" customHeight="false" outlineLevel="0" collapsed="false">
      <c r="A441" s="0" t="n">
        <v>39213</v>
      </c>
      <c r="B441" s="0" t="s">
        <v>7898</v>
      </c>
      <c r="C441" s="0" t="s">
        <v>7453</v>
      </c>
      <c r="D441" s="0" t="s">
        <v>7454</v>
      </c>
      <c r="E441" s="547" t="n">
        <v>1.72</v>
      </c>
    </row>
    <row r="442" customFormat="false" ht="15" hidden="false" customHeight="false" outlineLevel="0" collapsed="false">
      <c r="A442" s="0" t="n">
        <v>39209</v>
      </c>
      <c r="B442" s="0" t="s">
        <v>7899</v>
      </c>
      <c r="C442" s="0" t="s">
        <v>7453</v>
      </c>
      <c r="D442" s="0" t="s">
        <v>7454</v>
      </c>
      <c r="E442" s="547" t="n">
        <v>0.42</v>
      </c>
    </row>
    <row r="443" customFormat="false" ht="15" hidden="false" customHeight="false" outlineLevel="0" collapsed="false">
      <c r="A443" s="0" t="n">
        <v>39207</v>
      </c>
      <c r="B443" s="0" t="s">
        <v>7900</v>
      </c>
      <c r="C443" s="0" t="s">
        <v>7453</v>
      </c>
      <c r="D443" s="0" t="s">
        <v>7454</v>
      </c>
      <c r="E443" s="547" t="n">
        <v>0.66</v>
      </c>
    </row>
    <row r="444" customFormat="false" ht="15" hidden="false" customHeight="false" outlineLevel="0" collapsed="false">
      <c r="A444" s="0" t="n">
        <v>39215</v>
      </c>
      <c r="B444" s="0" t="s">
        <v>7901</v>
      </c>
      <c r="C444" s="0" t="s">
        <v>7453</v>
      </c>
      <c r="D444" s="0" t="s">
        <v>7454</v>
      </c>
      <c r="E444" s="547" t="n">
        <v>4.43</v>
      </c>
    </row>
    <row r="445" customFormat="false" ht="15" hidden="false" customHeight="false" outlineLevel="0" collapsed="false">
      <c r="A445" s="0" t="n">
        <v>39216</v>
      </c>
      <c r="B445" s="0" t="s">
        <v>7902</v>
      </c>
      <c r="C445" s="0" t="s">
        <v>7453</v>
      </c>
      <c r="D445" s="0" t="s">
        <v>7454</v>
      </c>
      <c r="E445" s="547" t="n">
        <v>6.18</v>
      </c>
    </row>
    <row r="446" customFormat="false" ht="15" hidden="false" customHeight="false" outlineLevel="0" collapsed="false">
      <c r="A446" s="0" t="n">
        <v>379</v>
      </c>
      <c r="B446" s="0" t="s">
        <v>7903</v>
      </c>
      <c r="C446" s="0" t="s">
        <v>7453</v>
      </c>
      <c r="D446" s="0" t="s">
        <v>7454</v>
      </c>
      <c r="E446" s="547" t="n">
        <v>0.67</v>
      </c>
    </row>
    <row r="447" customFormat="false" ht="15" hidden="false" customHeight="false" outlineLevel="0" collapsed="false">
      <c r="A447" s="0" t="n">
        <v>11267</v>
      </c>
      <c r="B447" s="0" t="s">
        <v>7904</v>
      </c>
      <c r="C447" s="0" t="s">
        <v>7453</v>
      </c>
      <c r="D447" s="0" t="s">
        <v>7454</v>
      </c>
      <c r="E447" s="547" t="n">
        <v>6.75</v>
      </c>
    </row>
    <row r="448" customFormat="false" ht="15" hidden="false" customHeight="false" outlineLevel="0" collapsed="false">
      <c r="A448" s="0" t="n">
        <v>41901</v>
      </c>
      <c r="B448" s="0" t="s">
        <v>7905</v>
      </c>
      <c r="C448" s="0" t="s">
        <v>7559</v>
      </c>
      <c r="D448" s="0" t="s">
        <v>7475</v>
      </c>
      <c r="E448" s="547" t="n">
        <v>4.81</v>
      </c>
    </row>
    <row r="449" customFormat="false" ht="15" hidden="false" customHeight="false" outlineLevel="0" collapsed="false">
      <c r="A449" s="0" t="n">
        <v>510</v>
      </c>
      <c r="B449" s="0" t="s">
        <v>7906</v>
      </c>
      <c r="C449" s="0" t="s">
        <v>7559</v>
      </c>
      <c r="D449" s="0" t="s">
        <v>7475</v>
      </c>
      <c r="E449" s="547" t="n">
        <v>8.48</v>
      </c>
    </row>
    <row r="450" customFormat="false" ht="15" hidden="false" customHeight="false" outlineLevel="0" collapsed="false">
      <c r="A450" s="0" t="n">
        <v>516</v>
      </c>
      <c r="B450" s="0" t="s">
        <v>7907</v>
      </c>
      <c r="C450" s="0" t="s">
        <v>7559</v>
      </c>
      <c r="D450" s="0" t="s">
        <v>7475</v>
      </c>
      <c r="E450" s="547" t="n">
        <v>9.04</v>
      </c>
    </row>
    <row r="451" customFormat="false" ht="15" hidden="false" customHeight="false" outlineLevel="0" collapsed="false">
      <c r="A451" s="0" t="n">
        <v>509</v>
      </c>
      <c r="B451" s="0" t="s">
        <v>7908</v>
      </c>
      <c r="C451" s="0" t="s">
        <v>7559</v>
      </c>
      <c r="D451" s="0" t="s">
        <v>7475</v>
      </c>
      <c r="E451" s="547" t="n">
        <v>9.23</v>
      </c>
    </row>
    <row r="452" customFormat="false" ht="15" hidden="false" customHeight="false" outlineLevel="0" collapsed="false">
      <c r="A452" s="0" t="n">
        <v>40331</v>
      </c>
      <c r="B452" s="0" t="s">
        <v>7909</v>
      </c>
      <c r="C452" s="0" t="s">
        <v>7470</v>
      </c>
      <c r="D452" s="0" t="s">
        <v>7454</v>
      </c>
      <c r="E452" s="547" t="n">
        <v>19.01</v>
      </c>
    </row>
    <row r="453" customFormat="false" ht="15" hidden="false" customHeight="false" outlineLevel="0" collapsed="false">
      <c r="A453" s="0" t="n">
        <v>40930</v>
      </c>
      <c r="B453" s="0" t="s">
        <v>7910</v>
      </c>
      <c r="C453" s="0" t="s">
        <v>7678</v>
      </c>
      <c r="D453" s="0" t="s">
        <v>7454</v>
      </c>
      <c r="E453" s="548" t="n">
        <v>3362.05</v>
      </c>
    </row>
    <row r="454" customFormat="false" ht="15" hidden="false" customHeight="false" outlineLevel="0" collapsed="false">
      <c r="A454" s="0" t="n">
        <v>11761</v>
      </c>
      <c r="B454" s="0" t="s">
        <v>7911</v>
      </c>
      <c r="C454" s="0" t="s">
        <v>7453</v>
      </c>
      <c r="D454" s="0" t="s">
        <v>7454</v>
      </c>
      <c r="E454" s="547" t="n">
        <v>49.54</v>
      </c>
    </row>
    <row r="455" customFormat="false" ht="15" hidden="false" customHeight="false" outlineLevel="0" collapsed="false">
      <c r="A455" s="0" t="n">
        <v>377</v>
      </c>
      <c r="B455" s="0" t="s">
        <v>7912</v>
      </c>
      <c r="C455" s="0" t="s">
        <v>7453</v>
      </c>
      <c r="D455" s="0" t="s">
        <v>7457</v>
      </c>
      <c r="E455" s="547" t="n">
        <v>23.28</v>
      </c>
    </row>
    <row r="456" customFormat="false" ht="15" hidden="false" customHeight="false" outlineLevel="0" collapsed="false">
      <c r="A456" s="0" t="n">
        <v>7588</v>
      </c>
      <c r="B456" s="0" t="s">
        <v>7913</v>
      </c>
      <c r="C456" s="0" t="s">
        <v>7453</v>
      </c>
      <c r="D456" s="0" t="s">
        <v>7457</v>
      </c>
      <c r="E456" s="547" t="n">
        <v>38.33</v>
      </c>
    </row>
    <row r="457" customFormat="false" ht="15" hidden="false" customHeight="false" outlineLevel="0" collapsed="false">
      <c r="A457" s="0" t="n">
        <v>34392</v>
      </c>
      <c r="B457" s="0" t="s">
        <v>7914</v>
      </c>
      <c r="C457" s="0" t="s">
        <v>7470</v>
      </c>
      <c r="D457" s="0" t="s">
        <v>7454</v>
      </c>
      <c r="E457" s="547" t="n">
        <v>15.78</v>
      </c>
    </row>
    <row r="458" customFormat="false" ht="15" hidden="false" customHeight="false" outlineLevel="0" collapsed="false">
      <c r="A458" s="0" t="n">
        <v>40908</v>
      </c>
      <c r="B458" s="0" t="s">
        <v>7915</v>
      </c>
      <c r="C458" s="0" t="s">
        <v>7678</v>
      </c>
      <c r="D458" s="0" t="s">
        <v>7454</v>
      </c>
      <c r="E458" s="548" t="n">
        <v>2791.88</v>
      </c>
    </row>
    <row r="459" customFormat="false" ht="15" hidden="false" customHeight="false" outlineLevel="0" collapsed="false">
      <c r="A459" s="0" t="n">
        <v>34551</v>
      </c>
      <c r="B459" s="0" t="s">
        <v>7916</v>
      </c>
      <c r="C459" s="0" t="s">
        <v>7470</v>
      </c>
      <c r="D459" s="0" t="s">
        <v>7454</v>
      </c>
      <c r="E459" s="547" t="n">
        <v>14.99</v>
      </c>
    </row>
    <row r="460" customFormat="false" ht="15" hidden="false" customHeight="false" outlineLevel="0" collapsed="false">
      <c r="A460" s="0" t="n">
        <v>41078</v>
      </c>
      <c r="B460" s="0" t="s">
        <v>7917</v>
      </c>
      <c r="C460" s="0" t="s">
        <v>7678</v>
      </c>
      <c r="D460" s="0" t="s">
        <v>7454</v>
      </c>
      <c r="E460" s="548" t="n">
        <v>2653.28</v>
      </c>
    </row>
    <row r="461" customFormat="false" ht="15" hidden="false" customHeight="false" outlineLevel="0" collapsed="false">
      <c r="A461" s="0" t="n">
        <v>246</v>
      </c>
      <c r="B461" s="0" t="s">
        <v>7918</v>
      </c>
      <c r="C461" s="0" t="s">
        <v>7470</v>
      </c>
      <c r="D461" s="0" t="s">
        <v>7454</v>
      </c>
      <c r="E461" s="547" t="n">
        <v>14.42</v>
      </c>
    </row>
    <row r="462" customFormat="false" ht="15" hidden="false" customHeight="false" outlineLevel="0" collapsed="false">
      <c r="A462" s="0" t="n">
        <v>40927</v>
      </c>
      <c r="B462" s="0" t="s">
        <v>7919</v>
      </c>
      <c r="C462" s="0" t="s">
        <v>7678</v>
      </c>
      <c r="D462" s="0" t="s">
        <v>7454</v>
      </c>
      <c r="E462" s="548" t="n">
        <v>2553.96</v>
      </c>
    </row>
    <row r="463" customFormat="false" ht="15" hidden="false" customHeight="false" outlineLevel="0" collapsed="false">
      <c r="A463" s="0" t="n">
        <v>2350</v>
      </c>
      <c r="B463" s="0" t="s">
        <v>7920</v>
      </c>
      <c r="C463" s="0" t="s">
        <v>7470</v>
      </c>
      <c r="D463" s="0" t="s">
        <v>7454</v>
      </c>
      <c r="E463" s="547" t="n">
        <v>17.41</v>
      </c>
    </row>
    <row r="464" customFormat="false" ht="15" hidden="false" customHeight="false" outlineLevel="0" collapsed="false">
      <c r="A464" s="0" t="n">
        <v>40812</v>
      </c>
      <c r="B464" s="0" t="s">
        <v>7921</v>
      </c>
      <c r="C464" s="0" t="s">
        <v>7678</v>
      </c>
      <c r="D464" s="0" t="s">
        <v>7454</v>
      </c>
      <c r="E464" s="548" t="n">
        <v>3083.51</v>
      </c>
    </row>
    <row r="465" customFormat="false" ht="15" hidden="false" customHeight="false" outlineLevel="0" collapsed="false">
      <c r="A465" s="0" t="n">
        <v>245</v>
      </c>
      <c r="B465" s="0" t="s">
        <v>7922</v>
      </c>
      <c r="C465" s="0" t="s">
        <v>7470</v>
      </c>
      <c r="D465" s="0" t="s">
        <v>7454</v>
      </c>
      <c r="E465" s="547" t="n">
        <v>29.97</v>
      </c>
    </row>
    <row r="466" customFormat="false" ht="15" hidden="false" customHeight="false" outlineLevel="0" collapsed="false">
      <c r="A466" s="0" t="n">
        <v>41090</v>
      </c>
      <c r="B466" s="0" t="s">
        <v>7923</v>
      </c>
      <c r="C466" s="0" t="s">
        <v>7678</v>
      </c>
      <c r="D466" s="0" t="s">
        <v>7454</v>
      </c>
      <c r="E466" s="548" t="n">
        <v>5301.97</v>
      </c>
    </row>
    <row r="467" customFormat="false" ht="15" hidden="false" customHeight="false" outlineLevel="0" collapsed="false">
      <c r="A467" s="0" t="n">
        <v>251</v>
      </c>
      <c r="B467" s="0" t="s">
        <v>7924</v>
      </c>
      <c r="C467" s="0" t="s">
        <v>7470</v>
      </c>
      <c r="D467" s="0" t="s">
        <v>7454</v>
      </c>
      <c r="E467" s="547" t="n">
        <v>14.55</v>
      </c>
    </row>
    <row r="468" customFormat="false" ht="15" hidden="false" customHeight="false" outlineLevel="0" collapsed="false">
      <c r="A468" s="0" t="n">
        <v>40975</v>
      </c>
      <c r="B468" s="0" t="s">
        <v>7925</v>
      </c>
      <c r="C468" s="0" t="s">
        <v>7678</v>
      </c>
      <c r="D468" s="0" t="s">
        <v>7454</v>
      </c>
      <c r="E468" s="548" t="n">
        <v>2576.58</v>
      </c>
    </row>
    <row r="469" customFormat="false" ht="15" hidden="false" customHeight="false" outlineLevel="0" collapsed="false">
      <c r="A469" s="0" t="n">
        <v>6127</v>
      </c>
      <c r="B469" s="0" t="s">
        <v>7926</v>
      </c>
      <c r="C469" s="0" t="s">
        <v>7470</v>
      </c>
      <c r="D469" s="0" t="s">
        <v>7454</v>
      </c>
      <c r="E469" s="547" t="n">
        <v>13.63</v>
      </c>
    </row>
    <row r="470" customFormat="false" ht="15" hidden="false" customHeight="false" outlineLevel="0" collapsed="false">
      <c r="A470" s="0" t="n">
        <v>41072</v>
      </c>
      <c r="B470" s="0" t="s">
        <v>7927</v>
      </c>
      <c r="C470" s="0" t="s">
        <v>7678</v>
      </c>
      <c r="D470" s="0" t="s">
        <v>7454</v>
      </c>
      <c r="E470" s="548" t="n">
        <v>2413.35</v>
      </c>
    </row>
    <row r="471" customFormat="false" ht="15" hidden="false" customHeight="false" outlineLevel="0" collapsed="false">
      <c r="A471" s="0" t="n">
        <v>6121</v>
      </c>
      <c r="B471" s="0" t="s">
        <v>7928</v>
      </c>
      <c r="C471" s="0" t="s">
        <v>7470</v>
      </c>
      <c r="D471" s="0" t="s">
        <v>7454</v>
      </c>
      <c r="E471" s="547" t="n">
        <v>15.35</v>
      </c>
    </row>
    <row r="472" customFormat="false" ht="15" hidden="false" customHeight="false" outlineLevel="0" collapsed="false">
      <c r="A472" s="0" t="n">
        <v>41071</v>
      </c>
      <c r="B472" s="0" t="s">
        <v>7929</v>
      </c>
      <c r="C472" s="0" t="s">
        <v>7678</v>
      </c>
      <c r="D472" s="0" t="s">
        <v>7454</v>
      </c>
      <c r="E472" s="548" t="n">
        <v>2717.54</v>
      </c>
    </row>
    <row r="473" customFormat="false" ht="15" hidden="false" customHeight="false" outlineLevel="0" collapsed="false">
      <c r="A473" s="0" t="n">
        <v>244</v>
      </c>
      <c r="B473" s="0" t="s">
        <v>7930</v>
      </c>
      <c r="C473" s="0" t="s">
        <v>7470</v>
      </c>
      <c r="D473" s="0" t="s">
        <v>7454</v>
      </c>
      <c r="E473" s="547" t="n">
        <v>8.3</v>
      </c>
    </row>
    <row r="474" customFormat="false" ht="15" hidden="false" customHeight="false" outlineLevel="0" collapsed="false">
      <c r="A474" s="0" t="n">
        <v>41093</v>
      </c>
      <c r="B474" s="0" t="s">
        <v>7931</v>
      </c>
      <c r="C474" s="0" t="s">
        <v>7678</v>
      </c>
      <c r="D474" s="0" t="s">
        <v>7454</v>
      </c>
      <c r="E474" s="548" t="n">
        <v>1471.47</v>
      </c>
    </row>
    <row r="475" customFormat="false" ht="15" hidden="false" customHeight="false" outlineLevel="0" collapsed="false">
      <c r="A475" s="0" t="n">
        <v>532</v>
      </c>
      <c r="B475" s="0" t="s">
        <v>7932</v>
      </c>
      <c r="C475" s="0" t="s">
        <v>7470</v>
      </c>
      <c r="D475" s="0" t="s">
        <v>7454</v>
      </c>
      <c r="E475" s="547" t="n">
        <v>24.68</v>
      </c>
    </row>
    <row r="476" customFormat="false" ht="15" hidden="false" customHeight="false" outlineLevel="0" collapsed="false">
      <c r="A476" s="0" t="n">
        <v>40931</v>
      </c>
      <c r="B476" s="0" t="s">
        <v>7933</v>
      </c>
      <c r="C476" s="0" t="s">
        <v>7678</v>
      </c>
      <c r="D476" s="0" t="s">
        <v>7454</v>
      </c>
      <c r="E476" s="548" t="n">
        <v>4365.7</v>
      </c>
    </row>
    <row r="477" customFormat="false" ht="15" hidden="false" customHeight="false" outlineLevel="0" collapsed="false">
      <c r="A477" s="0" t="n">
        <v>36150</v>
      </c>
      <c r="B477" s="0" t="s">
        <v>7934</v>
      </c>
      <c r="C477" s="0" t="s">
        <v>7453</v>
      </c>
      <c r="D477" s="0" t="s">
        <v>7454</v>
      </c>
      <c r="E477" s="547" t="n">
        <v>29.52</v>
      </c>
    </row>
    <row r="478" customFormat="false" ht="15" hidden="false" customHeight="false" outlineLevel="0" collapsed="false">
      <c r="A478" s="0" t="n">
        <v>4760</v>
      </c>
      <c r="B478" s="0" t="s">
        <v>7935</v>
      </c>
      <c r="C478" s="0" t="s">
        <v>7470</v>
      </c>
      <c r="D478" s="0" t="s">
        <v>7454</v>
      </c>
      <c r="E478" s="547" t="n">
        <v>20.58</v>
      </c>
    </row>
    <row r="479" customFormat="false" ht="15" hidden="false" customHeight="false" outlineLevel="0" collapsed="false">
      <c r="A479" s="0" t="n">
        <v>41069</v>
      </c>
      <c r="B479" s="0" t="s">
        <v>7936</v>
      </c>
      <c r="C479" s="0" t="s">
        <v>7678</v>
      </c>
      <c r="D479" s="0" t="s">
        <v>7454</v>
      </c>
      <c r="E479" s="548" t="n">
        <v>3639.83</v>
      </c>
    </row>
    <row r="480" customFormat="false" ht="15" hidden="false" customHeight="false" outlineLevel="0" collapsed="false">
      <c r="A480" s="0" t="n">
        <v>10422</v>
      </c>
      <c r="B480" s="0" t="s">
        <v>7937</v>
      </c>
      <c r="C480" s="0" t="s">
        <v>7453</v>
      </c>
      <c r="D480" s="0" t="s">
        <v>7454</v>
      </c>
      <c r="E480" s="547" t="n">
        <v>300.92</v>
      </c>
    </row>
    <row r="481" customFormat="false" ht="15" hidden="false" customHeight="false" outlineLevel="0" collapsed="false">
      <c r="A481" s="0" t="n">
        <v>10420</v>
      </c>
      <c r="B481" s="0" t="s">
        <v>7938</v>
      </c>
      <c r="C481" s="0" t="s">
        <v>7453</v>
      </c>
      <c r="D481" s="0" t="s">
        <v>7457</v>
      </c>
      <c r="E481" s="547" t="n">
        <v>112.86</v>
      </c>
    </row>
    <row r="482" customFormat="false" ht="15" hidden="false" customHeight="false" outlineLevel="0" collapsed="false">
      <c r="A482" s="0" t="n">
        <v>10421</v>
      </c>
      <c r="B482" s="0" t="s">
        <v>7939</v>
      </c>
      <c r="C482" s="0" t="s">
        <v>7453</v>
      </c>
      <c r="D482" s="0" t="s">
        <v>7454</v>
      </c>
      <c r="E482" s="547" t="n">
        <v>151.04</v>
      </c>
    </row>
    <row r="483" customFormat="false" ht="15" hidden="false" customHeight="false" outlineLevel="0" collapsed="false">
      <c r="A483" s="0" t="n">
        <v>36520</v>
      </c>
      <c r="B483" s="0" t="s">
        <v>7940</v>
      </c>
      <c r="C483" s="0" t="s">
        <v>7453</v>
      </c>
      <c r="D483" s="0" t="s">
        <v>7454</v>
      </c>
      <c r="E483" s="547" t="n">
        <v>562.28</v>
      </c>
    </row>
    <row r="484" customFormat="false" ht="15" hidden="false" customHeight="false" outlineLevel="0" collapsed="false">
      <c r="A484" s="0" t="n">
        <v>11784</v>
      </c>
      <c r="B484" s="0" t="s">
        <v>7941</v>
      </c>
      <c r="C484" s="0" t="s">
        <v>7453</v>
      </c>
      <c r="D484" s="0" t="s">
        <v>7454</v>
      </c>
      <c r="E484" s="547" t="n">
        <v>422.3</v>
      </c>
    </row>
    <row r="485" customFormat="false" ht="15" hidden="false" customHeight="false" outlineLevel="0" collapsed="false">
      <c r="A485" s="0" t="n">
        <v>10</v>
      </c>
      <c r="B485" s="0" t="s">
        <v>7942</v>
      </c>
      <c r="C485" s="0" t="s">
        <v>7453</v>
      </c>
      <c r="D485" s="0" t="s">
        <v>7454</v>
      </c>
      <c r="E485" s="547" t="n">
        <v>7.58</v>
      </c>
    </row>
    <row r="486" customFormat="false" ht="15" hidden="false" customHeight="false" outlineLevel="0" collapsed="false">
      <c r="A486" s="0" t="n">
        <v>4815</v>
      </c>
      <c r="B486" s="0" t="s">
        <v>7943</v>
      </c>
      <c r="C486" s="0" t="s">
        <v>7453</v>
      </c>
      <c r="D486" s="0" t="s">
        <v>7454</v>
      </c>
      <c r="E486" s="547" t="n">
        <v>4.17</v>
      </c>
    </row>
    <row r="487" customFormat="false" ht="15" hidden="false" customHeight="false" outlineLevel="0" collapsed="false">
      <c r="A487" s="0" t="n">
        <v>541</v>
      </c>
      <c r="B487" s="0" t="s">
        <v>7944</v>
      </c>
      <c r="C487" s="0" t="s">
        <v>7453</v>
      </c>
      <c r="D487" s="0" t="s">
        <v>7457</v>
      </c>
      <c r="E487" s="547" t="n">
        <v>138.2</v>
      </c>
    </row>
    <row r="488" customFormat="false" ht="15" hidden="false" customHeight="false" outlineLevel="0" collapsed="false">
      <c r="A488" s="0" t="n">
        <v>542</v>
      </c>
      <c r="B488" s="0" t="s">
        <v>7945</v>
      </c>
      <c r="C488" s="0" t="s">
        <v>7453</v>
      </c>
      <c r="D488" s="0" t="s">
        <v>7454</v>
      </c>
      <c r="E488" s="547" t="n">
        <v>173.23</v>
      </c>
    </row>
    <row r="489" customFormat="false" ht="15" hidden="false" customHeight="false" outlineLevel="0" collapsed="false">
      <c r="A489" s="0" t="n">
        <v>540</v>
      </c>
      <c r="B489" s="0" t="s">
        <v>7946</v>
      </c>
      <c r="C489" s="0" t="s">
        <v>7453</v>
      </c>
      <c r="D489" s="0" t="s">
        <v>7454</v>
      </c>
      <c r="E489" s="547" t="n">
        <v>390.38</v>
      </c>
    </row>
    <row r="490" customFormat="false" ht="15" hidden="false" customHeight="false" outlineLevel="0" collapsed="false">
      <c r="A490" s="0" t="n">
        <v>38364</v>
      </c>
      <c r="B490" s="0" t="s">
        <v>7947</v>
      </c>
      <c r="C490" s="0" t="s">
        <v>7453</v>
      </c>
      <c r="D490" s="0" t="s">
        <v>7454</v>
      </c>
      <c r="E490" s="547" t="n">
        <v>581.76</v>
      </c>
    </row>
    <row r="491" customFormat="false" ht="15" hidden="false" customHeight="false" outlineLevel="0" collapsed="false">
      <c r="A491" s="0" t="n">
        <v>11692</v>
      </c>
      <c r="B491" s="0" t="s">
        <v>7948</v>
      </c>
      <c r="C491" s="0" t="s">
        <v>7456</v>
      </c>
      <c r="D491" s="0" t="s">
        <v>7454</v>
      </c>
      <c r="E491" s="547" t="n">
        <v>394.53</v>
      </c>
    </row>
    <row r="492" customFormat="false" ht="15" hidden="false" customHeight="false" outlineLevel="0" collapsed="false">
      <c r="A492" s="0" t="n">
        <v>1746</v>
      </c>
      <c r="B492" s="0" t="s">
        <v>7949</v>
      </c>
      <c r="C492" s="0" t="s">
        <v>7453</v>
      </c>
      <c r="D492" s="0" t="s">
        <v>7457</v>
      </c>
      <c r="E492" s="547" t="n">
        <v>198.5</v>
      </c>
    </row>
    <row r="493" customFormat="false" ht="15" hidden="false" customHeight="false" outlineLevel="0" collapsed="false">
      <c r="A493" s="0" t="n">
        <v>1748</v>
      </c>
      <c r="B493" s="0" t="s">
        <v>7950</v>
      </c>
      <c r="C493" s="0" t="s">
        <v>7453</v>
      </c>
      <c r="D493" s="0" t="s">
        <v>7454</v>
      </c>
      <c r="E493" s="547" t="n">
        <v>263.95</v>
      </c>
    </row>
    <row r="494" customFormat="false" ht="15" hidden="false" customHeight="false" outlineLevel="0" collapsed="false">
      <c r="A494" s="0" t="n">
        <v>1749</v>
      </c>
      <c r="B494" s="0" t="s">
        <v>7951</v>
      </c>
      <c r="C494" s="0" t="s">
        <v>7453</v>
      </c>
      <c r="D494" s="0" t="s">
        <v>7454</v>
      </c>
      <c r="E494" s="547" t="n">
        <v>382.42</v>
      </c>
    </row>
    <row r="495" customFormat="false" ht="15" hidden="false" customHeight="false" outlineLevel="0" collapsed="false">
      <c r="A495" s="0" t="n">
        <v>37412</v>
      </c>
      <c r="B495" s="0" t="s">
        <v>7952</v>
      </c>
      <c r="C495" s="0" t="s">
        <v>7453</v>
      </c>
      <c r="D495" s="0" t="s">
        <v>7454</v>
      </c>
      <c r="E495" s="547" t="n">
        <v>194.03</v>
      </c>
    </row>
    <row r="496" customFormat="false" ht="15" hidden="false" customHeight="false" outlineLevel="0" collapsed="false">
      <c r="A496" s="0" t="n">
        <v>1745</v>
      </c>
      <c r="B496" s="0" t="s">
        <v>7953</v>
      </c>
      <c r="C496" s="0" t="s">
        <v>7453</v>
      </c>
      <c r="D496" s="0" t="s">
        <v>7454</v>
      </c>
      <c r="E496" s="547" t="n">
        <v>230.73</v>
      </c>
    </row>
    <row r="497" customFormat="false" ht="15" hidden="false" customHeight="false" outlineLevel="0" collapsed="false">
      <c r="A497" s="0" t="n">
        <v>1750</v>
      </c>
      <c r="B497" s="0" t="s">
        <v>7954</v>
      </c>
      <c r="C497" s="0" t="s">
        <v>7453</v>
      </c>
      <c r="D497" s="0" t="s">
        <v>7454</v>
      </c>
      <c r="E497" s="547" t="n">
        <v>539.18</v>
      </c>
    </row>
    <row r="498" customFormat="false" ht="15" hidden="false" customHeight="false" outlineLevel="0" collapsed="false">
      <c r="A498" s="0" t="n">
        <v>11687</v>
      </c>
      <c r="B498" s="0" t="s">
        <v>7955</v>
      </c>
      <c r="C498" s="0" t="s">
        <v>7490</v>
      </c>
      <c r="D498" s="0" t="s">
        <v>7454</v>
      </c>
      <c r="E498" s="547" t="n">
        <v>859.08</v>
      </c>
    </row>
    <row r="499" customFormat="false" ht="15" hidden="false" customHeight="false" outlineLevel="0" collapsed="false">
      <c r="A499" s="0" t="n">
        <v>11689</v>
      </c>
      <c r="B499" s="0" t="s">
        <v>7956</v>
      </c>
      <c r="C499" s="0" t="s">
        <v>7490</v>
      </c>
      <c r="D499" s="0" t="s">
        <v>7454</v>
      </c>
      <c r="E499" s="548" t="n">
        <v>1076.38</v>
      </c>
    </row>
    <row r="500" customFormat="false" ht="15" hidden="false" customHeight="false" outlineLevel="0" collapsed="false">
      <c r="A500" s="0" t="n">
        <v>11693</v>
      </c>
      <c r="B500" s="0" t="s">
        <v>7957</v>
      </c>
      <c r="C500" s="0" t="s">
        <v>7456</v>
      </c>
      <c r="D500" s="0" t="s">
        <v>7454</v>
      </c>
      <c r="E500" s="547" t="n">
        <v>153.23</v>
      </c>
    </row>
    <row r="501" customFormat="false" ht="15" hidden="false" customHeight="false" outlineLevel="0" collapsed="false">
      <c r="A501" s="0" t="n">
        <v>36215</v>
      </c>
      <c r="B501" s="0" t="s">
        <v>7958</v>
      </c>
      <c r="C501" s="0" t="s">
        <v>7453</v>
      </c>
      <c r="D501" s="0" t="s">
        <v>7454</v>
      </c>
      <c r="E501" s="547" t="n">
        <v>774.71</v>
      </c>
    </row>
    <row r="502" customFormat="false" ht="15" hidden="false" customHeight="false" outlineLevel="0" collapsed="false">
      <c r="A502" s="0" t="n">
        <v>42439</v>
      </c>
      <c r="B502" s="0" t="s">
        <v>7959</v>
      </c>
      <c r="C502" s="0" t="s">
        <v>7453</v>
      </c>
      <c r="D502" s="0" t="s">
        <v>7475</v>
      </c>
      <c r="E502" s="547" t="n">
        <v>672.26</v>
      </c>
    </row>
    <row r="503" customFormat="false" ht="15" hidden="false" customHeight="false" outlineLevel="0" collapsed="false">
      <c r="A503" s="0" t="n">
        <v>38381</v>
      </c>
      <c r="B503" s="0" t="s">
        <v>7960</v>
      </c>
      <c r="C503" s="0" t="s">
        <v>7453</v>
      </c>
      <c r="D503" s="0" t="s">
        <v>7454</v>
      </c>
      <c r="E503" s="547" t="n">
        <v>8.21</v>
      </c>
    </row>
    <row r="504" customFormat="false" ht="15" hidden="false" customHeight="false" outlineLevel="0" collapsed="false">
      <c r="A504" s="0" t="n">
        <v>39621</v>
      </c>
      <c r="B504" s="0" t="s">
        <v>7961</v>
      </c>
      <c r="C504" s="0" t="s">
        <v>7962</v>
      </c>
      <c r="D504" s="0" t="s">
        <v>7454</v>
      </c>
      <c r="E504" s="548" t="n">
        <v>1239.14</v>
      </c>
    </row>
    <row r="505" customFormat="false" ht="15" hidden="false" customHeight="false" outlineLevel="0" collapsed="false">
      <c r="A505" s="0" t="n">
        <v>39624</v>
      </c>
      <c r="B505" s="0" t="s">
        <v>7963</v>
      </c>
      <c r="C505" s="0" t="s">
        <v>7962</v>
      </c>
      <c r="D505" s="0" t="s">
        <v>7454</v>
      </c>
      <c r="E505" s="548" t="n">
        <v>1253.93</v>
      </c>
    </row>
    <row r="506" customFormat="false" ht="15" hidden="false" customHeight="false" outlineLevel="0" collapsed="false">
      <c r="A506" s="0" t="n">
        <v>39615</v>
      </c>
      <c r="B506" s="0" t="s">
        <v>7964</v>
      </c>
      <c r="C506" s="0" t="s">
        <v>7453</v>
      </c>
      <c r="D506" s="0" t="s">
        <v>7454</v>
      </c>
      <c r="E506" s="547" t="n">
        <v>432.3</v>
      </c>
    </row>
    <row r="507" customFormat="false" ht="15" hidden="false" customHeight="false" outlineLevel="0" collapsed="false">
      <c r="A507" s="0" t="n">
        <v>39620</v>
      </c>
      <c r="B507" s="0" t="s">
        <v>7965</v>
      </c>
      <c r="C507" s="0" t="s">
        <v>7453</v>
      </c>
      <c r="D507" s="0" t="s">
        <v>7454</v>
      </c>
      <c r="E507" s="547" t="n">
        <v>660.87</v>
      </c>
    </row>
    <row r="508" customFormat="false" ht="15" hidden="false" customHeight="false" outlineLevel="0" collapsed="false">
      <c r="A508" s="0" t="n">
        <v>39623</v>
      </c>
      <c r="B508" s="0" t="s">
        <v>7966</v>
      </c>
      <c r="C508" s="0" t="s">
        <v>7453</v>
      </c>
      <c r="D508" s="0" t="s">
        <v>7454</v>
      </c>
      <c r="E508" s="547" t="n">
        <v>639.95</v>
      </c>
    </row>
    <row r="509" customFormat="false" ht="15" hidden="false" customHeight="false" outlineLevel="0" collapsed="false">
      <c r="A509" s="0" t="n">
        <v>36207</v>
      </c>
      <c r="B509" s="0" t="s">
        <v>7967</v>
      </c>
      <c r="C509" s="0" t="s">
        <v>7453</v>
      </c>
      <c r="D509" s="0" t="s">
        <v>7454</v>
      </c>
      <c r="E509" s="547" t="n">
        <v>343.14</v>
      </c>
    </row>
    <row r="510" customFormat="false" ht="15" hidden="false" customHeight="false" outlineLevel="0" collapsed="false">
      <c r="A510" s="0" t="n">
        <v>36209</v>
      </c>
      <c r="B510" s="0" t="s">
        <v>7968</v>
      </c>
      <c r="C510" s="0" t="s">
        <v>7453</v>
      </c>
      <c r="D510" s="0" t="s">
        <v>7454</v>
      </c>
      <c r="E510" s="547" t="n">
        <v>393.81</v>
      </c>
    </row>
    <row r="511" customFormat="false" ht="15" hidden="false" customHeight="false" outlineLevel="0" collapsed="false">
      <c r="A511" s="0" t="n">
        <v>36210</v>
      </c>
      <c r="B511" s="0" t="s">
        <v>7969</v>
      </c>
      <c r="C511" s="0" t="s">
        <v>7453</v>
      </c>
      <c r="D511" s="0" t="s">
        <v>7454</v>
      </c>
      <c r="E511" s="547" t="n">
        <v>426.09</v>
      </c>
    </row>
    <row r="512" customFormat="false" ht="15" hidden="false" customHeight="false" outlineLevel="0" collapsed="false">
      <c r="A512" s="0" t="n">
        <v>36204</v>
      </c>
      <c r="B512" s="0" t="s">
        <v>7970</v>
      </c>
      <c r="C512" s="0" t="s">
        <v>7453</v>
      </c>
      <c r="D512" s="0" t="s">
        <v>7454</v>
      </c>
      <c r="E512" s="547" t="n">
        <v>151.07</v>
      </c>
    </row>
    <row r="513" customFormat="false" ht="15" hidden="false" customHeight="false" outlineLevel="0" collapsed="false">
      <c r="A513" s="0" t="n">
        <v>36205</v>
      </c>
      <c r="B513" s="0" t="s">
        <v>7971</v>
      </c>
      <c r="C513" s="0" t="s">
        <v>7453</v>
      </c>
      <c r="D513" s="0" t="s">
        <v>7454</v>
      </c>
      <c r="E513" s="547" t="n">
        <v>167.78</v>
      </c>
    </row>
    <row r="514" customFormat="false" ht="15" hidden="false" customHeight="false" outlineLevel="0" collapsed="false">
      <c r="A514" s="0" t="n">
        <v>36081</v>
      </c>
      <c r="B514" s="0" t="s">
        <v>7972</v>
      </c>
      <c r="C514" s="0" t="s">
        <v>7453</v>
      </c>
      <c r="D514" s="0" t="s">
        <v>7457</v>
      </c>
      <c r="E514" s="547" t="n">
        <v>178.9</v>
      </c>
    </row>
    <row r="515" customFormat="false" ht="15" hidden="false" customHeight="false" outlineLevel="0" collapsed="false">
      <c r="A515" s="0" t="n">
        <v>36206</v>
      </c>
      <c r="B515" s="0" t="s">
        <v>7973</v>
      </c>
      <c r="C515" s="0" t="s">
        <v>7453</v>
      </c>
      <c r="D515" s="0" t="s">
        <v>7454</v>
      </c>
      <c r="E515" s="547" t="n">
        <v>187.43</v>
      </c>
    </row>
    <row r="516" customFormat="false" ht="15" hidden="false" customHeight="false" outlineLevel="0" collapsed="false">
      <c r="A516" s="0" t="n">
        <v>36218</v>
      </c>
      <c r="B516" s="0" t="s">
        <v>7974</v>
      </c>
      <c r="C516" s="0" t="s">
        <v>7453</v>
      </c>
      <c r="D516" s="0" t="s">
        <v>7475</v>
      </c>
      <c r="E516" s="547" t="n">
        <v>104.89</v>
      </c>
    </row>
    <row r="517" customFormat="false" ht="15" hidden="false" customHeight="false" outlineLevel="0" collapsed="false">
      <c r="A517" s="0" t="n">
        <v>36220</v>
      </c>
      <c r="B517" s="0" t="s">
        <v>7975</v>
      </c>
      <c r="C517" s="0" t="s">
        <v>7453</v>
      </c>
      <c r="D517" s="0" t="s">
        <v>7475</v>
      </c>
      <c r="E517" s="547" t="n">
        <v>120.28</v>
      </c>
    </row>
    <row r="518" customFormat="false" ht="15" hidden="false" customHeight="false" outlineLevel="0" collapsed="false">
      <c r="A518" s="0" t="n">
        <v>36080</v>
      </c>
      <c r="B518" s="0" t="s">
        <v>7976</v>
      </c>
      <c r="C518" s="0" t="s">
        <v>7453</v>
      </c>
      <c r="D518" s="0" t="s">
        <v>7475</v>
      </c>
      <c r="E518" s="547" t="n">
        <v>130.1</v>
      </c>
    </row>
    <row r="519" customFormat="false" ht="15" hidden="false" customHeight="false" outlineLevel="0" collapsed="false">
      <c r="A519" s="0" t="n">
        <v>36223</v>
      </c>
      <c r="B519" s="0" t="s">
        <v>7977</v>
      </c>
      <c r="C519" s="0" t="s">
        <v>7453</v>
      </c>
      <c r="D519" s="0" t="s">
        <v>7475</v>
      </c>
      <c r="E519" s="547" t="n">
        <v>136.23</v>
      </c>
    </row>
    <row r="520" customFormat="false" ht="15" hidden="false" customHeight="false" outlineLevel="0" collapsed="false">
      <c r="A520" s="0" t="n">
        <v>546</v>
      </c>
      <c r="B520" s="0" t="s">
        <v>7978</v>
      </c>
      <c r="C520" s="0" t="s">
        <v>7559</v>
      </c>
      <c r="D520" s="0" t="s">
        <v>7457</v>
      </c>
      <c r="E520" s="547" t="n">
        <v>5.04</v>
      </c>
    </row>
    <row r="521" customFormat="false" ht="15" hidden="false" customHeight="false" outlineLevel="0" collapsed="false">
      <c r="A521" s="0" t="n">
        <v>557</v>
      </c>
      <c r="B521" s="0" t="s">
        <v>7979</v>
      </c>
      <c r="C521" s="0" t="s">
        <v>7490</v>
      </c>
      <c r="D521" s="0" t="s">
        <v>7454</v>
      </c>
      <c r="E521" s="547" t="n">
        <v>19.34</v>
      </c>
    </row>
    <row r="522" customFormat="false" ht="15" hidden="false" customHeight="false" outlineLevel="0" collapsed="false">
      <c r="A522" s="0" t="n">
        <v>552</v>
      </c>
      <c r="B522" s="0" t="s">
        <v>7980</v>
      </c>
      <c r="C522" s="0" t="s">
        <v>7490</v>
      </c>
      <c r="D522" s="0" t="s">
        <v>7454</v>
      </c>
      <c r="E522" s="547" t="n">
        <v>9.52</v>
      </c>
    </row>
    <row r="523" customFormat="false" ht="15" hidden="false" customHeight="false" outlineLevel="0" collapsed="false">
      <c r="A523" s="0" t="n">
        <v>555</v>
      </c>
      <c r="B523" s="0" t="s">
        <v>7981</v>
      </c>
      <c r="C523" s="0" t="s">
        <v>7490</v>
      </c>
      <c r="D523" s="0" t="s">
        <v>7454</v>
      </c>
      <c r="E523" s="547" t="n">
        <v>5.84</v>
      </c>
    </row>
    <row r="524" customFormat="false" ht="15" hidden="false" customHeight="false" outlineLevel="0" collapsed="false">
      <c r="A524" s="0" t="n">
        <v>565</v>
      </c>
      <c r="B524" s="0" t="s">
        <v>7982</v>
      </c>
      <c r="C524" s="0" t="s">
        <v>7490</v>
      </c>
      <c r="D524" s="0" t="s">
        <v>7454</v>
      </c>
      <c r="E524" s="547" t="n">
        <v>8.92</v>
      </c>
    </row>
    <row r="525" customFormat="false" ht="15" hidden="false" customHeight="false" outlineLevel="0" collapsed="false">
      <c r="A525" s="0" t="n">
        <v>549</v>
      </c>
      <c r="B525" s="0" t="s">
        <v>7983</v>
      </c>
      <c r="C525" s="0" t="s">
        <v>7490</v>
      </c>
      <c r="D525" s="0" t="s">
        <v>7454</v>
      </c>
      <c r="E525" s="547" t="n">
        <v>25.5</v>
      </c>
    </row>
    <row r="526" customFormat="false" ht="15" hidden="false" customHeight="false" outlineLevel="0" collapsed="false">
      <c r="A526" s="0" t="n">
        <v>559</v>
      </c>
      <c r="B526" s="0" t="s">
        <v>7984</v>
      </c>
      <c r="C526" s="0" t="s">
        <v>7490</v>
      </c>
      <c r="D526" s="0" t="s">
        <v>7454</v>
      </c>
      <c r="E526" s="547" t="n">
        <v>12.75</v>
      </c>
    </row>
    <row r="527" customFormat="false" ht="15" hidden="false" customHeight="false" outlineLevel="0" collapsed="false">
      <c r="A527" s="0" t="n">
        <v>551</v>
      </c>
      <c r="B527" s="0" t="s">
        <v>7985</v>
      </c>
      <c r="C527" s="0" t="s">
        <v>7490</v>
      </c>
      <c r="D527" s="0" t="s">
        <v>7454</v>
      </c>
      <c r="E527" s="547" t="n">
        <v>49.82</v>
      </c>
    </row>
    <row r="528" customFormat="false" ht="15" hidden="false" customHeight="false" outlineLevel="0" collapsed="false">
      <c r="A528" s="0" t="n">
        <v>547</v>
      </c>
      <c r="B528" s="0" t="s">
        <v>7986</v>
      </c>
      <c r="C528" s="0" t="s">
        <v>7490</v>
      </c>
      <c r="D528" s="0" t="s">
        <v>7454</v>
      </c>
      <c r="E528" s="547" t="n">
        <v>19.1</v>
      </c>
    </row>
    <row r="529" customFormat="false" ht="15" hidden="false" customHeight="false" outlineLevel="0" collapsed="false">
      <c r="A529" s="0" t="n">
        <v>560</v>
      </c>
      <c r="B529" s="0" t="s">
        <v>7987</v>
      </c>
      <c r="C529" s="0" t="s">
        <v>7490</v>
      </c>
      <c r="D529" s="0" t="s">
        <v>7454</v>
      </c>
      <c r="E529" s="547" t="n">
        <v>16.14</v>
      </c>
    </row>
    <row r="530" customFormat="false" ht="15" hidden="false" customHeight="false" outlineLevel="0" collapsed="false">
      <c r="A530" s="0" t="n">
        <v>566</v>
      </c>
      <c r="B530" s="0" t="s">
        <v>7988</v>
      </c>
      <c r="C530" s="0" t="s">
        <v>7490</v>
      </c>
      <c r="D530" s="0" t="s">
        <v>7454</v>
      </c>
      <c r="E530" s="547" t="n">
        <v>2.59</v>
      </c>
    </row>
    <row r="531" customFormat="false" ht="15" hidden="false" customHeight="false" outlineLevel="0" collapsed="false">
      <c r="A531" s="0" t="n">
        <v>563</v>
      </c>
      <c r="B531" s="0" t="s">
        <v>7989</v>
      </c>
      <c r="C531" s="0" t="s">
        <v>7490</v>
      </c>
      <c r="D531" s="0" t="s">
        <v>7454</v>
      </c>
      <c r="E531" s="547" t="n">
        <v>14.49</v>
      </c>
    </row>
    <row r="532" customFormat="false" ht="15" hidden="false" customHeight="false" outlineLevel="0" collapsed="false">
      <c r="A532" s="0" t="n">
        <v>38127</v>
      </c>
      <c r="B532" s="0" t="s">
        <v>7990</v>
      </c>
      <c r="C532" s="0" t="s">
        <v>7453</v>
      </c>
      <c r="D532" s="0" t="s">
        <v>7454</v>
      </c>
      <c r="E532" s="547" t="n">
        <v>394.7</v>
      </c>
    </row>
    <row r="533" customFormat="false" ht="15" hidden="false" customHeight="false" outlineLevel="0" collapsed="false">
      <c r="A533" s="0" t="n">
        <v>38060</v>
      </c>
      <c r="B533" s="0" t="s">
        <v>7991</v>
      </c>
      <c r="C533" s="0" t="s">
        <v>7453</v>
      </c>
      <c r="D533" s="0" t="s">
        <v>7454</v>
      </c>
      <c r="E533" s="547" t="n">
        <v>49.74</v>
      </c>
    </row>
    <row r="534" customFormat="false" ht="15" hidden="false" customHeight="false" outlineLevel="0" collapsed="false">
      <c r="A534" s="0" t="n">
        <v>10956</v>
      </c>
      <c r="B534" s="0" t="s">
        <v>7992</v>
      </c>
      <c r="C534" s="0" t="s">
        <v>7453</v>
      </c>
      <c r="D534" s="0" t="s">
        <v>7454</v>
      </c>
      <c r="E534" s="547" t="n">
        <v>51.67</v>
      </c>
    </row>
    <row r="535" customFormat="false" ht="15" hidden="false" customHeight="false" outlineLevel="0" collapsed="false">
      <c r="A535" s="0" t="n">
        <v>39380</v>
      </c>
      <c r="B535" s="0" t="s">
        <v>7993</v>
      </c>
      <c r="C535" s="0" t="s">
        <v>7453</v>
      </c>
      <c r="D535" s="0" t="s">
        <v>7475</v>
      </c>
      <c r="E535" s="547" t="n">
        <v>10.63</v>
      </c>
    </row>
    <row r="536" customFormat="false" ht="15" hidden="false" customHeight="false" outlineLevel="0" collapsed="false">
      <c r="A536" s="0" t="n">
        <v>13374</v>
      </c>
      <c r="B536" s="0" t="s">
        <v>7994</v>
      </c>
      <c r="C536" s="0" t="s">
        <v>7453</v>
      </c>
      <c r="D536" s="0" t="s">
        <v>7454</v>
      </c>
      <c r="E536" s="547" t="n">
        <v>66.1</v>
      </c>
    </row>
    <row r="537" customFormat="false" ht="15" hidden="false" customHeight="false" outlineLevel="0" collapsed="false">
      <c r="A537" s="0" t="n">
        <v>37597</v>
      </c>
      <c r="B537" s="0" t="s">
        <v>7995</v>
      </c>
      <c r="C537" s="0" t="s">
        <v>7453</v>
      </c>
      <c r="D537" s="0" t="s">
        <v>7475</v>
      </c>
      <c r="E537" s="548" t="n">
        <v>343543.51</v>
      </c>
    </row>
    <row r="538" customFormat="false" ht="15" hidden="false" customHeight="false" outlineLevel="0" collapsed="false">
      <c r="A538" s="0" t="n">
        <v>183</v>
      </c>
      <c r="B538" s="0" t="s">
        <v>7996</v>
      </c>
      <c r="C538" s="0" t="s">
        <v>7997</v>
      </c>
      <c r="D538" s="0" t="s">
        <v>7457</v>
      </c>
      <c r="E538" s="547" t="n">
        <v>110</v>
      </c>
    </row>
    <row r="539" customFormat="false" ht="15" hidden="false" customHeight="false" outlineLevel="0" collapsed="false">
      <c r="A539" s="0" t="n">
        <v>184</v>
      </c>
      <c r="B539" s="0" t="s">
        <v>7998</v>
      </c>
      <c r="C539" s="0" t="s">
        <v>7997</v>
      </c>
      <c r="D539" s="0" t="s">
        <v>7454</v>
      </c>
      <c r="E539" s="547" t="n">
        <v>72.7</v>
      </c>
    </row>
    <row r="540" customFormat="false" ht="15" hidden="false" customHeight="false" outlineLevel="0" collapsed="false">
      <c r="A540" s="0" t="n">
        <v>195</v>
      </c>
      <c r="B540" s="0" t="s">
        <v>7999</v>
      </c>
      <c r="C540" s="0" t="s">
        <v>7997</v>
      </c>
      <c r="D540" s="0" t="s">
        <v>7454</v>
      </c>
      <c r="E540" s="547" t="n">
        <v>89.36</v>
      </c>
    </row>
    <row r="541" customFormat="false" ht="15" hidden="false" customHeight="false" outlineLevel="0" collapsed="false">
      <c r="A541" s="0" t="n">
        <v>194</v>
      </c>
      <c r="B541" s="0" t="s">
        <v>8000</v>
      </c>
      <c r="C541" s="0" t="s">
        <v>7997</v>
      </c>
      <c r="D541" s="0" t="s">
        <v>7454</v>
      </c>
      <c r="E541" s="547" t="n">
        <v>48.57</v>
      </c>
    </row>
    <row r="542" customFormat="false" ht="15" hidden="false" customHeight="false" outlineLevel="0" collapsed="false">
      <c r="A542" s="0" t="n">
        <v>20001</v>
      </c>
      <c r="B542" s="0" t="s">
        <v>8001</v>
      </c>
      <c r="C542" s="0" t="s">
        <v>7997</v>
      </c>
      <c r="D542" s="0" t="s">
        <v>7454</v>
      </c>
      <c r="E542" s="547" t="n">
        <v>89.04</v>
      </c>
    </row>
    <row r="543" customFormat="false" ht="15" hidden="false" customHeight="false" outlineLevel="0" collapsed="false">
      <c r="A543" s="0" t="n">
        <v>181</v>
      </c>
      <c r="B543" s="0" t="s">
        <v>8002</v>
      </c>
      <c r="C543" s="0" t="s">
        <v>7997</v>
      </c>
      <c r="D543" s="0" t="s">
        <v>7454</v>
      </c>
      <c r="E543" s="547" t="n">
        <v>120.47</v>
      </c>
    </row>
    <row r="544" customFormat="false" ht="15" hidden="false" customHeight="false" outlineLevel="0" collapsed="false">
      <c r="A544" s="0" t="n">
        <v>39837</v>
      </c>
      <c r="B544" s="0" t="s">
        <v>8003</v>
      </c>
      <c r="C544" s="0" t="s">
        <v>7997</v>
      </c>
      <c r="D544" s="0" t="s">
        <v>7454</v>
      </c>
      <c r="E544" s="547" t="n">
        <v>223.45</v>
      </c>
    </row>
    <row r="545" customFormat="false" ht="15" hidden="false" customHeight="false" outlineLevel="0" collapsed="false">
      <c r="A545" s="0" t="n">
        <v>10535</v>
      </c>
      <c r="B545" s="0" t="s">
        <v>8004</v>
      </c>
      <c r="C545" s="0" t="s">
        <v>7453</v>
      </c>
      <c r="D545" s="0" t="s">
        <v>7457</v>
      </c>
      <c r="E545" s="548" t="n">
        <v>3568.25</v>
      </c>
    </row>
    <row r="546" customFormat="false" ht="15" hidden="false" customHeight="false" outlineLevel="0" collapsed="false">
      <c r="A546" s="0" t="n">
        <v>10537</v>
      </c>
      <c r="B546" s="0" t="s">
        <v>8005</v>
      </c>
      <c r="C546" s="0" t="s">
        <v>7453</v>
      </c>
      <c r="D546" s="0" t="s">
        <v>7454</v>
      </c>
      <c r="E546" s="548" t="n">
        <v>4866.12</v>
      </c>
    </row>
    <row r="547" customFormat="false" ht="15" hidden="false" customHeight="false" outlineLevel="0" collapsed="false">
      <c r="A547" s="0" t="n">
        <v>13891</v>
      </c>
      <c r="B547" s="0" t="s">
        <v>8006</v>
      </c>
      <c r="C547" s="0" t="s">
        <v>7453</v>
      </c>
      <c r="D547" s="0" t="s">
        <v>7454</v>
      </c>
      <c r="E547" s="548" t="n">
        <v>4463.33</v>
      </c>
    </row>
    <row r="548" customFormat="false" ht="15" hidden="false" customHeight="false" outlineLevel="0" collapsed="false">
      <c r="A548" s="0" t="n">
        <v>25975</v>
      </c>
      <c r="B548" s="0" t="s">
        <v>8007</v>
      </c>
      <c r="C548" s="0" t="s">
        <v>7453</v>
      </c>
      <c r="D548" s="0" t="s">
        <v>7454</v>
      </c>
      <c r="E548" s="548" t="n">
        <v>19413.69</v>
      </c>
    </row>
    <row r="549" customFormat="false" ht="15" hidden="false" customHeight="false" outlineLevel="0" collapsed="false">
      <c r="A549" s="0" t="n">
        <v>36396</v>
      </c>
      <c r="B549" s="0" t="s">
        <v>8008</v>
      </c>
      <c r="C549" s="0" t="s">
        <v>7453</v>
      </c>
      <c r="D549" s="0" t="s">
        <v>7454</v>
      </c>
      <c r="E549" s="548" t="n">
        <v>4082.31</v>
      </c>
    </row>
    <row r="550" customFormat="false" ht="15" hidden="false" customHeight="false" outlineLevel="0" collapsed="false">
      <c r="A550" s="0" t="n">
        <v>36397</v>
      </c>
      <c r="B550" s="0" t="s">
        <v>8009</v>
      </c>
      <c r="C550" s="0" t="s">
        <v>7453</v>
      </c>
      <c r="D550" s="0" t="s">
        <v>7454</v>
      </c>
      <c r="E550" s="548" t="n">
        <v>14514.91</v>
      </c>
    </row>
    <row r="551" customFormat="false" ht="15" hidden="false" customHeight="false" outlineLevel="0" collapsed="false">
      <c r="A551" s="0" t="n">
        <v>36398</v>
      </c>
      <c r="B551" s="0" t="s">
        <v>8010</v>
      </c>
      <c r="C551" s="0" t="s">
        <v>7453</v>
      </c>
      <c r="D551" s="0" t="s">
        <v>7454</v>
      </c>
      <c r="E551" s="548" t="n">
        <v>17641.66</v>
      </c>
    </row>
    <row r="552" customFormat="false" ht="15" hidden="false" customHeight="false" outlineLevel="0" collapsed="false">
      <c r="A552" s="0" t="n">
        <v>647</v>
      </c>
      <c r="B552" s="0" t="s">
        <v>8011</v>
      </c>
      <c r="C552" s="0" t="s">
        <v>7470</v>
      </c>
      <c r="D552" s="0" t="s">
        <v>7454</v>
      </c>
      <c r="E552" s="547" t="n">
        <v>18.22</v>
      </c>
    </row>
    <row r="553" customFormat="false" ht="15" hidden="false" customHeight="false" outlineLevel="0" collapsed="false">
      <c r="A553" s="0" t="n">
        <v>40920</v>
      </c>
      <c r="B553" s="0" t="s">
        <v>8012</v>
      </c>
      <c r="C553" s="0" t="s">
        <v>7678</v>
      </c>
      <c r="D553" s="0" t="s">
        <v>7454</v>
      </c>
      <c r="E553" s="548" t="n">
        <v>3224.13</v>
      </c>
    </row>
    <row r="554" customFormat="false" ht="15" hidden="false" customHeight="false" outlineLevel="0" collapsed="false">
      <c r="A554" s="0" t="n">
        <v>38783</v>
      </c>
      <c r="B554" s="0" t="s">
        <v>8013</v>
      </c>
      <c r="C554" s="0" t="s">
        <v>7453</v>
      </c>
      <c r="D554" s="0" t="s">
        <v>7454</v>
      </c>
      <c r="E554" s="547" t="n">
        <v>0.75</v>
      </c>
    </row>
    <row r="555" customFormat="false" ht="15" hidden="false" customHeight="false" outlineLevel="0" collapsed="false">
      <c r="A555" s="0" t="n">
        <v>37593</v>
      </c>
      <c r="B555" s="0" t="s">
        <v>8014</v>
      </c>
      <c r="C555" s="0" t="s">
        <v>7453</v>
      </c>
      <c r="D555" s="0" t="s">
        <v>7454</v>
      </c>
      <c r="E555" s="547" t="n">
        <v>1.84</v>
      </c>
    </row>
    <row r="556" customFormat="false" ht="15" hidden="false" customHeight="false" outlineLevel="0" collapsed="false">
      <c r="A556" s="0" t="n">
        <v>37594</v>
      </c>
      <c r="B556" s="0" t="s">
        <v>8015</v>
      </c>
      <c r="C556" s="0" t="s">
        <v>7453</v>
      </c>
      <c r="D556" s="0" t="s">
        <v>7454</v>
      </c>
      <c r="E556" s="547" t="n">
        <v>2.29</v>
      </c>
    </row>
    <row r="557" customFormat="false" ht="15" hidden="false" customHeight="false" outlineLevel="0" collapsed="false">
      <c r="A557" s="0" t="n">
        <v>37592</v>
      </c>
      <c r="B557" s="0" t="s">
        <v>8016</v>
      </c>
      <c r="C557" s="0" t="s">
        <v>7453</v>
      </c>
      <c r="D557" s="0" t="s">
        <v>7454</v>
      </c>
      <c r="E557" s="547" t="n">
        <v>1.45</v>
      </c>
    </row>
    <row r="558" customFormat="false" ht="15" hidden="false" customHeight="false" outlineLevel="0" collapsed="false">
      <c r="A558" s="0" t="n">
        <v>7266</v>
      </c>
      <c r="B558" s="0" t="s">
        <v>8017</v>
      </c>
      <c r="C558" s="0" t="s">
        <v>8018</v>
      </c>
      <c r="D558" s="0" t="s">
        <v>7457</v>
      </c>
      <c r="E558" s="547" t="n">
        <v>560</v>
      </c>
    </row>
    <row r="559" customFormat="false" ht="15" hidden="false" customHeight="false" outlineLevel="0" collapsed="false">
      <c r="A559" s="0" t="n">
        <v>7270</v>
      </c>
      <c r="B559" s="0" t="s">
        <v>8019</v>
      </c>
      <c r="C559" s="0" t="s">
        <v>7453</v>
      </c>
      <c r="D559" s="0" t="s">
        <v>7454</v>
      </c>
      <c r="E559" s="547" t="n">
        <v>0.64</v>
      </c>
    </row>
    <row r="560" customFormat="false" ht="15" hidden="false" customHeight="false" outlineLevel="0" collapsed="false">
      <c r="A560" s="0" t="n">
        <v>7267</v>
      </c>
      <c r="B560" s="0" t="s">
        <v>8020</v>
      </c>
      <c r="C560" s="0" t="s">
        <v>7453</v>
      </c>
      <c r="D560" s="0" t="s">
        <v>7454</v>
      </c>
      <c r="E560" s="547" t="n">
        <v>0.5</v>
      </c>
    </row>
    <row r="561" customFormat="false" ht="15" hidden="false" customHeight="false" outlineLevel="0" collapsed="false">
      <c r="A561" s="0" t="n">
        <v>7269</v>
      </c>
      <c r="B561" s="0" t="s">
        <v>8021</v>
      </c>
      <c r="C561" s="0" t="s">
        <v>7453</v>
      </c>
      <c r="D561" s="0" t="s">
        <v>7454</v>
      </c>
      <c r="E561" s="547" t="n">
        <v>0.51</v>
      </c>
    </row>
    <row r="562" customFormat="false" ht="15" hidden="false" customHeight="false" outlineLevel="0" collapsed="false">
      <c r="A562" s="0" t="n">
        <v>7271</v>
      </c>
      <c r="B562" s="0" t="s">
        <v>8022</v>
      </c>
      <c r="C562" s="0" t="s">
        <v>7453</v>
      </c>
      <c r="D562" s="0" t="s">
        <v>7454</v>
      </c>
      <c r="E562" s="547" t="n">
        <v>0.56</v>
      </c>
    </row>
    <row r="563" customFormat="false" ht="15" hidden="false" customHeight="false" outlineLevel="0" collapsed="false">
      <c r="A563" s="0" t="n">
        <v>7268</v>
      </c>
      <c r="B563" s="0" t="s">
        <v>8023</v>
      </c>
      <c r="C563" s="0" t="s">
        <v>7453</v>
      </c>
      <c r="D563" s="0" t="s">
        <v>7454</v>
      </c>
      <c r="E563" s="547" t="n">
        <v>0.78</v>
      </c>
    </row>
    <row r="564" customFormat="false" ht="15" hidden="false" customHeight="false" outlineLevel="0" collapsed="false">
      <c r="A564" s="0" t="n">
        <v>34556</v>
      </c>
      <c r="B564" s="0" t="s">
        <v>8024</v>
      </c>
      <c r="C564" s="0" t="s">
        <v>7453</v>
      </c>
      <c r="D564" s="0" t="s">
        <v>7454</v>
      </c>
      <c r="E564" s="547" t="n">
        <v>3.02</v>
      </c>
    </row>
    <row r="565" customFormat="false" ht="15" hidden="false" customHeight="false" outlineLevel="0" collapsed="false">
      <c r="A565" s="0" t="n">
        <v>37873</v>
      </c>
      <c r="B565" s="0" t="s">
        <v>8025</v>
      </c>
      <c r="C565" s="0" t="s">
        <v>7453</v>
      </c>
      <c r="D565" s="0" t="s">
        <v>7454</v>
      </c>
      <c r="E565" s="547" t="n">
        <v>3.07</v>
      </c>
    </row>
    <row r="566" customFormat="false" ht="15" hidden="false" customHeight="false" outlineLevel="0" collapsed="false">
      <c r="A566" s="0" t="n">
        <v>34564</v>
      </c>
      <c r="B566" s="0" t="s">
        <v>8026</v>
      </c>
      <c r="C566" s="0" t="s">
        <v>7453</v>
      </c>
      <c r="D566" s="0" t="s">
        <v>7454</v>
      </c>
      <c r="E566" s="547" t="n">
        <v>3.22</v>
      </c>
    </row>
    <row r="567" customFormat="false" ht="15" hidden="false" customHeight="false" outlineLevel="0" collapsed="false">
      <c r="A567" s="0" t="n">
        <v>34565</v>
      </c>
      <c r="B567" s="0" t="s">
        <v>8027</v>
      </c>
      <c r="C567" s="0" t="s">
        <v>7453</v>
      </c>
      <c r="D567" s="0" t="s">
        <v>7454</v>
      </c>
      <c r="E567" s="547" t="n">
        <v>3.4</v>
      </c>
    </row>
    <row r="568" customFormat="false" ht="15" hidden="false" customHeight="false" outlineLevel="0" collapsed="false">
      <c r="A568" s="0" t="n">
        <v>38590</v>
      </c>
      <c r="B568" s="0" t="s">
        <v>8028</v>
      </c>
      <c r="C568" s="0" t="s">
        <v>7453</v>
      </c>
      <c r="D568" s="0" t="s">
        <v>7454</v>
      </c>
      <c r="E568" s="547" t="n">
        <v>2.52</v>
      </c>
    </row>
    <row r="569" customFormat="false" ht="15" hidden="false" customHeight="false" outlineLevel="0" collapsed="false">
      <c r="A569" s="0" t="n">
        <v>34566</v>
      </c>
      <c r="B569" s="0" t="s">
        <v>8029</v>
      </c>
      <c r="C569" s="0" t="s">
        <v>7453</v>
      </c>
      <c r="D569" s="0" t="s">
        <v>7454</v>
      </c>
      <c r="E569" s="547" t="n">
        <v>2.64</v>
      </c>
    </row>
    <row r="570" customFormat="false" ht="15" hidden="false" customHeight="false" outlineLevel="0" collapsed="false">
      <c r="A570" s="0" t="n">
        <v>34567</v>
      </c>
      <c r="B570" s="0" t="s">
        <v>8030</v>
      </c>
      <c r="C570" s="0" t="s">
        <v>7453</v>
      </c>
      <c r="D570" s="0" t="s">
        <v>7454</v>
      </c>
      <c r="E570" s="547" t="n">
        <v>2.8</v>
      </c>
    </row>
    <row r="571" customFormat="false" ht="15" hidden="false" customHeight="false" outlineLevel="0" collapsed="false">
      <c r="A571" s="0" t="n">
        <v>38591</v>
      </c>
      <c r="B571" s="0" t="s">
        <v>8031</v>
      </c>
      <c r="C571" s="0" t="s">
        <v>7453</v>
      </c>
      <c r="D571" s="0" t="s">
        <v>7454</v>
      </c>
      <c r="E571" s="547" t="n">
        <v>2.54</v>
      </c>
    </row>
    <row r="572" customFormat="false" ht="15" hidden="false" customHeight="false" outlineLevel="0" collapsed="false">
      <c r="A572" s="0" t="n">
        <v>34568</v>
      </c>
      <c r="B572" s="0" t="s">
        <v>8032</v>
      </c>
      <c r="C572" s="0" t="s">
        <v>7453</v>
      </c>
      <c r="D572" s="0" t="s">
        <v>7454</v>
      </c>
      <c r="E572" s="547" t="n">
        <v>3.31</v>
      </c>
    </row>
    <row r="573" customFormat="false" ht="15" hidden="false" customHeight="false" outlineLevel="0" collapsed="false">
      <c r="A573" s="0" t="n">
        <v>34569</v>
      </c>
      <c r="B573" s="0" t="s">
        <v>8033</v>
      </c>
      <c r="C573" s="0" t="s">
        <v>7453</v>
      </c>
      <c r="D573" s="0" t="s">
        <v>7454</v>
      </c>
      <c r="E573" s="547" t="n">
        <v>3.4</v>
      </c>
    </row>
    <row r="574" customFormat="false" ht="15" hidden="false" customHeight="false" outlineLevel="0" collapsed="false">
      <c r="A574" s="0" t="n">
        <v>34570</v>
      </c>
      <c r="B574" s="0" t="s">
        <v>8034</v>
      </c>
      <c r="C574" s="0" t="s">
        <v>7453</v>
      </c>
      <c r="D574" s="0" t="s">
        <v>7454</v>
      </c>
      <c r="E574" s="547" t="n">
        <v>3.7</v>
      </c>
    </row>
    <row r="575" customFormat="false" ht="15" hidden="false" customHeight="false" outlineLevel="0" collapsed="false">
      <c r="A575" s="0" t="n">
        <v>25070</v>
      </c>
      <c r="B575" s="0" t="s">
        <v>8035</v>
      </c>
      <c r="C575" s="0" t="s">
        <v>7453</v>
      </c>
      <c r="D575" s="0" t="s">
        <v>7454</v>
      </c>
      <c r="E575" s="547" t="n">
        <v>2.78</v>
      </c>
    </row>
    <row r="576" customFormat="false" ht="15" hidden="false" customHeight="false" outlineLevel="0" collapsed="false">
      <c r="A576" s="0" t="n">
        <v>34571</v>
      </c>
      <c r="B576" s="0" t="s">
        <v>8036</v>
      </c>
      <c r="C576" s="0" t="s">
        <v>7453</v>
      </c>
      <c r="D576" s="0" t="s">
        <v>7454</v>
      </c>
      <c r="E576" s="547" t="n">
        <v>2.81</v>
      </c>
    </row>
    <row r="577" customFormat="false" ht="15" hidden="false" customHeight="false" outlineLevel="0" collapsed="false">
      <c r="A577" s="0" t="n">
        <v>34573</v>
      </c>
      <c r="B577" s="0" t="s">
        <v>8037</v>
      </c>
      <c r="C577" s="0" t="s">
        <v>7453</v>
      </c>
      <c r="D577" s="0" t="s">
        <v>7454</v>
      </c>
      <c r="E577" s="547" t="n">
        <v>2.95</v>
      </c>
    </row>
    <row r="578" customFormat="false" ht="15" hidden="false" customHeight="false" outlineLevel="0" collapsed="false">
      <c r="A578" s="0" t="n">
        <v>37107</v>
      </c>
      <c r="B578" s="0" t="s">
        <v>8038</v>
      </c>
      <c r="C578" s="0" t="s">
        <v>7453</v>
      </c>
      <c r="D578" s="0" t="s">
        <v>7454</v>
      </c>
      <c r="E578" s="547" t="n">
        <v>3.9</v>
      </c>
    </row>
    <row r="579" customFormat="false" ht="15" hidden="false" customHeight="false" outlineLevel="0" collapsed="false">
      <c r="A579" s="0" t="n">
        <v>34576</v>
      </c>
      <c r="B579" s="0" t="s">
        <v>8039</v>
      </c>
      <c r="C579" s="0" t="s">
        <v>7453</v>
      </c>
      <c r="D579" s="0" t="s">
        <v>7454</v>
      </c>
      <c r="E579" s="547" t="n">
        <v>4.31</v>
      </c>
    </row>
    <row r="580" customFormat="false" ht="15" hidden="false" customHeight="false" outlineLevel="0" collapsed="false">
      <c r="A580" s="0" t="n">
        <v>34577</v>
      </c>
      <c r="B580" s="0" t="s">
        <v>8040</v>
      </c>
      <c r="C580" s="0" t="s">
        <v>7453</v>
      </c>
      <c r="D580" s="0" t="s">
        <v>7454</v>
      </c>
      <c r="E580" s="547" t="n">
        <v>4.49</v>
      </c>
    </row>
    <row r="581" customFormat="false" ht="15" hidden="false" customHeight="false" outlineLevel="0" collapsed="false">
      <c r="A581" s="0" t="n">
        <v>34578</v>
      </c>
      <c r="B581" s="0" t="s">
        <v>8041</v>
      </c>
      <c r="C581" s="0" t="s">
        <v>7453</v>
      </c>
      <c r="D581" s="0" t="s">
        <v>7454</v>
      </c>
      <c r="E581" s="547" t="n">
        <v>4.87</v>
      </c>
    </row>
    <row r="582" customFormat="false" ht="15" hidden="false" customHeight="false" outlineLevel="0" collapsed="false">
      <c r="A582" s="0" t="n">
        <v>34579</v>
      </c>
      <c r="B582" s="0" t="s">
        <v>8042</v>
      </c>
      <c r="C582" s="0" t="s">
        <v>7453</v>
      </c>
      <c r="D582" s="0" t="s">
        <v>7454</v>
      </c>
      <c r="E582" s="547" t="n">
        <v>5.2</v>
      </c>
    </row>
    <row r="583" customFormat="false" ht="15" hidden="false" customHeight="false" outlineLevel="0" collapsed="false">
      <c r="A583" s="0" t="n">
        <v>25067</v>
      </c>
      <c r="B583" s="0" t="s">
        <v>8043</v>
      </c>
      <c r="C583" s="0" t="s">
        <v>7453</v>
      </c>
      <c r="D583" s="0" t="s">
        <v>7454</v>
      </c>
      <c r="E583" s="547" t="n">
        <v>3.48</v>
      </c>
    </row>
    <row r="584" customFormat="false" ht="15" hidden="false" customHeight="false" outlineLevel="0" collapsed="false">
      <c r="A584" s="0" t="n">
        <v>34580</v>
      </c>
      <c r="B584" s="0" t="s">
        <v>8044</v>
      </c>
      <c r="C584" s="0" t="s">
        <v>7453</v>
      </c>
      <c r="D584" s="0" t="s">
        <v>7454</v>
      </c>
      <c r="E584" s="547" t="n">
        <v>3.88</v>
      </c>
    </row>
    <row r="585" customFormat="false" ht="15" hidden="false" customHeight="false" outlineLevel="0" collapsed="false">
      <c r="A585" s="0" t="n">
        <v>25071</v>
      </c>
      <c r="B585" s="0" t="s">
        <v>8045</v>
      </c>
      <c r="C585" s="0" t="s">
        <v>7453</v>
      </c>
      <c r="D585" s="0" t="s">
        <v>7454</v>
      </c>
      <c r="E585" s="547" t="n">
        <v>1.93</v>
      </c>
    </row>
    <row r="586" customFormat="false" ht="15" hidden="false" customHeight="false" outlineLevel="0" collapsed="false">
      <c r="A586" s="0" t="n">
        <v>38395</v>
      </c>
      <c r="B586" s="0" t="s">
        <v>8046</v>
      </c>
      <c r="C586" s="0" t="s">
        <v>7453</v>
      </c>
      <c r="D586" s="0" t="s">
        <v>7454</v>
      </c>
      <c r="E586" s="547" t="n">
        <v>6.85</v>
      </c>
    </row>
    <row r="587" customFormat="false" ht="15" hidden="false" customHeight="false" outlineLevel="0" collapsed="false">
      <c r="A587" s="0" t="n">
        <v>34583</v>
      </c>
      <c r="B587" s="0" t="s">
        <v>8047</v>
      </c>
      <c r="C587" s="0" t="s">
        <v>7456</v>
      </c>
      <c r="D587" s="0" t="s">
        <v>7454</v>
      </c>
      <c r="E587" s="547" t="n">
        <v>66.49</v>
      </c>
    </row>
    <row r="588" customFormat="false" ht="15" hidden="false" customHeight="false" outlineLevel="0" collapsed="false">
      <c r="A588" s="0" t="n">
        <v>34584</v>
      </c>
      <c r="B588" s="0" t="s">
        <v>8048</v>
      </c>
      <c r="C588" s="0" t="s">
        <v>7456</v>
      </c>
      <c r="D588" s="0" t="s">
        <v>7454</v>
      </c>
      <c r="E588" s="547" t="n">
        <v>37.22</v>
      </c>
    </row>
    <row r="589" customFormat="false" ht="15" hidden="false" customHeight="false" outlineLevel="0" collapsed="false">
      <c r="A589" s="0" t="n">
        <v>709</v>
      </c>
      <c r="B589" s="0" t="s">
        <v>8049</v>
      </c>
      <c r="C589" s="0" t="s">
        <v>7456</v>
      </c>
      <c r="D589" s="0" t="s">
        <v>7475</v>
      </c>
      <c r="E589" s="547" t="n">
        <v>547</v>
      </c>
    </row>
    <row r="590" customFormat="false" ht="15" hidden="false" customHeight="false" outlineLevel="0" collapsed="false">
      <c r="A590" s="0" t="n">
        <v>34599</v>
      </c>
      <c r="B590" s="0" t="s">
        <v>8050</v>
      </c>
      <c r="C590" s="0" t="s">
        <v>7453</v>
      </c>
      <c r="D590" s="0" t="s">
        <v>7454</v>
      </c>
      <c r="E590" s="547" t="n">
        <v>1.98</v>
      </c>
    </row>
    <row r="591" customFormat="false" ht="15" hidden="false" customHeight="false" outlineLevel="0" collapsed="false">
      <c r="A591" s="0" t="n">
        <v>34592</v>
      </c>
      <c r="B591" s="0" t="s">
        <v>8051</v>
      </c>
      <c r="C591" s="0" t="s">
        <v>7453</v>
      </c>
      <c r="D591" s="0" t="s">
        <v>7454</v>
      </c>
      <c r="E591" s="547" t="n">
        <v>2.21</v>
      </c>
    </row>
    <row r="592" customFormat="false" ht="15" hidden="false" customHeight="false" outlineLevel="0" collapsed="false">
      <c r="A592" s="0" t="n">
        <v>37103</v>
      </c>
      <c r="B592" s="0" t="s">
        <v>8052</v>
      </c>
      <c r="C592" s="0" t="s">
        <v>7453</v>
      </c>
      <c r="D592" s="0" t="s">
        <v>7454</v>
      </c>
      <c r="E592" s="547" t="n">
        <v>2.53</v>
      </c>
    </row>
    <row r="593" customFormat="false" ht="15" hidden="false" customHeight="false" outlineLevel="0" collapsed="false">
      <c r="A593" s="0" t="n">
        <v>34555</v>
      </c>
      <c r="B593" s="0" t="s">
        <v>8053</v>
      </c>
      <c r="C593" s="0" t="s">
        <v>7453</v>
      </c>
      <c r="D593" s="0" t="s">
        <v>7454</v>
      </c>
      <c r="E593" s="547" t="n">
        <v>3.21</v>
      </c>
    </row>
    <row r="594" customFormat="false" ht="15" hidden="false" customHeight="false" outlineLevel="0" collapsed="false">
      <c r="A594" s="0" t="n">
        <v>674</v>
      </c>
      <c r="B594" s="0" t="s">
        <v>8054</v>
      </c>
      <c r="C594" s="0" t="s">
        <v>7456</v>
      </c>
      <c r="D594" s="0" t="s">
        <v>7454</v>
      </c>
      <c r="E594" s="547" t="n">
        <v>55.21</v>
      </c>
    </row>
    <row r="595" customFormat="false" ht="15" hidden="false" customHeight="false" outlineLevel="0" collapsed="false">
      <c r="A595" s="0" t="n">
        <v>34600</v>
      </c>
      <c r="B595" s="0" t="s">
        <v>8055</v>
      </c>
      <c r="C595" s="0" t="s">
        <v>7456</v>
      </c>
      <c r="D595" s="0" t="s">
        <v>7457</v>
      </c>
      <c r="E595" s="547" t="n">
        <v>81.1</v>
      </c>
    </row>
    <row r="596" customFormat="false" ht="15" hidden="false" customHeight="false" outlineLevel="0" collapsed="false">
      <c r="A596" s="0" t="n">
        <v>652</v>
      </c>
      <c r="B596" s="0" t="s">
        <v>8056</v>
      </c>
      <c r="C596" s="0" t="s">
        <v>7456</v>
      </c>
      <c r="D596" s="0" t="s">
        <v>7454</v>
      </c>
      <c r="E596" s="547" t="n">
        <v>124.23</v>
      </c>
    </row>
    <row r="597" customFormat="false" ht="15" hidden="false" customHeight="false" outlineLevel="0" collapsed="false">
      <c r="A597" s="0" t="n">
        <v>651</v>
      </c>
      <c r="B597" s="0" t="s">
        <v>8057</v>
      </c>
      <c r="C597" s="0" t="s">
        <v>7453</v>
      </c>
      <c r="D597" s="0" t="s">
        <v>7454</v>
      </c>
      <c r="E597" s="547" t="n">
        <v>2.44</v>
      </c>
    </row>
    <row r="598" customFormat="false" ht="15" hidden="false" customHeight="false" outlineLevel="0" collapsed="false">
      <c r="A598" s="0" t="n">
        <v>654</v>
      </c>
      <c r="B598" s="0" t="s">
        <v>8058</v>
      </c>
      <c r="C598" s="0" t="s">
        <v>7453</v>
      </c>
      <c r="D598" s="0" t="s">
        <v>7454</v>
      </c>
      <c r="E598" s="547" t="n">
        <v>3.02</v>
      </c>
    </row>
    <row r="599" customFormat="false" ht="15" hidden="false" customHeight="false" outlineLevel="0" collapsed="false">
      <c r="A599" s="0" t="n">
        <v>650</v>
      </c>
      <c r="B599" s="0" t="s">
        <v>8059</v>
      </c>
      <c r="C599" s="0" t="s">
        <v>7453</v>
      </c>
      <c r="D599" s="0" t="s">
        <v>7457</v>
      </c>
      <c r="E599" s="547" t="n">
        <v>1.95</v>
      </c>
    </row>
    <row r="600" customFormat="false" ht="15" hidden="false" customHeight="false" outlineLevel="0" collapsed="false">
      <c r="A600" s="0" t="n">
        <v>716</v>
      </c>
      <c r="B600" s="0" t="s">
        <v>8060</v>
      </c>
      <c r="C600" s="0" t="s">
        <v>7453</v>
      </c>
      <c r="D600" s="0" t="s">
        <v>7454</v>
      </c>
      <c r="E600" s="547" t="n">
        <v>12.13</v>
      </c>
    </row>
    <row r="601" customFormat="false" ht="15" hidden="false" customHeight="false" outlineLevel="0" collapsed="false">
      <c r="A601" s="0" t="n">
        <v>715</v>
      </c>
      <c r="B601" s="0" t="s">
        <v>8061</v>
      </c>
      <c r="C601" s="0" t="s">
        <v>7453</v>
      </c>
      <c r="D601" s="0" t="s">
        <v>7457</v>
      </c>
      <c r="E601" s="547" t="n">
        <v>12</v>
      </c>
    </row>
    <row r="602" customFormat="false" ht="15" hidden="false" customHeight="false" outlineLevel="0" collapsed="false">
      <c r="A602" s="0" t="n">
        <v>718</v>
      </c>
      <c r="B602" s="0" t="s">
        <v>8062</v>
      </c>
      <c r="C602" s="0" t="s">
        <v>7453</v>
      </c>
      <c r="D602" s="0" t="s">
        <v>7454</v>
      </c>
      <c r="E602" s="547" t="n">
        <v>17.88</v>
      </c>
    </row>
    <row r="603" customFormat="false" ht="15" hidden="false" customHeight="false" outlineLevel="0" collapsed="false">
      <c r="A603" s="0" t="n">
        <v>11981</v>
      </c>
      <c r="B603" s="0" t="s">
        <v>8063</v>
      </c>
      <c r="C603" s="0" t="s">
        <v>7453</v>
      </c>
      <c r="D603" s="0" t="s">
        <v>7454</v>
      </c>
      <c r="E603" s="547" t="n">
        <v>12.26</v>
      </c>
    </row>
    <row r="604" customFormat="false" ht="15" hidden="false" customHeight="false" outlineLevel="0" collapsed="false">
      <c r="A604" s="0" t="n">
        <v>34586</v>
      </c>
      <c r="B604" s="0" t="s">
        <v>8064</v>
      </c>
      <c r="C604" s="0" t="s">
        <v>7453</v>
      </c>
      <c r="D604" s="0" t="s">
        <v>7454</v>
      </c>
      <c r="E604" s="547" t="n">
        <v>1.57</v>
      </c>
    </row>
    <row r="605" customFormat="false" ht="15" hidden="false" customHeight="false" outlineLevel="0" collapsed="false">
      <c r="A605" s="0" t="n">
        <v>38603</v>
      </c>
      <c r="B605" s="0" t="s">
        <v>8065</v>
      </c>
      <c r="C605" s="0" t="s">
        <v>7453</v>
      </c>
      <c r="D605" s="0" t="s">
        <v>7454</v>
      </c>
      <c r="E605" s="547" t="n">
        <v>1.9</v>
      </c>
    </row>
    <row r="606" customFormat="false" ht="15" hidden="false" customHeight="false" outlineLevel="0" collapsed="false">
      <c r="A606" s="0" t="n">
        <v>34588</v>
      </c>
      <c r="B606" s="0" t="s">
        <v>8066</v>
      </c>
      <c r="C606" s="0" t="s">
        <v>7453</v>
      </c>
      <c r="D606" s="0" t="s">
        <v>7454</v>
      </c>
      <c r="E606" s="547" t="n">
        <v>2.05</v>
      </c>
    </row>
    <row r="607" customFormat="false" ht="15" hidden="false" customHeight="false" outlineLevel="0" collapsed="false">
      <c r="A607" s="0" t="n">
        <v>34590</v>
      </c>
      <c r="B607" s="0" t="s">
        <v>8067</v>
      </c>
      <c r="C607" s="0" t="s">
        <v>7453</v>
      </c>
      <c r="D607" s="0" t="s">
        <v>7454</v>
      </c>
      <c r="E607" s="547" t="n">
        <v>1.87</v>
      </c>
    </row>
    <row r="608" customFormat="false" ht="15" hidden="false" customHeight="false" outlineLevel="0" collapsed="false">
      <c r="A608" s="0" t="n">
        <v>34591</v>
      </c>
      <c r="B608" s="0" t="s">
        <v>8068</v>
      </c>
      <c r="C608" s="0" t="s">
        <v>7453</v>
      </c>
      <c r="D608" s="0" t="s">
        <v>7454</v>
      </c>
      <c r="E608" s="547" t="n">
        <v>2.54</v>
      </c>
    </row>
    <row r="609" customFormat="false" ht="15" hidden="false" customHeight="false" outlineLevel="0" collapsed="false">
      <c r="A609" s="0" t="n">
        <v>41372</v>
      </c>
      <c r="B609" s="0" t="s">
        <v>8069</v>
      </c>
      <c r="C609" s="0" t="s">
        <v>7456</v>
      </c>
      <c r="D609" s="0" t="s">
        <v>7454</v>
      </c>
      <c r="E609" s="547" t="n">
        <v>77.49</v>
      </c>
    </row>
    <row r="610" customFormat="false" ht="15" hidden="false" customHeight="false" outlineLevel="0" collapsed="false">
      <c r="A610" s="0" t="n">
        <v>41371</v>
      </c>
      <c r="B610" s="0" t="s">
        <v>8070</v>
      </c>
      <c r="C610" s="0" t="s">
        <v>7456</v>
      </c>
      <c r="D610" s="0" t="s">
        <v>7454</v>
      </c>
      <c r="E610" s="547" t="n">
        <v>45.8</v>
      </c>
    </row>
    <row r="611" customFormat="false" ht="15" hidden="false" customHeight="false" outlineLevel="0" collapsed="false">
      <c r="A611" s="0" t="n">
        <v>40517</v>
      </c>
      <c r="B611" s="0" t="s">
        <v>8071</v>
      </c>
      <c r="C611" s="0" t="s">
        <v>7456</v>
      </c>
      <c r="D611" s="0" t="s">
        <v>7454</v>
      </c>
      <c r="E611" s="547" t="n">
        <v>31.02</v>
      </c>
    </row>
    <row r="612" customFormat="false" ht="15" hidden="false" customHeight="false" outlineLevel="0" collapsed="false">
      <c r="A612" s="0" t="n">
        <v>40515</v>
      </c>
      <c r="B612" s="0" t="s">
        <v>8072</v>
      </c>
      <c r="C612" s="0" t="s">
        <v>7456</v>
      </c>
      <c r="D612" s="0" t="s">
        <v>7454</v>
      </c>
      <c r="E612" s="547" t="n">
        <v>69.8</v>
      </c>
    </row>
    <row r="613" customFormat="false" ht="15" hidden="false" customHeight="false" outlineLevel="0" collapsed="false">
      <c r="A613" s="0" t="n">
        <v>40529</v>
      </c>
      <c r="B613" s="0" t="s">
        <v>8073</v>
      </c>
      <c r="C613" s="0" t="s">
        <v>7456</v>
      </c>
      <c r="D613" s="0" t="s">
        <v>7454</v>
      </c>
      <c r="E613" s="547" t="n">
        <v>44.59</v>
      </c>
    </row>
    <row r="614" customFormat="false" ht="15" hidden="false" customHeight="false" outlineLevel="0" collapsed="false">
      <c r="A614" s="0" t="n">
        <v>36170</v>
      </c>
      <c r="B614" s="0" t="s">
        <v>8074</v>
      </c>
      <c r="C614" s="0" t="s">
        <v>7456</v>
      </c>
      <c r="D614" s="0" t="s">
        <v>7457</v>
      </c>
      <c r="E614" s="547" t="n">
        <v>37</v>
      </c>
    </row>
    <row r="615" customFormat="false" ht="15" hidden="false" customHeight="false" outlineLevel="0" collapsed="false">
      <c r="A615" s="0" t="n">
        <v>40524</v>
      </c>
      <c r="B615" s="0" t="s">
        <v>8075</v>
      </c>
      <c r="C615" s="0" t="s">
        <v>7456</v>
      </c>
      <c r="D615" s="0" t="s">
        <v>7454</v>
      </c>
      <c r="E615" s="547" t="n">
        <v>43.62</v>
      </c>
    </row>
    <row r="616" customFormat="false" ht="15" hidden="false" customHeight="false" outlineLevel="0" collapsed="false">
      <c r="A616" s="0" t="n">
        <v>36156</v>
      </c>
      <c r="B616" s="0" t="s">
        <v>8076</v>
      </c>
      <c r="C616" s="0" t="s">
        <v>7456</v>
      </c>
      <c r="D616" s="0" t="s">
        <v>7454</v>
      </c>
      <c r="E616" s="547" t="n">
        <v>33.93</v>
      </c>
    </row>
    <row r="617" customFormat="false" ht="15" hidden="false" customHeight="false" outlineLevel="0" collapsed="false">
      <c r="A617" s="0" t="n">
        <v>36155</v>
      </c>
      <c r="B617" s="0" t="s">
        <v>8077</v>
      </c>
      <c r="C617" s="0" t="s">
        <v>7456</v>
      </c>
      <c r="D617" s="0" t="s">
        <v>7454</v>
      </c>
      <c r="E617" s="547" t="n">
        <v>29.29</v>
      </c>
    </row>
    <row r="618" customFormat="false" ht="15" hidden="false" customHeight="false" outlineLevel="0" collapsed="false">
      <c r="A618" s="0" t="n">
        <v>36154</v>
      </c>
      <c r="B618" s="0" t="s">
        <v>8078</v>
      </c>
      <c r="C618" s="0" t="s">
        <v>7456</v>
      </c>
      <c r="D618" s="0" t="s">
        <v>7454</v>
      </c>
      <c r="E618" s="547" t="n">
        <v>40.71</v>
      </c>
    </row>
    <row r="619" customFormat="false" ht="15" hidden="false" customHeight="false" outlineLevel="0" collapsed="false">
      <c r="A619" s="0" t="n">
        <v>695</v>
      </c>
      <c r="B619" s="0" t="s">
        <v>8079</v>
      </c>
      <c r="C619" s="0" t="s">
        <v>7456</v>
      </c>
      <c r="D619" s="0" t="s">
        <v>7454</v>
      </c>
      <c r="E619" s="547" t="n">
        <v>29.9</v>
      </c>
    </row>
    <row r="620" customFormat="false" ht="15" hidden="false" customHeight="false" outlineLevel="0" collapsed="false">
      <c r="A620" s="0" t="n">
        <v>679</v>
      </c>
      <c r="B620" s="0" t="s">
        <v>8080</v>
      </c>
      <c r="C620" s="0" t="s">
        <v>7456</v>
      </c>
      <c r="D620" s="0" t="s">
        <v>7454</v>
      </c>
      <c r="E620" s="547" t="n">
        <v>44.59</v>
      </c>
    </row>
    <row r="621" customFormat="false" ht="15" hidden="false" customHeight="false" outlineLevel="0" collapsed="false">
      <c r="A621" s="0" t="n">
        <v>711</v>
      </c>
      <c r="B621" s="0" t="s">
        <v>8081</v>
      </c>
      <c r="C621" s="0" t="s">
        <v>7456</v>
      </c>
      <c r="D621" s="0" t="s">
        <v>7454</v>
      </c>
      <c r="E621" s="547" t="n">
        <v>29.5</v>
      </c>
    </row>
    <row r="622" customFormat="false" ht="15" hidden="false" customHeight="false" outlineLevel="0" collapsed="false">
      <c r="A622" s="0" t="n">
        <v>712</v>
      </c>
      <c r="B622" s="0" t="s">
        <v>8082</v>
      </c>
      <c r="C622" s="0" t="s">
        <v>7456</v>
      </c>
      <c r="D622" s="0" t="s">
        <v>7454</v>
      </c>
      <c r="E622" s="547" t="n">
        <v>37.15</v>
      </c>
    </row>
    <row r="623" customFormat="false" ht="15" hidden="false" customHeight="false" outlineLevel="0" collapsed="false">
      <c r="A623" s="0" t="n">
        <v>12614</v>
      </c>
      <c r="B623" s="0" t="s">
        <v>8083</v>
      </c>
      <c r="C623" s="0" t="s">
        <v>7453</v>
      </c>
      <c r="D623" s="0" t="s">
        <v>7475</v>
      </c>
      <c r="E623" s="547" t="n">
        <v>15.42</v>
      </c>
    </row>
    <row r="624" customFormat="false" ht="15" hidden="false" customHeight="false" outlineLevel="0" collapsed="false">
      <c r="A624" s="0" t="n">
        <v>6140</v>
      </c>
      <c r="B624" s="0" t="s">
        <v>8084</v>
      </c>
      <c r="C624" s="0" t="s">
        <v>7453</v>
      </c>
      <c r="D624" s="0" t="s">
        <v>7454</v>
      </c>
      <c r="E624" s="547" t="n">
        <v>2.35</v>
      </c>
    </row>
    <row r="625" customFormat="false" ht="15" hidden="false" customHeight="false" outlineLevel="0" collapsed="false">
      <c r="A625" s="0" t="n">
        <v>38399</v>
      </c>
      <c r="B625" s="0" t="s">
        <v>8085</v>
      </c>
      <c r="C625" s="0" t="s">
        <v>7453</v>
      </c>
      <c r="D625" s="0" t="s">
        <v>7454</v>
      </c>
      <c r="E625" s="547" t="n">
        <v>151.67</v>
      </c>
    </row>
    <row r="626" customFormat="false" ht="15" hidden="false" customHeight="false" outlineLevel="0" collapsed="false">
      <c r="A626" s="0" t="n">
        <v>735</v>
      </c>
      <c r="B626" s="0" t="s">
        <v>8086</v>
      </c>
      <c r="C626" s="0" t="s">
        <v>7453</v>
      </c>
      <c r="D626" s="0" t="s">
        <v>7454</v>
      </c>
      <c r="E626" s="548" t="n">
        <v>1444.65</v>
      </c>
    </row>
    <row r="627" customFormat="false" ht="15" hidden="false" customHeight="false" outlineLevel="0" collapsed="false">
      <c r="A627" s="0" t="n">
        <v>736</v>
      </c>
      <c r="B627" s="0" t="s">
        <v>8087</v>
      </c>
      <c r="C627" s="0" t="s">
        <v>7453</v>
      </c>
      <c r="D627" s="0" t="s">
        <v>7454</v>
      </c>
      <c r="E627" s="548" t="n">
        <v>1214.69</v>
      </c>
    </row>
    <row r="628" customFormat="false" ht="15" hidden="false" customHeight="false" outlineLevel="0" collapsed="false">
      <c r="A628" s="0" t="n">
        <v>729</v>
      </c>
      <c r="B628" s="0" t="s">
        <v>8088</v>
      </c>
      <c r="C628" s="0" t="s">
        <v>7453</v>
      </c>
      <c r="D628" s="0" t="s">
        <v>7457</v>
      </c>
      <c r="E628" s="547" t="n">
        <v>495</v>
      </c>
    </row>
    <row r="629" customFormat="false" ht="15" hidden="false" customHeight="false" outlineLevel="0" collapsed="false">
      <c r="A629" s="0" t="n">
        <v>39925</v>
      </c>
      <c r="B629" s="0" t="s">
        <v>8089</v>
      </c>
      <c r="C629" s="0" t="s">
        <v>7453</v>
      </c>
      <c r="D629" s="0" t="s">
        <v>7454</v>
      </c>
      <c r="E629" s="548" t="n">
        <v>7152.7</v>
      </c>
    </row>
    <row r="630" customFormat="false" ht="15" hidden="false" customHeight="false" outlineLevel="0" collapsed="false">
      <c r="A630" s="0" t="n">
        <v>731</v>
      </c>
      <c r="B630" s="0" t="s">
        <v>8090</v>
      </c>
      <c r="C630" s="0" t="s">
        <v>7453</v>
      </c>
      <c r="D630" s="0" t="s">
        <v>7454</v>
      </c>
      <c r="E630" s="547" t="n">
        <v>481.75</v>
      </c>
    </row>
    <row r="631" customFormat="false" ht="15" hidden="false" customHeight="false" outlineLevel="0" collapsed="false">
      <c r="A631" s="0" t="n">
        <v>10575</v>
      </c>
      <c r="B631" s="0" t="s">
        <v>8091</v>
      </c>
      <c r="C631" s="0" t="s">
        <v>7453</v>
      </c>
      <c r="D631" s="0" t="s">
        <v>7454</v>
      </c>
      <c r="E631" s="547" t="n">
        <v>751.81</v>
      </c>
    </row>
    <row r="632" customFormat="false" ht="15" hidden="false" customHeight="false" outlineLevel="0" collapsed="false">
      <c r="A632" s="0" t="n">
        <v>733</v>
      </c>
      <c r="B632" s="0" t="s">
        <v>8092</v>
      </c>
      <c r="C632" s="0" t="s">
        <v>7453</v>
      </c>
      <c r="D632" s="0" t="s">
        <v>7454</v>
      </c>
      <c r="E632" s="547" t="n">
        <v>823.15</v>
      </c>
    </row>
    <row r="633" customFormat="false" ht="15" hidden="false" customHeight="false" outlineLevel="0" collapsed="false">
      <c r="A633" s="0" t="n">
        <v>732</v>
      </c>
      <c r="B633" s="0" t="s">
        <v>8093</v>
      </c>
      <c r="C633" s="0" t="s">
        <v>7453</v>
      </c>
      <c r="D633" s="0" t="s">
        <v>7454</v>
      </c>
      <c r="E633" s="547" t="n">
        <v>812.08</v>
      </c>
    </row>
    <row r="634" customFormat="false" ht="15" hidden="false" customHeight="false" outlineLevel="0" collapsed="false">
      <c r="A634" s="0" t="n">
        <v>737</v>
      </c>
      <c r="B634" s="0" t="s">
        <v>8094</v>
      </c>
      <c r="C634" s="0" t="s">
        <v>7453</v>
      </c>
      <c r="D634" s="0" t="s">
        <v>7454</v>
      </c>
      <c r="E634" s="548" t="n">
        <v>4553.92</v>
      </c>
    </row>
    <row r="635" customFormat="false" ht="15" hidden="false" customHeight="false" outlineLevel="0" collapsed="false">
      <c r="A635" s="0" t="n">
        <v>738</v>
      </c>
      <c r="B635" s="0" t="s">
        <v>8095</v>
      </c>
      <c r="C635" s="0" t="s">
        <v>7453</v>
      </c>
      <c r="D635" s="0" t="s">
        <v>7454</v>
      </c>
      <c r="E635" s="548" t="n">
        <v>2111.62</v>
      </c>
    </row>
    <row r="636" customFormat="false" ht="15" hidden="false" customHeight="false" outlineLevel="0" collapsed="false">
      <c r="A636" s="0" t="n">
        <v>740</v>
      </c>
      <c r="B636" s="0" t="s">
        <v>8096</v>
      </c>
      <c r="C636" s="0" t="s">
        <v>7453</v>
      </c>
      <c r="D636" s="0" t="s">
        <v>7454</v>
      </c>
      <c r="E636" s="548" t="n">
        <v>4284.04</v>
      </c>
    </row>
    <row r="637" customFormat="false" ht="15" hidden="false" customHeight="false" outlineLevel="0" collapsed="false">
      <c r="A637" s="0" t="n">
        <v>734</v>
      </c>
      <c r="B637" s="0" t="s">
        <v>8097</v>
      </c>
      <c r="C637" s="0" t="s">
        <v>7453</v>
      </c>
      <c r="D637" s="0" t="s">
        <v>7454</v>
      </c>
      <c r="E637" s="547" t="n">
        <v>870.55</v>
      </c>
    </row>
    <row r="638" customFormat="false" ht="15" hidden="false" customHeight="false" outlineLevel="0" collapsed="false">
      <c r="A638" s="0" t="n">
        <v>39008</v>
      </c>
      <c r="B638" s="0" t="s">
        <v>8098</v>
      </c>
      <c r="C638" s="0" t="s">
        <v>7453</v>
      </c>
      <c r="D638" s="0" t="s">
        <v>7454</v>
      </c>
      <c r="E638" s="548" t="n">
        <v>43498.05</v>
      </c>
    </row>
    <row r="639" customFormat="false" ht="15" hidden="false" customHeight="false" outlineLevel="0" collapsed="false">
      <c r="A639" s="0" t="n">
        <v>39009</v>
      </c>
      <c r="B639" s="0" t="s">
        <v>8099</v>
      </c>
      <c r="C639" s="0" t="s">
        <v>7453</v>
      </c>
      <c r="D639" s="0" t="s">
        <v>7454</v>
      </c>
      <c r="E639" s="548" t="n">
        <v>46602.77</v>
      </c>
    </row>
    <row r="640" customFormat="false" ht="15" hidden="false" customHeight="false" outlineLevel="0" collapsed="false">
      <c r="A640" s="0" t="n">
        <v>10587</v>
      </c>
      <c r="B640" s="0" t="s">
        <v>8100</v>
      </c>
      <c r="C640" s="0" t="s">
        <v>7453</v>
      </c>
      <c r="D640" s="0" t="s">
        <v>7454</v>
      </c>
      <c r="E640" s="548" t="n">
        <v>2229.81</v>
      </c>
    </row>
    <row r="641" customFormat="false" ht="15" hidden="false" customHeight="false" outlineLevel="0" collapsed="false">
      <c r="A641" s="0" t="n">
        <v>759</v>
      </c>
      <c r="B641" s="0" t="s">
        <v>8101</v>
      </c>
      <c r="C641" s="0" t="s">
        <v>7453</v>
      </c>
      <c r="D641" s="0" t="s">
        <v>7454</v>
      </c>
      <c r="E641" s="548" t="n">
        <v>3206.02</v>
      </c>
    </row>
    <row r="642" customFormat="false" ht="15" hidden="false" customHeight="false" outlineLevel="0" collapsed="false">
      <c r="A642" s="0" t="n">
        <v>761</v>
      </c>
      <c r="B642" s="0" t="s">
        <v>8102</v>
      </c>
      <c r="C642" s="0" t="s">
        <v>7453</v>
      </c>
      <c r="D642" s="0" t="s">
        <v>7454</v>
      </c>
      <c r="E642" s="548" t="n">
        <v>5434.48</v>
      </c>
    </row>
    <row r="643" customFormat="false" ht="15" hidden="false" customHeight="false" outlineLevel="0" collapsed="false">
      <c r="A643" s="0" t="n">
        <v>750</v>
      </c>
      <c r="B643" s="0" t="s">
        <v>8103</v>
      </c>
      <c r="C643" s="0" t="s">
        <v>7453</v>
      </c>
      <c r="D643" s="0" t="s">
        <v>7454</v>
      </c>
      <c r="E643" s="548" t="n">
        <v>5159.6</v>
      </c>
    </row>
    <row r="644" customFormat="false" ht="15" hidden="false" customHeight="false" outlineLevel="0" collapsed="false">
      <c r="A644" s="0" t="n">
        <v>755</v>
      </c>
      <c r="B644" s="0" t="s">
        <v>8104</v>
      </c>
      <c r="C644" s="0" t="s">
        <v>7453</v>
      </c>
      <c r="D644" s="0" t="s">
        <v>7454</v>
      </c>
      <c r="E644" s="548" t="n">
        <v>21172.51</v>
      </c>
    </row>
    <row r="645" customFormat="false" ht="15" hidden="false" customHeight="false" outlineLevel="0" collapsed="false">
      <c r="A645" s="0" t="n">
        <v>749</v>
      </c>
      <c r="B645" s="0" t="s">
        <v>8105</v>
      </c>
      <c r="C645" s="0" t="s">
        <v>7453</v>
      </c>
      <c r="D645" s="0" t="s">
        <v>7454</v>
      </c>
      <c r="E645" s="548" t="n">
        <v>7786.86</v>
      </c>
    </row>
    <row r="646" customFormat="false" ht="15" hidden="false" customHeight="false" outlineLevel="0" collapsed="false">
      <c r="A646" s="0" t="n">
        <v>756</v>
      </c>
      <c r="B646" s="0" t="s">
        <v>8106</v>
      </c>
      <c r="C646" s="0" t="s">
        <v>7453</v>
      </c>
      <c r="D646" s="0" t="s">
        <v>7454</v>
      </c>
      <c r="E646" s="548" t="n">
        <v>23091.46</v>
      </c>
    </row>
    <row r="647" customFormat="false" ht="15" hidden="false" customHeight="false" outlineLevel="0" collapsed="false">
      <c r="A647" s="0" t="n">
        <v>757</v>
      </c>
      <c r="B647" s="0" t="s">
        <v>8107</v>
      </c>
      <c r="C647" s="0" t="s">
        <v>7453</v>
      </c>
      <c r="D647" s="0" t="s">
        <v>7454</v>
      </c>
      <c r="E647" s="548" t="n">
        <v>10485</v>
      </c>
    </row>
    <row r="648" customFormat="false" ht="15" hidden="false" customHeight="false" outlineLevel="0" collapsed="false">
      <c r="A648" s="0" t="n">
        <v>10588</v>
      </c>
      <c r="B648" s="0" t="s">
        <v>8108</v>
      </c>
      <c r="C648" s="0" t="s">
        <v>7453</v>
      </c>
      <c r="D648" s="0" t="s">
        <v>7454</v>
      </c>
      <c r="E648" s="548" t="n">
        <v>2314.82</v>
      </c>
    </row>
    <row r="649" customFormat="false" ht="15" hidden="false" customHeight="false" outlineLevel="0" collapsed="false">
      <c r="A649" s="0" t="n">
        <v>10592</v>
      </c>
      <c r="B649" s="0" t="s">
        <v>8109</v>
      </c>
      <c r="C649" s="0" t="s">
        <v>7453</v>
      </c>
      <c r="D649" s="0" t="s">
        <v>7457</v>
      </c>
      <c r="E649" s="548" t="n">
        <v>2796</v>
      </c>
    </row>
    <row r="650" customFormat="false" ht="15" hidden="false" customHeight="false" outlineLevel="0" collapsed="false">
      <c r="A650" s="0" t="n">
        <v>10589</v>
      </c>
      <c r="B650" s="0" t="s">
        <v>8110</v>
      </c>
      <c r="C650" s="0" t="s">
        <v>7453</v>
      </c>
      <c r="D650" s="0" t="s">
        <v>7454</v>
      </c>
      <c r="E650" s="548" t="n">
        <v>3756.25</v>
      </c>
    </row>
    <row r="651" customFormat="false" ht="15" hidden="false" customHeight="false" outlineLevel="0" collapsed="false">
      <c r="A651" s="0" t="n">
        <v>760</v>
      </c>
      <c r="B651" s="0" t="s">
        <v>8111</v>
      </c>
      <c r="C651" s="0" t="s">
        <v>7453</v>
      </c>
      <c r="D651" s="0" t="s">
        <v>7454</v>
      </c>
      <c r="E651" s="548" t="n">
        <v>20970</v>
      </c>
    </row>
    <row r="652" customFormat="false" ht="15" hidden="false" customHeight="false" outlineLevel="0" collapsed="false">
      <c r="A652" s="0" t="n">
        <v>751</v>
      </c>
      <c r="B652" s="0" t="s">
        <v>8112</v>
      </c>
      <c r="C652" s="0" t="s">
        <v>7453</v>
      </c>
      <c r="D652" s="0" t="s">
        <v>7454</v>
      </c>
      <c r="E652" s="548" t="n">
        <v>3302.77</v>
      </c>
    </row>
    <row r="653" customFormat="false" ht="15" hidden="false" customHeight="false" outlineLevel="0" collapsed="false">
      <c r="A653" s="0" t="n">
        <v>754</v>
      </c>
      <c r="B653" s="0" t="s">
        <v>8113</v>
      </c>
      <c r="C653" s="0" t="s">
        <v>7453</v>
      </c>
      <c r="D653" s="0" t="s">
        <v>7454</v>
      </c>
      <c r="E653" s="548" t="n">
        <v>5242.5</v>
      </c>
    </row>
    <row r="654" customFormat="false" ht="15" hidden="false" customHeight="false" outlineLevel="0" collapsed="false">
      <c r="A654" s="0" t="n">
        <v>14013</v>
      </c>
      <c r="B654" s="0" t="s">
        <v>8114</v>
      </c>
      <c r="C654" s="0" t="s">
        <v>7453</v>
      </c>
      <c r="D654" s="0" t="s">
        <v>7454</v>
      </c>
      <c r="E654" s="548" t="n">
        <v>123056.78</v>
      </c>
    </row>
    <row r="655" customFormat="false" ht="15" hidden="false" customHeight="false" outlineLevel="0" collapsed="false">
      <c r="A655" s="0" t="n">
        <v>39917</v>
      </c>
      <c r="B655" s="0" t="s">
        <v>8115</v>
      </c>
      <c r="C655" s="0" t="s">
        <v>7453</v>
      </c>
      <c r="D655" s="0" t="s">
        <v>7454</v>
      </c>
      <c r="E655" s="548" t="n">
        <v>66816.15</v>
      </c>
    </row>
    <row r="656" customFormat="false" ht="15" hidden="false" customHeight="false" outlineLevel="0" collapsed="false">
      <c r="A656" s="0" t="n">
        <v>5081</v>
      </c>
      <c r="B656" s="0" t="s">
        <v>8116</v>
      </c>
      <c r="C656" s="0" t="s">
        <v>7962</v>
      </c>
      <c r="D656" s="0" t="s">
        <v>7454</v>
      </c>
      <c r="E656" s="547" t="n">
        <v>20.31</v>
      </c>
    </row>
    <row r="657" customFormat="false" ht="15" hidden="false" customHeight="false" outlineLevel="0" collapsed="false">
      <c r="A657" s="0" t="n">
        <v>38167</v>
      </c>
      <c r="B657" s="0" t="s">
        <v>8117</v>
      </c>
      <c r="C657" s="0" t="s">
        <v>7962</v>
      </c>
      <c r="D657" s="0" t="s">
        <v>7454</v>
      </c>
      <c r="E657" s="547" t="n">
        <v>17.51</v>
      </c>
    </row>
    <row r="658" customFormat="false" ht="15" hidden="false" customHeight="false" outlineLevel="0" collapsed="false">
      <c r="A658" s="0" t="n">
        <v>36145</v>
      </c>
      <c r="B658" s="0" t="s">
        <v>8118</v>
      </c>
      <c r="C658" s="0" t="s">
        <v>7962</v>
      </c>
      <c r="D658" s="0" t="s">
        <v>7454</v>
      </c>
      <c r="E658" s="547" t="n">
        <v>28.62</v>
      </c>
    </row>
    <row r="659" customFormat="false" ht="15" hidden="false" customHeight="false" outlineLevel="0" collapsed="false">
      <c r="A659" s="0" t="n">
        <v>12893</v>
      </c>
      <c r="B659" s="0" t="s">
        <v>8119</v>
      </c>
      <c r="C659" s="0" t="s">
        <v>7962</v>
      </c>
      <c r="D659" s="0" t="s">
        <v>7454</v>
      </c>
      <c r="E659" s="547" t="n">
        <v>47.71</v>
      </c>
    </row>
    <row r="660" customFormat="false" ht="15" hidden="false" customHeight="false" outlineLevel="0" collapsed="false">
      <c r="A660" s="0" t="n">
        <v>11685</v>
      </c>
      <c r="B660" s="0" t="s">
        <v>8120</v>
      </c>
      <c r="C660" s="0" t="s">
        <v>7453</v>
      </c>
      <c r="D660" s="0" t="s">
        <v>7454</v>
      </c>
      <c r="E660" s="547" t="n">
        <v>25.84</v>
      </c>
    </row>
    <row r="661" customFormat="false" ht="15" hidden="false" customHeight="false" outlineLevel="0" collapsed="false">
      <c r="A661" s="0" t="n">
        <v>11679</v>
      </c>
      <c r="B661" s="0" t="s">
        <v>8121</v>
      </c>
      <c r="C661" s="0" t="s">
        <v>7453</v>
      </c>
      <c r="D661" s="0" t="s">
        <v>7454</v>
      </c>
      <c r="E661" s="547" t="n">
        <v>5.58</v>
      </c>
    </row>
    <row r="662" customFormat="false" ht="15" hidden="false" customHeight="false" outlineLevel="0" collapsed="false">
      <c r="A662" s="0" t="n">
        <v>11680</v>
      </c>
      <c r="B662" s="0" t="s">
        <v>8122</v>
      </c>
      <c r="C662" s="0" t="s">
        <v>7453</v>
      </c>
      <c r="D662" s="0" t="s">
        <v>7454</v>
      </c>
      <c r="E662" s="547" t="n">
        <v>4.6</v>
      </c>
    </row>
    <row r="663" customFormat="false" ht="15" hidden="false" customHeight="false" outlineLevel="0" collapsed="false">
      <c r="A663" s="0" t="n">
        <v>2512</v>
      </c>
      <c r="B663" s="0" t="s">
        <v>8123</v>
      </c>
      <c r="C663" s="0" t="s">
        <v>7453</v>
      </c>
      <c r="D663" s="0" t="s">
        <v>7475</v>
      </c>
      <c r="E663" s="547" t="n">
        <v>20.43</v>
      </c>
    </row>
    <row r="664" customFormat="false" ht="15" hidden="false" customHeight="false" outlineLevel="0" collapsed="false">
      <c r="A664" s="0" t="n">
        <v>4374</v>
      </c>
      <c r="B664" s="0" t="s">
        <v>8124</v>
      </c>
      <c r="C664" s="0" t="s">
        <v>7453</v>
      </c>
      <c r="D664" s="0" t="s">
        <v>7454</v>
      </c>
      <c r="E664" s="547" t="n">
        <v>0.37</v>
      </c>
    </row>
    <row r="665" customFormat="false" ht="15" hidden="false" customHeight="false" outlineLevel="0" collapsed="false">
      <c r="A665" s="0" t="n">
        <v>7568</v>
      </c>
      <c r="B665" s="0" t="s">
        <v>8125</v>
      </c>
      <c r="C665" s="0" t="s">
        <v>7453</v>
      </c>
      <c r="D665" s="0" t="s">
        <v>7454</v>
      </c>
      <c r="E665" s="547" t="n">
        <v>0.61</v>
      </c>
    </row>
    <row r="666" customFormat="false" ht="15" hidden="false" customHeight="false" outlineLevel="0" collapsed="false">
      <c r="A666" s="0" t="n">
        <v>7584</v>
      </c>
      <c r="B666" s="0" t="s">
        <v>8126</v>
      </c>
      <c r="C666" s="0" t="s">
        <v>7453</v>
      </c>
      <c r="D666" s="0" t="s">
        <v>7454</v>
      </c>
      <c r="E666" s="547" t="n">
        <v>0.93</v>
      </c>
    </row>
    <row r="667" customFormat="false" ht="15" hidden="false" customHeight="false" outlineLevel="0" collapsed="false">
      <c r="A667" s="0" t="n">
        <v>11945</v>
      </c>
      <c r="B667" s="0" t="s">
        <v>8127</v>
      </c>
      <c r="C667" s="0" t="s">
        <v>7453</v>
      </c>
      <c r="D667" s="0" t="s">
        <v>7454</v>
      </c>
      <c r="E667" s="547" t="n">
        <v>0.06</v>
      </c>
    </row>
    <row r="668" customFormat="false" ht="15" hidden="false" customHeight="false" outlineLevel="0" collapsed="false">
      <c r="A668" s="0" t="n">
        <v>11946</v>
      </c>
      <c r="B668" s="0" t="s">
        <v>8128</v>
      </c>
      <c r="C668" s="0" t="s">
        <v>7453</v>
      </c>
      <c r="D668" s="0" t="s">
        <v>7454</v>
      </c>
      <c r="E668" s="547" t="n">
        <v>0.06</v>
      </c>
    </row>
    <row r="669" customFormat="false" ht="15" hidden="false" customHeight="false" outlineLevel="0" collapsed="false">
      <c r="A669" s="0" t="n">
        <v>4375</v>
      </c>
      <c r="B669" s="0" t="s">
        <v>8129</v>
      </c>
      <c r="C669" s="0" t="s">
        <v>7453</v>
      </c>
      <c r="D669" s="0" t="s">
        <v>7457</v>
      </c>
      <c r="E669" s="547" t="n">
        <v>0.1</v>
      </c>
    </row>
    <row r="670" customFormat="false" ht="15" hidden="false" customHeight="false" outlineLevel="0" collapsed="false">
      <c r="A670" s="0" t="n">
        <v>11950</v>
      </c>
      <c r="B670" s="0" t="s">
        <v>8130</v>
      </c>
      <c r="C670" s="0" t="s">
        <v>7453</v>
      </c>
      <c r="D670" s="0" t="s">
        <v>7454</v>
      </c>
      <c r="E670" s="547" t="n">
        <v>0.2</v>
      </c>
    </row>
    <row r="671" customFormat="false" ht="15" hidden="false" customHeight="false" outlineLevel="0" collapsed="false">
      <c r="A671" s="0" t="n">
        <v>4376</v>
      </c>
      <c r="B671" s="0" t="s">
        <v>8131</v>
      </c>
      <c r="C671" s="0" t="s">
        <v>7453</v>
      </c>
      <c r="D671" s="0" t="s">
        <v>7454</v>
      </c>
      <c r="E671" s="547" t="n">
        <v>0.19</v>
      </c>
    </row>
    <row r="672" customFormat="false" ht="15" hidden="false" customHeight="false" outlineLevel="0" collapsed="false">
      <c r="A672" s="0" t="n">
        <v>7583</v>
      </c>
      <c r="B672" s="0" t="s">
        <v>8132</v>
      </c>
      <c r="C672" s="0" t="s">
        <v>7453</v>
      </c>
      <c r="D672" s="0" t="s">
        <v>7454</v>
      </c>
      <c r="E672" s="547" t="n">
        <v>0.41</v>
      </c>
    </row>
    <row r="673" customFormat="false" ht="15" hidden="false" customHeight="false" outlineLevel="0" collapsed="false">
      <c r="A673" s="0" t="n">
        <v>4350</v>
      </c>
      <c r="B673" s="0" t="s">
        <v>8133</v>
      </c>
      <c r="C673" s="0" t="s">
        <v>7453</v>
      </c>
      <c r="D673" s="0" t="s">
        <v>7454</v>
      </c>
      <c r="E673" s="547" t="n">
        <v>0.37</v>
      </c>
    </row>
    <row r="674" customFormat="false" ht="15" hidden="false" customHeight="false" outlineLevel="0" collapsed="false">
      <c r="A674" s="0" t="n">
        <v>39886</v>
      </c>
      <c r="B674" s="0" t="s">
        <v>8134</v>
      </c>
      <c r="C674" s="0" t="s">
        <v>7453</v>
      </c>
      <c r="D674" s="0" t="s">
        <v>7454</v>
      </c>
      <c r="E674" s="547" t="n">
        <v>3.19</v>
      </c>
    </row>
    <row r="675" customFormat="false" ht="15" hidden="false" customHeight="false" outlineLevel="0" collapsed="false">
      <c r="A675" s="0" t="n">
        <v>39887</v>
      </c>
      <c r="B675" s="0" t="s">
        <v>8135</v>
      </c>
      <c r="C675" s="0" t="s">
        <v>7453</v>
      </c>
      <c r="D675" s="0" t="s">
        <v>7454</v>
      </c>
      <c r="E675" s="547" t="n">
        <v>4.79</v>
      </c>
    </row>
    <row r="676" customFormat="false" ht="15" hidden="false" customHeight="false" outlineLevel="0" collapsed="false">
      <c r="A676" s="0" t="n">
        <v>39888</v>
      </c>
      <c r="B676" s="0" t="s">
        <v>8136</v>
      </c>
      <c r="C676" s="0" t="s">
        <v>7453</v>
      </c>
      <c r="D676" s="0" t="s">
        <v>7454</v>
      </c>
      <c r="E676" s="547" t="n">
        <v>10.96</v>
      </c>
    </row>
    <row r="677" customFormat="false" ht="15" hidden="false" customHeight="false" outlineLevel="0" collapsed="false">
      <c r="A677" s="0" t="n">
        <v>39890</v>
      </c>
      <c r="B677" s="0" t="s">
        <v>8137</v>
      </c>
      <c r="C677" s="0" t="s">
        <v>7453</v>
      </c>
      <c r="D677" s="0" t="s">
        <v>7454</v>
      </c>
      <c r="E677" s="547" t="n">
        <v>18.71</v>
      </c>
    </row>
    <row r="678" customFormat="false" ht="15" hidden="false" customHeight="false" outlineLevel="0" collapsed="false">
      <c r="A678" s="0" t="n">
        <v>39891</v>
      </c>
      <c r="B678" s="0" t="s">
        <v>8138</v>
      </c>
      <c r="C678" s="0" t="s">
        <v>7453</v>
      </c>
      <c r="D678" s="0" t="s">
        <v>7454</v>
      </c>
      <c r="E678" s="547" t="n">
        <v>26.38</v>
      </c>
    </row>
    <row r="679" customFormat="false" ht="15" hidden="false" customHeight="false" outlineLevel="0" collapsed="false">
      <c r="A679" s="0" t="n">
        <v>39892</v>
      </c>
      <c r="B679" s="0" t="s">
        <v>8139</v>
      </c>
      <c r="C679" s="0" t="s">
        <v>7453</v>
      </c>
      <c r="D679" s="0" t="s">
        <v>7454</v>
      </c>
      <c r="E679" s="547" t="n">
        <v>82.23</v>
      </c>
    </row>
    <row r="680" customFormat="false" ht="15" hidden="false" customHeight="false" outlineLevel="0" collapsed="false">
      <c r="A680" s="0" t="n">
        <v>790</v>
      </c>
      <c r="B680" s="0" t="s">
        <v>8140</v>
      </c>
      <c r="C680" s="0" t="s">
        <v>7453</v>
      </c>
      <c r="D680" s="0" t="s">
        <v>7454</v>
      </c>
      <c r="E680" s="547" t="n">
        <v>15.1</v>
      </c>
    </row>
    <row r="681" customFormat="false" ht="15" hidden="false" customHeight="false" outlineLevel="0" collapsed="false">
      <c r="A681" s="0" t="n">
        <v>766</v>
      </c>
      <c r="B681" s="0" t="s">
        <v>8141</v>
      </c>
      <c r="C681" s="0" t="s">
        <v>7453</v>
      </c>
      <c r="D681" s="0" t="s">
        <v>7454</v>
      </c>
      <c r="E681" s="547" t="n">
        <v>15.1</v>
      </c>
    </row>
    <row r="682" customFormat="false" ht="15" hidden="false" customHeight="false" outlineLevel="0" collapsed="false">
      <c r="A682" s="0" t="n">
        <v>791</v>
      </c>
      <c r="B682" s="0" t="s">
        <v>8142</v>
      </c>
      <c r="C682" s="0" t="s">
        <v>7453</v>
      </c>
      <c r="D682" s="0" t="s">
        <v>7454</v>
      </c>
      <c r="E682" s="547" t="n">
        <v>15.1</v>
      </c>
    </row>
    <row r="683" customFormat="false" ht="15" hidden="false" customHeight="false" outlineLevel="0" collapsed="false">
      <c r="A683" s="0" t="n">
        <v>767</v>
      </c>
      <c r="B683" s="0" t="s">
        <v>8143</v>
      </c>
      <c r="C683" s="0" t="s">
        <v>7453</v>
      </c>
      <c r="D683" s="0" t="s">
        <v>7454</v>
      </c>
      <c r="E683" s="547" t="n">
        <v>15.1</v>
      </c>
    </row>
    <row r="684" customFormat="false" ht="15" hidden="false" customHeight="false" outlineLevel="0" collapsed="false">
      <c r="A684" s="0" t="n">
        <v>768</v>
      </c>
      <c r="B684" s="0" t="s">
        <v>8144</v>
      </c>
      <c r="C684" s="0" t="s">
        <v>7453</v>
      </c>
      <c r="D684" s="0" t="s">
        <v>7454</v>
      </c>
      <c r="E684" s="547" t="n">
        <v>11.86</v>
      </c>
    </row>
    <row r="685" customFormat="false" ht="15" hidden="false" customHeight="false" outlineLevel="0" collapsed="false">
      <c r="A685" s="0" t="n">
        <v>789</v>
      </c>
      <c r="B685" s="0" t="s">
        <v>8145</v>
      </c>
      <c r="C685" s="0" t="s">
        <v>7453</v>
      </c>
      <c r="D685" s="0" t="s">
        <v>7454</v>
      </c>
      <c r="E685" s="547" t="n">
        <v>11.61</v>
      </c>
    </row>
    <row r="686" customFormat="false" ht="15" hidden="false" customHeight="false" outlineLevel="0" collapsed="false">
      <c r="A686" s="0" t="n">
        <v>769</v>
      </c>
      <c r="B686" s="0" t="s">
        <v>8146</v>
      </c>
      <c r="C686" s="0" t="s">
        <v>7453</v>
      </c>
      <c r="D686" s="0" t="s">
        <v>7454</v>
      </c>
      <c r="E686" s="547" t="n">
        <v>11.86</v>
      </c>
    </row>
    <row r="687" customFormat="false" ht="15" hidden="false" customHeight="false" outlineLevel="0" collapsed="false">
      <c r="A687" s="0" t="n">
        <v>770</v>
      </c>
      <c r="B687" s="0" t="s">
        <v>8147</v>
      </c>
      <c r="C687" s="0" t="s">
        <v>7453</v>
      </c>
      <c r="D687" s="0" t="s">
        <v>7454</v>
      </c>
      <c r="E687" s="547" t="n">
        <v>4.18</v>
      </c>
    </row>
    <row r="688" customFormat="false" ht="15" hidden="false" customHeight="false" outlineLevel="0" collapsed="false">
      <c r="A688" s="0" t="n">
        <v>12394</v>
      </c>
      <c r="B688" s="0" t="s">
        <v>8148</v>
      </c>
      <c r="C688" s="0" t="s">
        <v>7453</v>
      </c>
      <c r="D688" s="0" t="s">
        <v>7454</v>
      </c>
      <c r="E688" s="547" t="n">
        <v>4.18</v>
      </c>
    </row>
    <row r="689" customFormat="false" ht="15" hidden="false" customHeight="false" outlineLevel="0" collapsed="false">
      <c r="A689" s="0" t="n">
        <v>764</v>
      </c>
      <c r="B689" s="0" t="s">
        <v>8149</v>
      </c>
      <c r="C689" s="0" t="s">
        <v>7453</v>
      </c>
      <c r="D689" s="0" t="s">
        <v>7457</v>
      </c>
      <c r="E689" s="547" t="n">
        <v>7.3</v>
      </c>
    </row>
    <row r="690" customFormat="false" ht="15" hidden="false" customHeight="false" outlineLevel="0" collapsed="false">
      <c r="A690" s="0" t="n">
        <v>765</v>
      </c>
      <c r="B690" s="0" t="s">
        <v>8150</v>
      </c>
      <c r="C690" s="0" t="s">
        <v>7453</v>
      </c>
      <c r="D690" s="0" t="s">
        <v>7454</v>
      </c>
      <c r="E690" s="547" t="n">
        <v>7.3</v>
      </c>
    </row>
    <row r="691" customFormat="false" ht="15" hidden="false" customHeight="false" outlineLevel="0" collapsed="false">
      <c r="A691" s="0" t="n">
        <v>787</v>
      </c>
      <c r="B691" s="0" t="s">
        <v>8151</v>
      </c>
      <c r="C691" s="0" t="s">
        <v>7453</v>
      </c>
      <c r="D691" s="0" t="s">
        <v>7454</v>
      </c>
      <c r="E691" s="547" t="n">
        <v>32.61</v>
      </c>
    </row>
    <row r="692" customFormat="false" ht="15" hidden="false" customHeight="false" outlineLevel="0" collapsed="false">
      <c r="A692" s="0" t="n">
        <v>774</v>
      </c>
      <c r="B692" s="0" t="s">
        <v>8152</v>
      </c>
      <c r="C692" s="0" t="s">
        <v>7453</v>
      </c>
      <c r="D692" s="0" t="s">
        <v>7454</v>
      </c>
      <c r="E692" s="547" t="n">
        <v>32.61</v>
      </c>
    </row>
    <row r="693" customFormat="false" ht="15" hidden="false" customHeight="false" outlineLevel="0" collapsed="false">
      <c r="A693" s="0" t="n">
        <v>773</v>
      </c>
      <c r="B693" s="0" t="s">
        <v>8153</v>
      </c>
      <c r="C693" s="0" t="s">
        <v>7453</v>
      </c>
      <c r="D693" s="0" t="s">
        <v>7454</v>
      </c>
      <c r="E693" s="547" t="n">
        <v>32.61</v>
      </c>
    </row>
    <row r="694" customFormat="false" ht="15" hidden="false" customHeight="false" outlineLevel="0" collapsed="false">
      <c r="A694" s="0" t="n">
        <v>775</v>
      </c>
      <c r="B694" s="0" t="s">
        <v>8154</v>
      </c>
      <c r="C694" s="0" t="s">
        <v>7453</v>
      </c>
      <c r="D694" s="0" t="s">
        <v>7454</v>
      </c>
      <c r="E694" s="547" t="n">
        <v>32.61</v>
      </c>
    </row>
    <row r="695" customFormat="false" ht="15" hidden="false" customHeight="false" outlineLevel="0" collapsed="false">
      <c r="A695" s="0" t="n">
        <v>788</v>
      </c>
      <c r="B695" s="0" t="s">
        <v>8155</v>
      </c>
      <c r="C695" s="0" t="s">
        <v>7453</v>
      </c>
      <c r="D695" s="0" t="s">
        <v>7454</v>
      </c>
      <c r="E695" s="547" t="n">
        <v>20.26</v>
      </c>
    </row>
    <row r="696" customFormat="false" ht="15" hidden="false" customHeight="false" outlineLevel="0" collapsed="false">
      <c r="A696" s="0" t="n">
        <v>772</v>
      </c>
      <c r="B696" s="0" t="s">
        <v>8156</v>
      </c>
      <c r="C696" s="0" t="s">
        <v>7453</v>
      </c>
      <c r="D696" s="0" t="s">
        <v>7454</v>
      </c>
      <c r="E696" s="547" t="n">
        <v>20.26</v>
      </c>
    </row>
    <row r="697" customFormat="false" ht="15" hidden="false" customHeight="false" outlineLevel="0" collapsed="false">
      <c r="A697" s="0" t="n">
        <v>771</v>
      </c>
      <c r="B697" s="0" t="s">
        <v>8157</v>
      </c>
      <c r="C697" s="0" t="s">
        <v>7453</v>
      </c>
      <c r="D697" s="0" t="s">
        <v>7454</v>
      </c>
      <c r="E697" s="547" t="n">
        <v>20.26</v>
      </c>
    </row>
    <row r="698" customFormat="false" ht="15" hidden="false" customHeight="false" outlineLevel="0" collapsed="false">
      <c r="A698" s="0" t="n">
        <v>779</v>
      </c>
      <c r="B698" s="0" t="s">
        <v>8158</v>
      </c>
      <c r="C698" s="0" t="s">
        <v>7453</v>
      </c>
      <c r="D698" s="0" t="s">
        <v>7454</v>
      </c>
      <c r="E698" s="547" t="n">
        <v>5.04</v>
      </c>
    </row>
    <row r="699" customFormat="false" ht="15" hidden="false" customHeight="false" outlineLevel="0" collapsed="false">
      <c r="A699" s="0" t="n">
        <v>776</v>
      </c>
      <c r="B699" s="0" t="s">
        <v>8159</v>
      </c>
      <c r="C699" s="0" t="s">
        <v>7453</v>
      </c>
      <c r="D699" s="0" t="s">
        <v>7454</v>
      </c>
      <c r="E699" s="547" t="n">
        <v>48.07</v>
      </c>
    </row>
    <row r="700" customFormat="false" ht="15" hidden="false" customHeight="false" outlineLevel="0" collapsed="false">
      <c r="A700" s="0" t="n">
        <v>777</v>
      </c>
      <c r="B700" s="0" t="s">
        <v>8160</v>
      </c>
      <c r="C700" s="0" t="s">
        <v>7453</v>
      </c>
      <c r="D700" s="0" t="s">
        <v>7454</v>
      </c>
      <c r="E700" s="547" t="n">
        <v>46.73</v>
      </c>
    </row>
    <row r="701" customFormat="false" ht="15" hidden="false" customHeight="false" outlineLevel="0" collapsed="false">
      <c r="A701" s="0" t="n">
        <v>780</v>
      </c>
      <c r="B701" s="0" t="s">
        <v>8161</v>
      </c>
      <c r="C701" s="0" t="s">
        <v>7453</v>
      </c>
      <c r="D701" s="0" t="s">
        <v>7454</v>
      </c>
      <c r="E701" s="547" t="n">
        <v>46.96</v>
      </c>
    </row>
    <row r="702" customFormat="false" ht="15" hidden="false" customHeight="false" outlineLevel="0" collapsed="false">
      <c r="A702" s="0" t="n">
        <v>778</v>
      </c>
      <c r="B702" s="0" t="s">
        <v>8162</v>
      </c>
      <c r="C702" s="0" t="s">
        <v>7453</v>
      </c>
      <c r="D702" s="0" t="s">
        <v>7454</v>
      </c>
      <c r="E702" s="547" t="n">
        <v>48.07</v>
      </c>
    </row>
    <row r="703" customFormat="false" ht="15" hidden="false" customHeight="false" outlineLevel="0" collapsed="false">
      <c r="A703" s="0" t="n">
        <v>781</v>
      </c>
      <c r="B703" s="0" t="s">
        <v>8163</v>
      </c>
      <c r="C703" s="0" t="s">
        <v>7453</v>
      </c>
      <c r="D703" s="0" t="s">
        <v>7454</v>
      </c>
      <c r="E703" s="547" t="n">
        <v>88.81</v>
      </c>
    </row>
    <row r="704" customFormat="false" ht="15" hidden="false" customHeight="false" outlineLevel="0" collapsed="false">
      <c r="A704" s="0" t="n">
        <v>786</v>
      </c>
      <c r="B704" s="0" t="s">
        <v>8164</v>
      </c>
      <c r="C704" s="0" t="s">
        <v>7453</v>
      </c>
      <c r="D704" s="0" t="s">
        <v>7454</v>
      </c>
      <c r="E704" s="547" t="n">
        <v>88.81</v>
      </c>
    </row>
    <row r="705" customFormat="false" ht="15" hidden="false" customHeight="false" outlineLevel="0" collapsed="false">
      <c r="A705" s="0" t="n">
        <v>782</v>
      </c>
      <c r="B705" s="0" t="s">
        <v>8165</v>
      </c>
      <c r="C705" s="0" t="s">
        <v>7453</v>
      </c>
      <c r="D705" s="0" t="s">
        <v>7454</v>
      </c>
      <c r="E705" s="547" t="n">
        <v>88.81</v>
      </c>
    </row>
    <row r="706" customFormat="false" ht="15" hidden="false" customHeight="false" outlineLevel="0" collapsed="false">
      <c r="A706" s="0" t="n">
        <v>783</v>
      </c>
      <c r="B706" s="0" t="s">
        <v>8166</v>
      </c>
      <c r="C706" s="0" t="s">
        <v>7453</v>
      </c>
      <c r="D706" s="0" t="s">
        <v>7454</v>
      </c>
      <c r="E706" s="547" t="n">
        <v>243.08</v>
      </c>
    </row>
    <row r="707" customFormat="false" ht="15" hidden="false" customHeight="false" outlineLevel="0" collapsed="false">
      <c r="A707" s="0" t="n">
        <v>785</v>
      </c>
      <c r="B707" s="0" t="s">
        <v>8167</v>
      </c>
      <c r="C707" s="0" t="s">
        <v>7453</v>
      </c>
      <c r="D707" s="0" t="s">
        <v>7454</v>
      </c>
      <c r="E707" s="547" t="n">
        <v>256.84</v>
      </c>
    </row>
    <row r="708" customFormat="false" ht="15" hidden="false" customHeight="false" outlineLevel="0" collapsed="false">
      <c r="A708" s="0" t="n">
        <v>784</v>
      </c>
      <c r="B708" s="0" t="s">
        <v>8168</v>
      </c>
      <c r="C708" s="0" t="s">
        <v>7453</v>
      </c>
      <c r="D708" s="0" t="s">
        <v>7454</v>
      </c>
      <c r="E708" s="547" t="n">
        <v>275.52</v>
      </c>
    </row>
    <row r="709" customFormat="false" ht="15" hidden="false" customHeight="false" outlineLevel="0" collapsed="false">
      <c r="A709" s="0" t="n">
        <v>831</v>
      </c>
      <c r="B709" s="0" t="s">
        <v>8169</v>
      </c>
      <c r="C709" s="0" t="s">
        <v>7453</v>
      </c>
      <c r="D709" s="0" t="s">
        <v>7454</v>
      </c>
      <c r="E709" s="547" t="n">
        <v>48.83</v>
      </c>
    </row>
    <row r="710" customFormat="false" ht="15" hidden="false" customHeight="false" outlineLevel="0" collapsed="false">
      <c r="A710" s="0" t="n">
        <v>828</v>
      </c>
      <c r="B710" s="0" t="s">
        <v>8170</v>
      </c>
      <c r="C710" s="0" t="s">
        <v>7453</v>
      </c>
      <c r="D710" s="0" t="s">
        <v>7454</v>
      </c>
      <c r="E710" s="547" t="n">
        <v>0.28</v>
      </c>
    </row>
    <row r="711" customFormat="false" ht="15" hidden="false" customHeight="false" outlineLevel="0" collapsed="false">
      <c r="A711" s="0" t="n">
        <v>829</v>
      </c>
      <c r="B711" s="0" t="s">
        <v>8171</v>
      </c>
      <c r="C711" s="0" t="s">
        <v>7453</v>
      </c>
      <c r="D711" s="0" t="s">
        <v>7454</v>
      </c>
      <c r="E711" s="547" t="n">
        <v>0.59</v>
      </c>
    </row>
    <row r="712" customFormat="false" ht="15" hidden="false" customHeight="false" outlineLevel="0" collapsed="false">
      <c r="A712" s="0" t="n">
        <v>812</v>
      </c>
      <c r="B712" s="0" t="s">
        <v>8172</v>
      </c>
      <c r="C712" s="0" t="s">
        <v>7453</v>
      </c>
      <c r="D712" s="0" t="s">
        <v>7454</v>
      </c>
      <c r="E712" s="547" t="n">
        <v>1.28</v>
      </c>
    </row>
    <row r="713" customFormat="false" ht="15" hidden="false" customHeight="false" outlineLevel="0" collapsed="false">
      <c r="A713" s="0" t="n">
        <v>819</v>
      </c>
      <c r="B713" s="0" t="s">
        <v>8173</v>
      </c>
      <c r="C713" s="0" t="s">
        <v>7453</v>
      </c>
      <c r="D713" s="0" t="s">
        <v>7454</v>
      </c>
      <c r="E713" s="547" t="n">
        <v>2.11</v>
      </c>
    </row>
    <row r="714" customFormat="false" ht="15" hidden="false" customHeight="false" outlineLevel="0" collapsed="false">
      <c r="A714" s="0" t="n">
        <v>818</v>
      </c>
      <c r="B714" s="0" t="s">
        <v>8174</v>
      </c>
      <c r="C714" s="0" t="s">
        <v>7453</v>
      </c>
      <c r="D714" s="0" t="s">
        <v>7454</v>
      </c>
      <c r="E714" s="547" t="n">
        <v>3.54</v>
      </c>
    </row>
    <row r="715" customFormat="false" ht="15" hidden="false" customHeight="false" outlineLevel="0" collapsed="false">
      <c r="A715" s="0" t="n">
        <v>823</v>
      </c>
      <c r="B715" s="0" t="s">
        <v>8175</v>
      </c>
      <c r="C715" s="0" t="s">
        <v>7453</v>
      </c>
      <c r="D715" s="0" t="s">
        <v>7454</v>
      </c>
      <c r="E715" s="547" t="n">
        <v>10.68</v>
      </c>
    </row>
    <row r="716" customFormat="false" ht="15" hidden="false" customHeight="false" outlineLevel="0" collapsed="false">
      <c r="A716" s="0" t="n">
        <v>830</v>
      </c>
      <c r="B716" s="0" t="s">
        <v>8176</v>
      </c>
      <c r="C716" s="0" t="s">
        <v>7453</v>
      </c>
      <c r="D716" s="0" t="s">
        <v>7454</v>
      </c>
      <c r="E716" s="547" t="n">
        <v>8.8</v>
      </c>
    </row>
    <row r="717" customFormat="false" ht="15" hidden="false" customHeight="false" outlineLevel="0" collapsed="false">
      <c r="A717" s="0" t="n">
        <v>826</v>
      </c>
      <c r="B717" s="0" t="s">
        <v>8177</v>
      </c>
      <c r="C717" s="0" t="s">
        <v>7453</v>
      </c>
      <c r="D717" s="0" t="s">
        <v>7454</v>
      </c>
      <c r="E717" s="547" t="n">
        <v>27.38</v>
      </c>
    </row>
    <row r="718" customFormat="false" ht="15" hidden="false" customHeight="false" outlineLevel="0" collapsed="false">
      <c r="A718" s="0" t="n">
        <v>827</v>
      </c>
      <c r="B718" s="0" t="s">
        <v>8178</v>
      </c>
      <c r="C718" s="0" t="s">
        <v>7453</v>
      </c>
      <c r="D718" s="0" t="s">
        <v>7454</v>
      </c>
      <c r="E718" s="547" t="n">
        <v>23.13</v>
      </c>
    </row>
    <row r="719" customFormat="false" ht="15" hidden="false" customHeight="false" outlineLevel="0" collapsed="false">
      <c r="A719" s="0" t="n">
        <v>832</v>
      </c>
      <c r="B719" s="0" t="s">
        <v>8179</v>
      </c>
      <c r="C719" s="0" t="s">
        <v>7453</v>
      </c>
      <c r="D719" s="0" t="s">
        <v>7454</v>
      </c>
      <c r="E719" s="547" t="n">
        <v>1.6</v>
      </c>
    </row>
    <row r="720" customFormat="false" ht="15" hidden="false" customHeight="false" outlineLevel="0" collapsed="false">
      <c r="A720" s="0" t="n">
        <v>833</v>
      </c>
      <c r="B720" s="0" t="s">
        <v>8180</v>
      </c>
      <c r="C720" s="0" t="s">
        <v>7453</v>
      </c>
      <c r="D720" s="0" t="s">
        <v>7454</v>
      </c>
      <c r="E720" s="547" t="n">
        <v>2.27</v>
      </c>
    </row>
    <row r="721" customFormat="false" ht="15" hidden="false" customHeight="false" outlineLevel="0" collapsed="false">
      <c r="A721" s="0" t="n">
        <v>834</v>
      </c>
      <c r="B721" s="0" t="s">
        <v>8181</v>
      </c>
      <c r="C721" s="0" t="s">
        <v>7453</v>
      </c>
      <c r="D721" s="0" t="s">
        <v>7454</v>
      </c>
      <c r="E721" s="547" t="n">
        <v>2.49</v>
      </c>
    </row>
    <row r="722" customFormat="false" ht="15" hidden="false" customHeight="false" outlineLevel="0" collapsed="false">
      <c r="A722" s="0" t="n">
        <v>825</v>
      </c>
      <c r="B722" s="0" t="s">
        <v>8182</v>
      </c>
      <c r="C722" s="0" t="s">
        <v>7453</v>
      </c>
      <c r="D722" s="0" t="s">
        <v>7454</v>
      </c>
      <c r="E722" s="547" t="n">
        <v>2.77</v>
      </c>
    </row>
    <row r="723" customFormat="false" ht="15" hidden="false" customHeight="false" outlineLevel="0" collapsed="false">
      <c r="A723" s="0" t="n">
        <v>813</v>
      </c>
      <c r="B723" s="0" t="s">
        <v>8183</v>
      </c>
      <c r="C723" s="0" t="s">
        <v>7453</v>
      </c>
      <c r="D723" s="0" t="s">
        <v>7454</v>
      </c>
      <c r="E723" s="547" t="n">
        <v>2.73</v>
      </c>
    </row>
    <row r="724" customFormat="false" ht="15" hidden="false" customHeight="false" outlineLevel="0" collapsed="false">
      <c r="A724" s="0" t="n">
        <v>820</v>
      </c>
      <c r="B724" s="0" t="s">
        <v>8184</v>
      </c>
      <c r="C724" s="0" t="s">
        <v>7453</v>
      </c>
      <c r="D724" s="0" t="s">
        <v>7454</v>
      </c>
      <c r="E724" s="547" t="n">
        <v>3.46</v>
      </c>
    </row>
    <row r="725" customFormat="false" ht="15" hidden="false" customHeight="false" outlineLevel="0" collapsed="false">
      <c r="A725" s="0" t="n">
        <v>816</v>
      </c>
      <c r="B725" s="0" t="s">
        <v>8185</v>
      </c>
      <c r="C725" s="0" t="s">
        <v>7453</v>
      </c>
      <c r="D725" s="0" t="s">
        <v>7454</v>
      </c>
      <c r="E725" s="547" t="n">
        <v>5.89</v>
      </c>
    </row>
    <row r="726" customFormat="false" ht="15" hidden="false" customHeight="false" outlineLevel="0" collapsed="false">
      <c r="A726" s="0" t="n">
        <v>814</v>
      </c>
      <c r="B726" s="0" t="s">
        <v>8186</v>
      </c>
      <c r="C726" s="0" t="s">
        <v>7453</v>
      </c>
      <c r="D726" s="0" t="s">
        <v>7454</v>
      </c>
      <c r="E726" s="547" t="n">
        <v>7.12</v>
      </c>
    </row>
    <row r="727" customFormat="false" ht="15" hidden="false" customHeight="false" outlineLevel="0" collapsed="false">
      <c r="A727" s="0" t="n">
        <v>815</v>
      </c>
      <c r="B727" s="0" t="s">
        <v>8187</v>
      </c>
      <c r="C727" s="0" t="s">
        <v>7453</v>
      </c>
      <c r="D727" s="0" t="s">
        <v>7454</v>
      </c>
      <c r="E727" s="547" t="n">
        <v>7.69</v>
      </c>
    </row>
    <row r="728" customFormat="false" ht="15" hidden="false" customHeight="false" outlineLevel="0" collapsed="false">
      <c r="A728" s="0" t="n">
        <v>822</v>
      </c>
      <c r="B728" s="0" t="s">
        <v>8188</v>
      </c>
      <c r="C728" s="0" t="s">
        <v>7453</v>
      </c>
      <c r="D728" s="0" t="s">
        <v>7454</v>
      </c>
      <c r="E728" s="547" t="n">
        <v>9.37</v>
      </c>
    </row>
    <row r="729" customFormat="false" ht="15" hidden="false" customHeight="false" outlineLevel="0" collapsed="false">
      <c r="A729" s="0" t="n">
        <v>821</v>
      </c>
      <c r="B729" s="0" t="s">
        <v>8189</v>
      </c>
      <c r="C729" s="0" t="s">
        <v>7453</v>
      </c>
      <c r="D729" s="0" t="s">
        <v>7454</v>
      </c>
      <c r="E729" s="547" t="n">
        <v>10.96</v>
      </c>
    </row>
    <row r="730" customFormat="false" ht="15" hidden="false" customHeight="false" outlineLevel="0" collapsed="false">
      <c r="A730" s="0" t="n">
        <v>817</v>
      </c>
      <c r="B730" s="0" t="s">
        <v>8190</v>
      </c>
      <c r="C730" s="0" t="s">
        <v>7453</v>
      </c>
      <c r="D730" s="0" t="s">
        <v>7454</v>
      </c>
      <c r="E730" s="547" t="n">
        <v>13.03</v>
      </c>
    </row>
    <row r="731" customFormat="false" ht="15" hidden="false" customHeight="false" outlineLevel="0" collapsed="false">
      <c r="A731" s="0" t="n">
        <v>20086</v>
      </c>
      <c r="B731" s="0" t="s">
        <v>8191</v>
      </c>
      <c r="C731" s="0" t="s">
        <v>7453</v>
      </c>
      <c r="D731" s="0" t="s">
        <v>7454</v>
      </c>
      <c r="E731" s="547" t="n">
        <v>1.31</v>
      </c>
    </row>
    <row r="732" customFormat="false" ht="15" hidden="false" customHeight="false" outlineLevel="0" collapsed="false">
      <c r="A732" s="0" t="n">
        <v>39191</v>
      </c>
      <c r="B732" s="0" t="s">
        <v>8192</v>
      </c>
      <c r="C732" s="0" t="s">
        <v>7453</v>
      </c>
      <c r="D732" s="0" t="s">
        <v>7454</v>
      </c>
      <c r="E732" s="547" t="n">
        <v>13.8</v>
      </c>
    </row>
    <row r="733" customFormat="false" ht="15" hidden="false" customHeight="false" outlineLevel="0" collapsed="false">
      <c r="A733" s="0" t="n">
        <v>39190</v>
      </c>
      <c r="B733" s="0" t="s">
        <v>8193</v>
      </c>
      <c r="C733" s="0" t="s">
        <v>7453</v>
      </c>
      <c r="D733" s="0" t="s">
        <v>7454</v>
      </c>
      <c r="E733" s="547" t="n">
        <v>14.42</v>
      </c>
    </row>
    <row r="734" customFormat="false" ht="15" hidden="false" customHeight="false" outlineLevel="0" collapsed="false">
      <c r="A734" s="0" t="n">
        <v>39189</v>
      </c>
      <c r="B734" s="0" t="s">
        <v>8194</v>
      </c>
      <c r="C734" s="0" t="s">
        <v>7453</v>
      </c>
      <c r="D734" s="0" t="s">
        <v>7454</v>
      </c>
      <c r="E734" s="547" t="n">
        <v>15.26</v>
      </c>
    </row>
    <row r="735" customFormat="false" ht="15" hidden="false" customHeight="false" outlineLevel="0" collapsed="false">
      <c r="A735" s="0" t="n">
        <v>39186</v>
      </c>
      <c r="B735" s="0" t="s">
        <v>8195</v>
      </c>
      <c r="C735" s="0" t="s">
        <v>7453</v>
      </c>
      <c r="D735" s="0" t="s">
        <v>7454</v>
      </c>
      <c r="E735" s="547" t="n">
        <v>13.65</v>
      </c>
    </row>
    <row r="736" customFormat="false" ht="15" hidden="false" customHeight="false" outlineLevel="0" collapsed="false">
      <c r="A736" s="0" t="n">
        <v>39188</v>
      </c>
      <c r="B736" s="0" t="s">
        <v>8196</v>
      </c>
      <c r="C736" s="0" t="s">
        <v>7453</v>
      </c>
      <c r="D736" s="0" t="s">
        <v>7454</v>
      </c>
      <c r="E736" s="547" t="n">
        <v>11.23</v>
      </c>
    </row>
    <row r="737" customFormat="false" ht="15" hidden="false" customHeight="false" outlineLevel="0" collapsed="false">
      <c r="A737" s="0" t="n">
        <v>39187</v>
      </c>
      <c r="B737" s="0" t="s">
        <v>8197</v>
      </c>
      <c r="C737" s="0" t="s">
        <v>7453</v>
      </c>
      <c r="D737" s="0" t="s">
        <v>7454</v>
      </c>
      <c r="E737" s="547" t="n">
        <v>11.77</v>
      </c>
    </row>
    <row r="738" customFormat="false" ht="15" hidden="false" customHeight="false" outlineLevel="0" collapsed="false">
      <c r="A738" s="0" t="n">
        <v>39184</v>
      </c>
      <c r="B738" s="0" t="s">
        <v>8198</v>
      </c>
      <c r="C738" s="0" t="s">
        <v>7453</v>
      </c>
      <c r="D738" s="0" t="s">
        <v>7454</v>
      </c>
      <c r="E738" s="547" t="n">
        <v>4.43</v>
      </c>
    </row>
    <row r="739" customFormat="false" ht="15" hidden="false" customHeight="false" outlineLevel="0" collapsed="false">
      <c r="A739" s="0" t="n">
        <v>39185</v>
      </c>
      <c r="B739" s="0" t="s">
        <v>8199</v>
      </c>
      <c r="C739" s="0" t="s">
        <v>7453</v>
      </c>
      <c r="D739" s="0" t="s">
        <v>7454</v>
      </c>
      <c r="E739" s="547" t="n">
        <v>4.04</v>
      </c>
    </row>
    <row r="740" customFormat="false" ht="15" hidden="false" customHeight="false" outlineLevel="0" collapsed="false">
      <c r="A740" s="0" t="n">
        <v>39198</v>
      </c>
      <c r="B740" s="0" t="s">
        <v>8200</v>
      </c>
      <c r="C740" s="0" t="s">
        <v>7453</v>
      </c>
      <c r="D740" s="0" t="s">
        <v>7454</v>
      </c>
      <c r="E740" s="547" t="n">
        <v>45.28</v>
      </c>
    </row>
    <row r="741" customFormat="false" ht="15" hidden="false" customHeight="false" outlineLevel="0" collapsed="false">
      <c r="A741" s="0" t="n">
        <v>39197</v>
      </c>
      <c r="B741" s="0" t="s">
        <v>8201</v>
      </c>
      <c r="C741" s="0" t="s">
        <v>7453</v>
      </c>
      <c r="D741" s="0" t="s">
        <v>7454</v>
      </c>
      <c r="E741" s="547" t="n">
        <v>47.3</v>
      </c>
    </row>
    <row r="742" customFormat="false" ht="15" hidden="false" customHeight="false" outlineLevel="0" collapsed="false">
      <c r="A742" s="0" t="n">
        <v>39196</v>
      </c>
      <c r="B742" s="0" t="s">
        <v>8202</v>
      </c>
      <c r="C742" s="0" t="s">
        <v>7453</v>
      </c>
      <c r="D742" s="0" t="s">
        <v>7454</v>
      </c>
      <c r="E742" s="547" t="n">
        <v>48.78</v>
      </c>
    </row>
    <row r="743" customFormat="false" ht="15" hidden="false" customHeight="false" outlineLevel="0" collapsed="false">
      <c r="A743" s="0" t="n">
        <v>39199</v>
      </c>
      <c r="B743" s="0" t="s">
        <v>8203</v>
      </c>
      <c r="C743" s="0" t="s">
        <v>7453</v>
      </c>
      <c r="D743" s="0" t="s">
        <v>7454</v>
      </c>
      <c r="E743" s="547" t="n">
        <v>43.58</v>
      </c>
    </row>
    <row r="744" customFormat="false" ht="15" hidden="false" customHeight="false" outlineLevel="0" collapsed="false">
      <c r="A744" s="0" t="n">
        <v>39195</v>
      </c>
      <c r="B744" s="0" t="s">
        <v>8204</v>
      </c>
      <c r="C744" s="0" t="s">
        <v>7453</v>
      </c>
      <c r="D744" s="0" t="s">
        <v>7454</v>
      </c>
      <c r="E744" s="547" t="n">
        <v>25.15</v>
      </c>
    </row>
    <row r="745" customFormat="false" ht="15" hidden="false" customHeight="false" outlineLevel="0" collapsed="false">
      <c r="A745" s="0" t="n">
        <v>39194</v>
      </c>
      <c r="B745" s="0" t="s">
        <v>8205</v>
      </c>
      <c r="C745" s="0" t="s">
        <v>7453</v>
      </c>
      <c r="D745" s="0" t="s">
        <v>7454</v>
      </c>
      <c r="E745" s="547" t="n">
        <v>26.92</v>
      </c>
    </row>
    <row r="746" customFormat="false" ht="15" hidden="false" customHeight="false" outlineLevel="0" collapsed="false">
      <c r="A746" s="0" t="n">
        <v>39193</v>
      </c>
      <c r="B746" s="0" t="s">
        <v>8206</v>
      </c>
      <c r="C746" s="0" t="s">
        <v>7453</v>
      </c>
      <c r="D746" s="0" t="s">
        <v>7454</v>
      </c>
      <c r="E746" s="547" t="n">
        <v>29.5</v>
      </c>
    </row>
    <row r="747" customFormat="false" ht="15" hidden="false" customHeight="false" outlineLevel="0" collapsed="false">
      <c r="A747" s="0" t="n">
        <v>39192</v>
      </c>
      <c r="B747" s="0" t="s">
        <v>8207</v>
      </c>
      <c r="C747" s="0" t="s">
        <v>7453</v>
      </c>
      <c r="D747" s="0" t="s">
        <v>7454</v>
      </c>
      <c r="E747" s="547" t="n">
        <v>30.69</v>
      </c>
    </row>
    <row r="748" customFormat="false" ht="15" hidden="false" customHeight="false" outlineLevel="0" collapsed="false">
      <c r="A748" s="0" t="n">
        <v>39920</v>
      </c>
      <c r="B748" s="0" t="s">
        <v>8208</v>
      </c>
      <c r="C748" s="0" t="s">
        <v>7453</v>
      </c>
      <c r="D748" s="0" t="s">
        <v>7454</v>
      </c>
      <c r="E748" s="547" t="n">
        <v>3.71</v>
      </c>
    </row>
    <row r="749" customFormat="false" ht="15" hidden="false" customHeight="false" outlineLevel="0" collapsed="false">
      <c r="A749" s="0" t="n">
        <v>39201</v>
      </c>
      <c r="B749" s="0" t="s">
        <v>8209</v>
      </c>
      <c r="C749" s="0" t="s">
        <v>7453</v>
      </c>
      <c r="D749" s="0" t="s">
        <v>7454</v>
      </c>
      <c r="E749" s="547" t="n">
        <v>54.14</v>
      </c>
    </row>
    <row r="750" customFormat="false" ht="15" hidden="false" customHeight="false" outlineLevel="0" collapsed="false">
      <c r="A750" s="0" t="n">
        <v>39200</v>
      </c>
      <c r="B750" s="0" t="s">
        <v>8210</v>
      </c>
      <c r="C750" s="0" t="s">
        <v>7453</v>
      </c>
      <c r="D750" s="0" t="s">
        <v>7454</v>
      </c>
      <c r="E750" s="547" t="n">
        <v>54.58</v>
      </c>
    </row>
    <row r="751" customFormat="false" ht="15" hidden="false" customHeight="false" outlineLevel="0" collapsed="false">
      <c r="A751" s="0" t="n">
        <v>39203</v>
      </c>
      <c r="B751" s="0" t="s">
        <v>8211</v>
      </c>
      <c r="C751" s="0" t="s">
        <v>7453</v>
      </c>
      <c r="D751" s="0" t="s">
        <v>7454</v>
      </c>
      <c r="E751" s="547" t="n">
        <v>44.07</v>
      </c>
    </row>
    <row r="752" customFormat="false" ht="15" hidden="false" customHeight="false" outlineLevel="0" collapsed="false">
      <c r="A752" s="0" t="n">
        <v>39202</v>
      </c>
      <c r="B752" s="0" t="s">
        <v>8212</v>
      </c>
      <c r="C752" s="0" t="s">
        <v>7453</v>
      </c>
      <c r="D752" s="0" t="s">
        <v>7454</v>
      </c>
      <c r="E752" s="547" t="n">
        <v>51.77</v>
      </c>
    </row>
    <row r="753" customFormat="false" ht="15" hidden="false" customHeight="false" outlineLevel="0" collapsed="false">
      <c r="A753" s="0" t="n">
        <v>39205</v>
      </c>
      <c r="B753" s="0" t="s">
        <v>8213</v>
      </c>
      <c r="C753" s="0" t="s">
        <v>7453</v>
      </c>
      <c r="D753" s="0" t="s">
        <v>7454</v>
      </c>
      <c r="E753" s="547" t="n">
        <v>86.37</v>
      </c>
    </row>
    <row r="754" customFormat="false" ht="15" hidden="false" customHeight="false" outlineLevel="0" collapsed="false">
      <c r="A754" s="0" t="n">
        <v>39204</v>
      </c>
      <c r="B754" s="0" t="s">
        <v>8214</v>
      </c>
      <c r="C754" s="0" t="s">
        <v>7453</v>
      </c>
      <c r="D754" s="0" t="s">
        <v>7454</v>
      </c>
      <c r="E754" s="547" t="n">
        <v>88.45</v>
      </c>
    </row>
    <row r="755" customFormat="false" ht="15" hidden="false" customHeight="false" outlineLevel="0" collapsed="false">
      <c r="A755" s="0" t="n">
        <v>39206</v>
      </c>
      <c r="B755" s="0" t="s">
        <v>8215</v>
      </c>
      <c r="C755" s="0" t="s">
        <v>7453</v>
      </c>
      <c r="D755" s="0" t="s">
        <v>7454</v>
      </c>
      <c r="E755" s="547" t="n">
        <v>83.92</v>
      </c>
    </row>
    <row r="756" customFormat="false" ht="15" hidden="false" customHeight="false" outlineLevel="0" collapsed="false">
      <c r="A756" s="0" t="n">
        <v>797</v>
      </c>
      <c r="B756" s="0" t="s">
        <v>8216</v>
      </c>
      <c r="C756" s="0" t="s">
        <v>7453</v>
      </c>
      <c r="D756" s="0" t="s">
        <v>7454</v>
      </c>
      <c r="E756" s="547" t="n">
        <v>5.09</v>
      </c>
    </row>
    <row r="757" customFormat="false" ht="15" hidden="false" customHeight="false" outlineLevel="0" collapsed="false">
      <c r="A757" s="0" t="n">
        <v>798</v>
      </c>
      <c r="B757" s="0" t="s">
        <v>8217</v>
      </c>
      <c r="C757" s="0" t="s">
        <v>7453</v>
      </c>
      <c r="D757" s="0" t="s">
        <v>7454</v>
      </c>
      <c r="E757" s="547" t="n">
        <v>0.7</v>
      </c>
    </row>
    <row r="758" customFormat="false" ht="15" hidden="false" customHeight="false" outlineLevel="0" collapsed="false">
      <c r="A758" s="0" t="n">
        <v>796</v>
      </c>
      <c r="B758" s="0" t="s">
        <v>8218</v>
      </c>
      <c r="C758" s="0" t="s">
        <v>7453</v>
      </c>
      <c r="D758" s="0" t="s">
        <v>7454</v>
      </c>
      <c r="E758" s="547" t="n">
        <v>4.88</v>
      </c>
    </row>
    <row r="759" customFormat="false" ht="15" hidden="false" customHeight="false" outlineLevel="0" collapsed="false">
      <c r="A759" s="0" t="n">
        <v>799</v>
      </c>
      <c r="B759" s="0" t="s">
        <v>8219</v>
      </c>
      <c r="C759" s="0" t="s">
        <v>7453</v>
      </c>
      <c r="D759" s="0" t="s">
        <v>7454</v>
      </c>
      <c r="E759" s="547" t="n">
        <v>2.29</v>
      </c>
    </row>
    <row r="760" customFormat="false" ht="15" hidden="false" customHeight="false" outlineLevel="0" collapsed="false">
      <c r="A760" s="0" t="n">
        <v>792</v>
      </c>
      <c r="B760" s="0" t="s">
        <v>8220</v>
      </c>
      <c r="C760" s="0" t="s">
        <v>7453</v>
      </c>
      <c r="D760" s="0" t="s">
        <v>7454</v>
      </c>
      <c r="E760" s="547" t="n">
        <v>2.33</v>
      </c>
    </row>
    <row r="761" customFormat="false" ht="15" hidden="false" customHeight="false" outlineLevel="0" collapsed="false">
      <c r="A761" s="0" t="n">
        <v>804</v>
      </c>
      <c r="B761" s="0" t="s">
        <v>8221</v>
      </c>
      <c r="C761" s="0" t="s">
        <v>7453</v>
      </c>
      <c r="D761" s="0" t="s">
        <v>7454</v>
      </c>
      <c r="E761" s="547" t="n">
        <v>11.57</v>
      </c>
    </row>
    <row r="762" customFormat="false" ht="15" hidden="false" customHeight="false" outlineLevel="0" collapsed="false">
      <c r="A762" s="0" t="n">
        <v>793</v>
      </c>
      <c r="B762" s="0" t="s">
        <v>8222</v>
      </c>
      <c r="C762" s="0" t="s">
        <v>7453</v>
      </c>
      <c r="D762" s="0" t="s">
        <v>7454</v>
      </c>
      <c r="E762" s="547" t="n">
        <v>4.97</v>
      </c>
    </row>
    <row r="763" customFormat="false" ht="15" hidden="false" customHeight="false" outlineLevel="0" collapsed="false">
      <c r="A763" s="0" t="n">
        <v>801</v>
      </c>
      <c r="B763" s="0" t="s">
        <v>8223</v>
      </c>
      <c r="C763" s="0" t="s">
        <v>7453</v>
      </c>
      <c r="D763" s="0" t="s">
        <v>7454</v>
      </c>
      <c r="E763" s="547" t="n">
        <v>3.54</v>
      </c>
    </row>
    <row r="764" customFormat="false" ht="15" hidden="false" customHeight="false" outlineLevel="0" collapsed="false">
      <c r="A764" s="0" t="n">
        <v>794</v>
      </c>
      <c r="B764" s="0" t="s">
        <v>8224</v>
      </c>
      <c r="C764" s="0" t="s">
        <v>7453</v>
      </c>
      <c r="D764" s="0" t="s">
        <v>7454</v>
      </c>
      <c r="E764" s="547" t="n">
        <v>3.66</v>
      </c>
    </row>
    <row r="765" customFormat="false" ht="15" hidden="false" customHeight="false" outlineLevel="0" collapsed="false">
      <c r="A765" s="0" t="n">
        <v>802</v>
      </c>
      <c r="B765" s="0" t="s">
        <v>8225</v>
      </c>
      <c r="C765" s="0" t="s">
        <v>7453</v>
      </c>
      <c r="D765" s="0" t="s">
        <v>7454</v>
      </c>
      <c r="E765" s="547" t="n">
        <v>10.2</v>
      </c>
    </row>
    <row r="766" customFormat="false" ht="15" hidden="false" customHeight="false" outlineLevel="0" collapsed="false">
      <c r="A766" s="0" t="n">
        <v>803</v>
      </c>
      <c r="B766" s="0" t="s">
        <v>8226</v>
      </c>
      <c r="C766" s="0" t="s">
        <v>7453</v>
      </c>
      <c r="D766" s="0" t="s">
        <v>7454</v>
      </c>
      <c r="E766" s="547" t="n">
        <v>8.9</v>
      </c>
    </row>
    <row r="767" customFormat="false" ht="15" hidden="false" customHeight="false" outlineLevel="0" collapsed="false">
      <c r="A767" s="0" t="n">
        <v>38001</v>
      </c>
      <c r="B767" s="0" t="s">
        <v>8227</v>
      </c>
      <c r="C767" s="0" t="s">
        <v>7453</v>
      </c>
      <c r="D767" s="0" t="s">
        <v>7475</v>
      </c>
      <c r="E767" s="547" t="n">
        <v>0.79</v>
      </c>
    </row>
    <row r="768" customFormat="false" ht="15" hidden="false" customHeight="false" outlineLevel="0" collapsed="false">
      <c r="A768" s="0" t="n">
        <v>38002</v>
      </c>
      <c r="B768" s="0" t="s">
        <v>8228</v>
      </c>
      <c r="C768" s="0" t="s">
        <v>7453</v>
      </c>
      <c r="D768" s="0" t="s">
        <v>7475</v>
      </c>
      <c r="E768" s="547" t="n">
        <v>1.47</v>
      </c>
    </row>
    <row r="769" customFormat="false" ht="15" hidden="false" customHeight="false" outlineLevel="0" collapsed="false">
      <c r="A769" s="0" t="n">
        <v>38003</v>
      </c>
      <c r="B769" s="0" t="s">
        <v>8229</v>
      </c>
      <c r="C769" s="0" t="s">
        <v>7453</v>
      </c>
      <c r="D769" s="0" t="s">
        <v>7475</v>
      </c>
      <c r="E769" s="547" t="n">
        <v>17.72</v>
      </c>
    </row>
    <row r="770" customFormat="false" ht="15" hidden="false" customHeight="false" outlineLevel="0" collapsed="false">
      <c r="A770" s="0" t="n">
        <v>38004</v>
      </c>
      <c r="B770" s="0" t="s">
        <v>8230</v>
      </c>
      <c r="C770" s="0" t="s">
        <v>7453</v>
      </c>
      <c r="D770" s="0" t="s">
        <v>7475</v>
      </c>
      <c r="E770" s="547" t="n">
        <v>23.7</v>
      </c>
    </row>
    <row r="771" customFormat="false" ht="15" hidden="false" customHeight="false" outlineLevel="0" collapsed="false">
      <c r="A771" s="0" t="n">
        <v>36327</v>
      </c>
      <c r="B771" s="0" t="s">
        <v>8231</v>
      </c>
      <c r="C771" s="0" t="s">
        <v>7453</v>
      </c>
      <c r="D771" s="0" t="s">
        <v>7454</v>
      </c>
      <c r="E771" s="547" t="n">
        <v>1.33</v>
      </c>
    </row>
    <row r="772" customFormat="false" ht="15" hidden="false" customHeight="false" outlineLevel="0" collapsed="false">
      <c r="A772" s="0" t="n">
        <v>38992</v>
      </c>
      <c r="B772" s="0" t="s">
        <v>8232</v>
      </c>
      <c r="C772" s="0" t="s">
        <v>7453</v>
      </c>
      <c r="D772" s="0" t="s">
        <v>7454</v>
      </c>
      <c r="E772" s="547" t="n">
        <v>2.13</v>
      </c>
    </row>
    <row r="773" customFormat="false" ht="15" hidden="false" customHeight="false" outlineLevel="0" collapsed="false">
      <c r="A773" s="0" t="n">
        <v>38993</v>
      </c>
      <c r="B773" s="0" t="s">
        <v>8233</v>
      </c>
      <c r="C773" s="0" t="s">
        <v>7453</v>
      </c>
      <c r="D773" s="0" t="s">
        <v>7454</v>
      </c>
      <c r="E773" s="547" t="n">
        <v>6.08</v>
      </c>
    </row>
    <row r="774" customFormat="false" ht="15" hidden="false" customHeight="false" outlineLevel="0" collapsed="false">
      <c r="A774" s="0" t="n">
        <v>38418</v>
      </c>
      <c r="B774" s="0" t="s">
        <v>8234</v>
      </c>
      <c r="C774" s="0" t="s">
        <v>7453</v>
      </c>
      <c r="D774" s="0" t="s">
        <v>7454</v>
      </c>
      <c r="E774" s="547" t="n">
        <v>3.82</v>
      </c>
    </row>
    <row r="775" customFormat="false" ht="15" hidden="false" customHeight="false" outlineLevel="0" collapsed="false">
      <c r="A775" s="0" t="n">
        <v>39178</v>
      </c>
      <c r="B775" s="0" t="s">
        <v>8235</v>
      </c>
      <c r="C775" s="0" t="s">
        <v>7453</v>
      </c>
      <c r="D775" s="0" t="s">
        <v>7454</v>
      </c>
      <c r="E775" s="547" t="n">
        <v>1.49</v>
      </c>
    </row>
    <row r="776" customFormat="false" ht="15" hidden="false" customHeight="false" outlineLevel="0" collapsed="false">
      <c r="A776" s="0" t="n">
        <v>39177</v>
      </c>
      <c r="B776" s="0" t="s">
        <v>8236</v>
      </c>
      <c r="C776" s="0" t="s">
        <v>7453</v>
      </c>
      <c r="D776" s="0" t="s">
        <v>7454</v>
      </c>
      <c r="E776" s="547" t="n">
        <v>1.35</v>
      </c>
    </row>
    <row r="777" customFormat="false" ht="15" hidden="false" customHeight="false" outlineLevel="0" collapsed="false">
      <c r="A777" s="0" t="n">
        <v>39174</v>
      </c>
      <c r="B777" s="0" t="s">
        <v>8237</v>
      </c>
      <c r="C777" s="0" t="s">
        <v>7453</v>
      </c>
      <c r="D777" s="0" t="s">
        <v>7454</v>
      </c>
      <c r="E777" s="547" t="n">
        <v>0.67</v>
      </c>
    </row>
    <row r="778" customFormat="false" ht="15" hidden="false" customHeight="false" outlineLevel="0" collapsed="false">
      <c r="A778" s="0" t="n">
        <v>39176</v>
      </c>
      <c r="B778" s="0" t="s">
        <v>8238</v>
      </c>
      <c r="C778" s="0" t="s">
        <v>7453</v>
      </c>
      <c r="D778" s="0" t="s">
        <v>7454</v>
      </c>
      <c r="E778" s="547" t="n">
        <v>0.88</v>
      </c>
    </row>
    <row r="779" customFormat="false" ht="15" hidden="false" customHeight="false" outlineLevel="0" collapsed="false">
      <c r="A779" s="0" t="n">
        <v>39180</v>
      </c>
      <c r="B779" s="0" t="s">
        <v>8239</v>
      </c>
      <c r="C779" s="0" t="s">
        <v>7453</v>
      </c>
      <c r="D779" s="0" t="s">
        <v>7454</v>
      </c>
      <c r="E779" s="547" t="n">
        <v>4.05</v>
      </c>
    </row>
    <row r="780" customFormat="false" ht="15" hidden="false" customHeight="false" outlineLevel="0" collapsed="false">
      <c r="A780" s="0" t="n">
        <v>39179</v>
      </c>
      <c r="B780" s="0" t="s">
        <v>8240</v>
      </c>
      <c r="C780" s="0" t="s">
        <v>7453</v>
      </c>
      <c r="D780" s="0" t="s">
        <v>7454</v>
      </c>
      <c r="E780" s="547" t="n">
        <v>3.59</v>
      </c>
    </row>
    <row r="781" customFormat="false" ht="15" hidden="false" customHeight="false" outlineLevel="0" collapsed="false">
      <c r="A781" s="0" t="n">
        <v>39175</v>
      </c>
      <c r="B781" s="0" t="s">
        <v>8241</v>
      </c>
      <c r="C781" s="0" t="s">
        <v>7453</v>
      </c>
      <c r="D781" s="0" t="s">
        <v>7454</v>
      </c>
      <c r="E781" s="547" t="n">
        <v>0.82</v>
      </c>
    </row>
    <row r="782" customFormat="false" ht="15" hidden="false" customHeight="false" outlineLevel="0" collapsed="false">
      <c r="A782" s="0" t="n">
        <v>39217</v>
      </c>
      <c r="B782" s="0" t="s">
        <v>8242</v>
      </c>
      <c r="C782" s="0" t="s">
        <v>7453</v>
      </c>
      <c r="D782" s="0" t="s">
        <v>7454</v>
      </c>
      <c r="E782" s="547" t="n">
        <v>0.63</v>
      </c>
    </row>
    <row r="783" customFormat="false" ht="15" hidden="false" customHeight="false" outlineLevel="0" collapsed="false">
      <c r="A783" s="0" t="n">
        <v>39181</v>
      </c>
      <c r="B783" s="0" t="s">
        <v>8243</v>
      </c>
      <c r="C783" s="0" t="s">
        <v>7453</v>
      </c>
      <c r="D783" s="0" t="s">
        <v>7454</v>
      </c>
      <c r="E783" s="547" t="n">
        <v>5.43</v>
      </c>
    </row>
    <row r="784" customFormat="false" ht="15" hidden="false" customHeight="false" outlineLevel="0" collapsed="false">
      <c r="A784" s="0" t="n">
        <v>39182</v>
      </c>
      <c r="B784" s="0" t="s">
        <v>8244</v>
      </c>
      <c r="C784" s="0" t="s">
        <v>7453</v>
      </c>
      <c r="D784" s="0" t="s">
        <v>7454</v>
      </c>
      <c r="E784" s="547" t="n">
        <v>7.64</v>
      </c>
    </row>
    <row r="785" customFormat="false" ht="15" hidden="false" customHeight="false" outlineLevel="0" collapsed="false">
      <c r="A785" s="0" t="n">
        <v>12616</v>
      </c>
      <c r="B785" s="0" t="s">
        <v>8245</v>
      </c>
      <c r="C785" s="0" t="s">
        <v>7453</v>
      </c>
      <c r="D785" s="0" t="s">
        <v>7475</v>
      </c>
      <c r="E785" s="547" t="n">
        <v>4.57</v>
      </c>
    </row>
    <row r="786" customFormat="false" ht="15" hidden="false" customHeight="false" outlineLevel="0" collapsed="false">
      <c r="A786" s="0" t="n">
        <v>1049</v>
      </c>
      <c r="B786" s="0" t="s">
        <v>8246</v>
      </c>
      <c r="C786" s="0" t="s">
        <v>7453</v>
      </c>
      <c r="D786" s="0" t="s">
        <v>7454</v>
      </c>
      <c r="E786" s="547" t="n">
        <v>6.4</v>
      </c>
    </row>
    <row r="787" customFormat="false" ht="15" hidden="false" customHeight="false" outlineLevel="0" collapsed="false">
      <c r="A787" s="0" t="n">
        <v>1099</v>
      </c>
      <c r="B787" s="0" t="s">
        <v>8247</v>
      </c>
      <c r="C787" s="0" t="s">
        <v>7453</v>
      </c>
      <c r="D787" s="0" t="s">
        <v>7454</v>
      </c>
      <c r="E787" s="547" t="n">
        <v>4.89</v>
      </c>
    </row>
    <row r="788" customFormat="false" ht="15" hidden="false" customHeight="false" outlineLevel="0" collapsed="false">
      <c r="A788" s="0" t="n">
        <v>39678</v>
      </c>
      <c r="B788" s="0" t="s">
        <v>8248</v>
      </c>
      <c r="C788" s="0" t="s">
        <v>7453</v>
      </c>
      <c r="D788" s="0" t="s">
        <v>7454</v>
      </c>
      <c r="E788" s="547" t="n">
        <v>1.97</v>
      </c>
    </row>
    <row r="789" customFormat="false" ht="15" hidden="false" customHeight="false" outlineLevel="0" collapsed="false">
      <c r="A789" s="0" t="n">
        <v>1050</v>
      </c>
      <c r="B789" s="0" t="s">
        <v>8249</v>
      </c>
      <c r="C789" s="0" t="s">
        <v>7453</v>
      </c>
      <c r="D789" s="0" t="s">
        <v>7454</v>
      </c>
      <c r="E789" s="547" t="n">
        <v>3.35</v>
      </c>
    </row>
    <row r="790" customFormat="false" ht="15" hidden="false" customHeight="false" outlineLevel="0" collapsed="false">
      <c r="A790" s="0" t="n">
        <v>1101</v>
      </c>
      <c r="B790" s="0" t="s">
        <v>8250</v>
      </c>
      <c r="C790" s="0" t="s">
        <v>7453</v>
      </c>
      <c r="D790" s="0" t="s">
        <v>7454</v>
      </c>
      <c r="E790" s="547" t="n">
        <v>21.1</v>
      </c>
    </row>
    <row r="791" customFormat="false" ht="15" hidden="false" customHeight="false" outlineLevel="0" collapsed="false">
      <c r="A791" s="0" t="n">
        <v>1100</v>
      </c>
      <c r="B791" s="0" t="s">
        <v>8251</v>
      </c>
      <c r="C791" s="0" t="s">
        <v>7453</v>
      </c>
      <c r="D791" s="0" t="s">
        <v>7454</v>
      </c>
      <c r="E791" s="547" t="n">
        <v>10.89</v>
      </c>
    </row>
    <row r="792" customFormat="false" ht="15" hidden="false" customHeight="false" outlineLevel="0" collapsed="false">
      <c r="A792" s="0" t="n">
        <v>39679</v>
      </c>
      <c r="B792" s="0" t="s">
        <v>8252</v>
      </c>
      <c r="C792" s="0" t="s">
        <v>7453</v>
      </c>
      <c r="D792" s="0" t="s">
        <v>7454</v>
      </c>
      <c r="E792" s="547" t="n">
        <v>42.06</v>
      </c>
    </row>
    <row r="793" customFormat="false" ht="15" hidden="false" customHeight="false" outlineLevel="0" collapsed="false">
      <c r="A793" s="0" t="n">
        <v>1098</v>
      </c>
      <c r="B793" s="0" t="s">
        <v>8253</v>
      </c>
      <c r="C793" s="0" t="s">
        <v>7453</v>
      </c>
      <c r="D793" s="0" t="s">
        <v>7454</v>
      </c>
      <c r="E793" s="547" t="n">
        <v>2.61</v>
      </c>
    </row>
    <row r="794" customFormat="false" ht="15" hidden="false" customHeight="false" outlineLevel="0" collapsed="false">
      <c r="A794" s="0" t="n">
        <v>1102</v>
      </c>
      <c r="B794" s="0" t="s">
        <v>8254</v>
      </c>
      <c r="C794" s="0" t="s">
        <v>7453</v>
      </c>
      <c r="D794" s="0" t="s">
        <v>7454</v>
      </c>
      <c r="E794" s="547" t="n">
        <v>31.47</v>
      </c>
    </row>
    <row r="795" customFormat="false" ht="15" hidden="false" customHeight="false" outlineLevel="0" collapsed="false">
      <c r="A795" s="0" t="n">
        <v>1051</v>
      </c>
      <c r="B795" s="0" t="s">
        <v>8255</v>
      </c>
      <c r="C795" s="0" t="s">
        <v>7453</v>
      </c>
      <c r="D795" s="0" t="s">
        <v>7454</v>
      </c>
      <c r="E795" s="547" t="n">
        <v>45.74</v>
      </c>
    </row>
    <row r="796" customFormat="false" ht="15" hidden="false" customHeight="false" outlineLevel="0" collapsed="false">
      <c r="A796" s="0" t="n">
        <v>37399</v>
      </c>
      <c r="B796" s="0" t="s">
        <v>8256</v>
      </c>
      <c r="C796" s="0" t="s">
        <v>7453</v>
      </c>
      <c r="D796" s="0" t="s">
        <v>7454</v>
      </c>
      <c r="E796" s="547" t="n">
        <v>17.66</v>
      </c>
    </row>
    <row r="797" customFormat="false" ht="15" hidden="false" customHeight="false" outlineLevel="0" collapsed="false">
      <c r="A797" s="0" t="n">
        <v>41955</v>
      </c>
      <c r="B797" s="0" t="s">
        <v>8257</v>
      </c>
      <c r="C797" s="0" t="s">
        <v>7559</v>
      </c>
      <c r="D797" s="0" t="s">
        <v>7454</v>
      </c>
      <c r="E797" s="547" t="n">
        <v>48.53</v>
      </c>
    </row>
    <row r="798" customFormat="false" ht="15" hidden="false" customHeight="false" outlineLevel="0" collapsed="false">
      <c r="A798" s="0" t="n">
        <v>41953</v>
      </c>
      <c r="B798" s="0" t="s">
        <v>8258</v>
      </c>
      <c r="C798" s="0" t="s">
        <v>7559</v>
      </c>
      <c r="D798" s="0" t="s">
        <v>7454</v>
      </c>
      <c r="E798" s="547" t="n">
        <v>46.31</v>
      </c>
    </row>
    <row r="799" customFormat="false" ht="15" hidden="false" customHeight="false" outlineLevel="0" collapsed="false">
      <c r="A799" s="0" t="n">
        <v>41954</v>
      </c>
      <c r="B799" s="0" t="s">
        <v>8259</v>
      </c>
      <c r="C799" s="0" t="s">
        <v>7559</v>
      </c>
      <c r="D799" s="0" t="s">
        <v>7454</v>
      </c>
      <c r="E799" s="547" t="n">
        <v>45.87</v>
      </c>
    </row>
    <row r="800" customFormat="false" ht="15" hidden="false" customHeight="false" outlineLevel="0" collapsed="false">
      <c r="A800" s="0" t="n">
        <v>25004</v>
      </c>
      <c r="B800" s="0" t="s">
        <v>8260</v>
      </c>
      <c r="C800" s="0" t="s">
        <v>7559</v>
      </c>
      <c r="D800" s="0" t="s">
        <v>7454</v>
      </c>
      <c r="E800" s="547" t="n">
        <v>26.21</v>
      </c>
    </row>
    <row r="801" customFormat="false" ht="15" hidden="false" customHeight="false" outlineLevel="0" collapsed="false">
      <c r="A801" s="0" t="n">
        <v>25002</v>
      </c>
      <c r="B801" s="0" t="s">
        <v>8261</v>
      </c>
      <c r="C801" s="0" t="s">
        <v>7559</v>
      </c>
      <c r="D801" s="0" t="s">
        <v>7454</v>
      </c>
      <c r="E801" s="547" t="n">
        <v>26.43</v>
      </c>
    </row>
    <row r="802" customFormat="false" ht="15" hidden="false" customHeight="false" outlineLevel="0" collapsed="false">
      <c r="A802" s="0" t="n">
        <v>37409</v>
      </c>
      <c r="B802" s="0" t="s">
        <v>8262</v>
      </c>
      <c r="C802" s="0" t="s">
        <v>7559</v>
      </c>
      <c r="D802" s="0" t="s">
        <v>7454</v>
      </c>
      <c r="E802" s="547" t="n">
        <v>25.99</v>
      </c>
    </row>
    <row r="803" customFormat="false" ht="15" hidden="false" customHeight="false" outlineLevel="0" collapsed="false">
      <c r="A803" s="0" t="n">
        <v>841</v>
      </c>
      <c r="B803" s="0" t="s">
        <v>8263</v>
      </c>
      <c r="C803" s="0" t="s">
        <v>7559</v>
      </c>
      <c r="D803" s="0" t="s">
        <v>7457</v>
      </c>
      <c r="E803" s="547" t="n">
        <v>26.85</v>
      </c>
    </row>
    <row r="804" customFormat="false" ht="15" hidden="false" customHeight="false" outlineLevel="0" collapsed="false">
      <c r="A804" s="0" t="n">
        <v>25005</v>
      </c>
      <c r="B804" s="0" t="s">
        <v>8264</v>
      </c>
      <c r="C804" s="0" t="s">
        <v>7559</v>
      </c>
      <c r="D804" s="0" t="s">
        <v>7454</v>
      </c>
      <c r="E804" s="547" t="n">
        <v>29.44</v>
      </c>
    </row>
    <row r="805" customFormat="false" ht="15" hidden="false" customHeight="false" outlineLevel="0" collapsed="false">
      <c r="A805" s="0" t="n">
        <v>25003</v>
      </c>
      <c r="B805" s="0" t="s">
        <v>8265</v>
      </c>
      <c r="C805" s="0" t="s">
        <v>7559</v>
      </c>
      <c r="D805" s="0" t="s">
        <v>7454</v>
      </c>
      <c r="E805" s="547" t="n">
        <v>31.45</v>
      </c>
    </row>
    <row r="806" customFormat="false" ht="15" hidden="false" customHeight="false" outlineLevel="0" collapsed="false">
      <c r="A806" s="0" t="n">
        <v>37410</v>
      </c>
      <c r="B806" s="0" t="s">
        <v>8266</v>
      </c>
      <c r="C806" s="0" t="s">
        <v>7559</v>
      </c>
      <c r="D806" s="0" t="s">
        <v>7454</v>
      </c>
      <c r="E806" s="547" t="n">
        <v>29.44</v>
      </c>
    </row>
    <row r="807" customFormat="false" ht="15" hidden="false" customHeight="false" outlineLevel="0" collapsed="false">
      <c r="A807" s="0" t="n">
        <v>842</v>
      </c>
      <c r="B807" s="0" t="s">
        <v>8267</v>
      </c>
      <c r="C807" s="0" t="s">
        <v>7559</v>
      </c>
      <c r="D807" s="0" t="s">
        <v>7454</v>
      </c>
      <c r="E807" s="547" t="n">
        <v>33.12</v>
      </c>
    </row>
    <row r="808" customFormat="false" ht="15" hidden="false" customHeight="false" outlineLevel="0" collapsed="false">
      <c r="A808" s="0" t="n">
        <v>862</v>
      </c>
      <c r="B808" s="0" t="s">
        <v>8268</v>
      </c>
      <c r="C808" s="0" t="s">
        <v>7490</v>
      </c>
      <c r="D808" s="0" t="s">
        <v>7454</v>
      </c>
      <c r="E808" s="547" t="n">
        <v>5.61</v>
      </c>
    </row>
    <row r="809" customFormat="false" ht="15" hidden="false" customHeight="false" outlineLevel="0" collapsed="false">
      <c r="A809" s="0" t="n">
        <v>866</v>
      </c>
      <c r="B809" s="0" t="s">
        <v>8269</v>
      </c>
      <c r="C809" s="0" t="s">
        <v>7490</v>
      </c>
      <c r="D809" s="0" t="s">
        <v>7454</v>
      </c>
      <c r="E809" s="547" t="n">
        <v>69.05</v>
      </c>
    </row>
    <row r="810" customFormat="false" ht="15" hidden="false" customHeight="false" outlineLevel="0" collapsed="false">
      <c r="A810" s="0" t="n">
        <v>892</v>
      </c>
      <c r="B810" s="0" t="s">
        <v>8270</v>
      </c>
      <c r="C810" s="0" t="s">
        <v>7490</v>
      </c>
      <c r="D810" s="0" t="s">
        <v>7454</v>
      </c>
      <c r="E810" s="547" t="n">
        <v>87.82</v>
      </c>
    </row>
    <row r="811" customFormat="false" ht="15" hidden="false" customHeight="false" outlineLevel="0" collapsed="false">
      <c r="A811" s="0" t="n">
        <v>857</v>
      </c>
      <c r="B811" s="0" t="s">
        <v>8271</v>
      </c>
      <c r="C811" s="0" t="s">
        <v>7490</v>
      </c>
      <c r="D811" s="0" t="s">
        <v>7457</v>
      </c>
      <c r="E811" s="547" t="n">
        <v>8.94</v>
      </c>
    </row>
    <row r="812" customFormat="false" ht="15" hidden="false" customHeight="false" outlineLevel="0" collapsed="false">
      <c r="A812" s="0" t="n">
        <v>37404</v>
      </c>
      <c r="B812" s="0" t="s">
        <v>8272</v>
      </c>
      <c r="C812" s="0" t="s">
        <v>7490</v>
      </c>
      <c r="D812" s="0" t="s">
        <v>7454</v>
      </c>
      <c r="E812" s="547" t="n">
        <v>105.6</v>
      </c>
    </row>
    <row r="813" customFormat="false" ht="15" hidden="false" customHeight="false" outlineLevel="0" collapsed="false">
      <c r="A813" s="0" t="n">
        <v>868</v>
      </c>
      <c r="B813" s="0" t="s">
        <v>8273</v>
      </c>
      <c r="C813" s="0" t="s">
        <v>7490</v>
      </c>
      <c r="D813" s="0" t="s">
        <v>7454</v>
      </c>
      <c r="E813" s="547" t="n">
        <v>13.8</v>
      </c>
    </row>
    <row r="814" customFormat="false" ht="15" hidden="false" customHeight="false" outlineLevel="0" collapsed="false">
      <c r="A814" s="0" t="n">
        <v>870</v>
      </c>
      <c r="B814" s="0" t="s">
        <v>8274</v>
      </c>
      <c r="C814" s="0" t="s">
        <v>7490</v>
      </c>
      <c r="D814" s="0" t="s">
        <v>7454</v>
      </c>
      <c r="E814" s="547" t="n">
        <v>181.96</v>
      </c>
    </row>
    <row r="815" customFormat="false" ht="15" hidden="false" customHeight="false" outlineLevel="0" collapsed="false">
      <c r="A815" s="0" t="n">
        <v>863</v>
      </c>
      <c r="B815" s="0" t="s">
        <v>8275</v>
      </c>
      <c r="C815" s="0" t="s">
        <v>7490</v>
      </c>
      <c r="D815" s="0" t="s">
        <v>7454</v>
      </c>
      <c r="E815" s="547" t="n">
        <v>19.07</v>
      </c>
    </row>
    <row r="816" customFormat="false" ht="15" hidden="false" customHeight="false" outlineLevel="0" collapsed="false">
      <c r="A816" s="0" t="n">
        <v>867</v>
      </c>
      <c r="B816" s="0" t="s">
        <v>8276</v>
      </c>
      <c r="C816" s="0" t="s">
        <v>7490</v>
      </c>
      <c r="D816" s="0" t="s">
        <v>7454</v>
      </c>
      <c r="E816" s="547" t="n">
        <v>26.56</v>
      </c>
    </row>
    <row r="817" customFormat="false" ht="15" hidden="false" customHeight="false" outlineLevel="0" collapsed="false">
      <c r="A817" s="0" t="n">
        <v>891</v>
      </c>
      <c r="B817" s="0" t="s">
        <v>8277</v>
      </c>
      <c r="C817" s="0" t="s">
        <v>7490</v>
      </c>
      <c r="D817" s="0" t="s">
        <v>7454</v>
      </c>
      <c r="E817" s="547" t="n">
        <v>305.59</v>
      </c>
    </row>
    <row r="818" customFormat="false" ht="15" hidden="false" customHeight="false" outlineLevel="0" collapsed="false">
      <c r="A818" s="0" t="n">
        <v>864</v>
      </c>
      <c r="B818" s="0" t="s">
        <v>8278</v>
      </c>
      <c r="C818" s="0" t="s">
        <v>7490</v>
      </c>
      <c r="D818" s="0" t="s">
        <v>7454</v>
      </c>
      <c r="E818" s="547" t="n">
        <v>37.42</v>
      </c>
    </row>
    <row r="819" customFormat="false" ht="15" hidden="false" customHeight="false" outlineLevel="0" collapsed="false">
      <c r="A819" s="0" t="n">
        <v>865</v>
      </c>
      <c r="B819" s="0" t="s">
        <v>8279</v>
      </c>
      <c r="C819" s="0" t="s">
        <v>7490</v>
      </c>
      <c r="D819" s="0" t="s">
        <v>7454</v>
      </c>
      <c r="E819" s="547" t="n">
        <v>52.71</v>
      </c>
    </row>
    <row r="820" customFormat="false" ht="15" hidden="false" customHeight="false" outlineLevel="0" collapsed="false">
      <c r="A820" s="0" t="n">
        <v>1006</v>
      </c>
      <c r="B820" s="0" t="s">
        <v>8280</v>
      </c>
      <c r="C820" s="0" t="s">
        <v>7490</v>
      </c>
      <c r="D820" s="0" t="s">
        <v>7454</v>
      </c>
      <c r="E820" s="547" t="n">
        <v>69.35</v>
      </c>
    </row>
    <row r="821" customFormat="false" ht="15" hidden="false" customHeight="false" outlineLevel="0" collapsed="false">
      <c r="A821" s="0" t="n">
        <v>948</v>
      </c>
      <c r="B821" s="0" t="s">
        <v>8281</v>
      </c>
      <c r="C821" s="0" t="s">
        <v>7490</v>
      </c>
      <c r="D821" s="0" t="s">
        <v>7454</v>
      </c>
      <c r="E821" s="547" t="n">
        <v>24.11</v>
      </c>
    </row>
    <row r="822" customFormat="false" ht="15" hidden="false" customHeight="false" outlineLevel="0" collapsed="false">
      <c r="A822" s="0" t="n">
        <v>947</v>
      </c>
      <c r="B822" s="0" t="s">
        <v>8282</v>
      </c>
      <c r="C822" s="0" t="s">
        <v>7490</v>
      </c>
      <c r="D822" s="0" t="s">
        <v>7454</v>
      </c>
      <c r="E822" s="547" t="n">
        <v>24.52</v>
      </c>
    </row>
    <row r="823" customFormat="false" ht="15" hidden="false" customHeight="false" outlineLevel="0" collapsed="false">
      <c r="A823" s="0" t="n">
        <v>911</v>
      </c>
      <c r="B823" s="0" t="s">
        <v>8283</v>
      </c>
      <c r="C823" s="0" t="s">
        <v>7490</v>
      </c>
      <c r="D823" s="0" t="s">
        <v>7454</v>
      </c>
      <c r="E823" s="547" t="n">
        <v>35.67</v>
      </c>
    </row>
    <row r="824" customFormat="false" ht="15" hidden="false" customHeight="false" outlineLevel="0" collapsed="false">
      <c r="A824" s="0" t="n">
        <v>925</v>
      </c>
      <c r="B824" s="0" t="s">
        <v>8284</v>
      </c>
      <c r="C824" s="0" t="s">
        <v>7490</v>
      </c>
      <c r="D824" s="0" t="s">
        <v>7454</v>
      </c>
      <c r="E824" s="547" t="n">
        <v>32.97</v>
      </c>
    </row>
    <row r="825" customFormat="false" ht="15" hidden="false" customHeight="false" outlineLevel="0" collapsed="false">
      <c r="A825" s="0" t="n">
        <v>954</v>
      </c>
      <c r="B825" s="0" t="s">
        <v>8285</v>
      </c>
      <c r="C825" s="0" t="s">
        <v>7490</v>
      </c>
      <c r="D825" s="0" t="s">
        <v>7454</v>
      </c>
      <c r="E825" s="547" t="n">
        <v>36.42</v>
      </c>
    </row>
    <row r="826" customFormat="false" ht="15" hidden="false" customHeight="false" outlineLevel="0" collapsed="false">
      <c r="A826" s="0" t="n">
        <v>901</v>
      </c>
      <c r="B826" s="0" t="s">
        <v>8286</v>
      </c>
      <c r="C826" s="0" t="s">
        <v>7490</v>
      </c>
      <c r="D826" s="0" t="s">
        <v>7457</v>
      </c>
      <c r="E826" s="547" t="n">
        <v>38.98</v>
      </c>
    </row>
    <row r="827" customFormat="false" ht="15" hidden="false" customHeight="false" outlineLevel="0" collapsed="false">
      <c r="A827" s="0" t="n">
        <v>926</v>
      </c>
      <c r="B827" s="0" t="s">
        <v>8287</v>
      </c>
      <c r="C827" s="0" t="s">
        <v>7490</v>
      </c>
      <c r="D827" s="0" t="s">
        <v>7454</v>
      </c>
      <c r="E827" s="547" t="n">
        <v>41.19</v>
      </c>
    </row>
    <row r="828" customFormat="false" ht="15" hidden="false" customHeight="false" outlineLevel="0" collapsed="false">
      <c r="A828" s="0" t="n">
        <v>912</v>
      </c>
      <c r="B828" s="0" t="s">
        <v>8288</v>
      </c>
      <c r="C828" s="0" t="s">
        <v>7490</v>
      </c>
      <c r="D828" s="0" t="s">
        <v>7454</v>
      </c>
      <c r="E828" s="547" t="n">
        <v>41.44</v>
      </c>
    </row>
    <row r="829" customFormat="false" ht="15" hidden="false" customHeight="false" outlineLevel="0" collapsed="false">
      <c r="A829" s="0" t="n">
        <v>955</v>
      </c>
      <c r="B829" s="0" t="s">
        <v>8289</v>
      </c>
      <c r="C829" s="0" t="s">
        <v>7490</v>
      </c>
      <c r="D829" s="0" t="s">
        <v>7454</v>
      </c>
      <c r="E829" s="547" t="n">
        <v>49.47</v>
      </c>
    </row>
    <row r="830" customFormat="false" ht="15" hidden="false" customHeight="false" outlineLevel="0" collapsed="false">
      <c r="A830" s="0" t="n">
        <v>946</v>
      </c>
      <c r="B830" s="0" t="s">
        <v>8290</v>
      </c>
      <c r="C830" s="0" t="s">
        <v>7490</v>
      </c>
      <c r="D830" s="0" t="s">
        <v>7454</v>
      </c>
      <c r="E830" s="547" t="n">
        <v>55.62</v>
      </c>
    </row>
    <row r="831" customFormat="false" ht="15" hidden="false" customHeight="false" outlineLevel="0" collapsed="false">
      <c r="A831" s="0" t="n">
        <v>953</v>
      </c>
      <c r="B831" s="0" t="s">
        <v>8291</v>
      </c>
      <c r="C831" s="0" t="s">
        <v>7490</v>
      </c>
      <c r="D831" s="0" t="s">
        <v>7454</v>
      </c>
      <c r="E831" s="547" t="n">
        <v>50.61</v>
      </c>
    </row>
    <row r="832" customFormat="false" ht="15" hidden="false" customHeight="false" outlineLevel="0" collapsed="false">
      <c r="A832" s="0" t="n">
        <v>902</v>
      </c>
      <c r="B832" s="0" t="s">
        <v>8292</v>
      </c>
      <c r="C832" s="0" t="s">
        <v>7490</v>
      </c>
      <c r="D832" s="0" t="s">
        <v>7454</v>
      </c>
      <c r="E832" s="547" t="n">
        <v>61.53</v>
      </c>
    </row>
    <row r="833" customFormat="false" ht="15" hidden="false" customHeight="false" outlineLevel="0" collapsed="false">
      <c r="A833" s="0" t="n">
        <v>927</v>
      </c>
      <c r="B833" s="0" t="s">
        <v>8293</v>
      </c>
      <c r="C833" s="0" t="s">
        <v>7490</v>
      </c>
      <c r="D833" s="0" t="s">
        <v>7454</v>
      </c>
      <c r="E833" s="547" t="n">
        <v>59.64</v>
      </c>
    </row>
    <row r="834" customFormat="false" ht="15" hidden="false" customHeight="false" outlineLevel="0" collapsed="false">
      <c r="A834" s="0" t="n">
        <v>913</v>
      </c>
      <c r="B834" s="0" t="s">
        <v>8294</v>
      </c>
      <c r="C834" s="0" t="s">
        <v>7490</v>
      </c>
      <c r="D834" s="0" t="s">
        <v>7454</v>
      </c>
      <c r="E834" s="547" t="n">
        <v>66.56</v>
      </c>
    </row>
    <row r="835" customFormat="false" ht="15" hidden="false" customHeight="false" outlineLevel="0" collapsed="false">
      <c r="A835" s="0" t="n">
        <v>903</v>
      </c>
      <c r="B835" s="0" t="s">
        <v>8295</v>
      </c>
      <c r="C835" s="0" t="s">
        <v>7490</v>
      </c>
      <c r="D835" s="0" t="s">
        <v>7454</v>
      </c>
      <c r="E835" s="547" t="n">
        <v>75.33</v>
      </c>
    </row>
    <row r="836" customFormat="false" ht="15" hidden="false" customHeight="false" outlineLevel="0" collapsed="false">
      <c r="A836" s="0" t="n">
        <v>945</v>
      </c>
      <c r="B836" s="0" t="s">
        <v>8296</v>
      </c>
      <c r="C836" s="0" t="s">
        <v>7490</v>
      </c>
      <c r="D836" s="0" t="s">
        <v>7454</v>
      </c>
      <c r="E836" s="547" t="n">
        <v>79.69</v>
      </c>
    </row>
    <row r="837" customFormat="false" ht="15" hidden="false" customHeight="false" outlineLevel="0" collapsed="false">
      <c r="A837" s="0" t="n">
        <v>914</v>
      </c>
      <c r="B837" s="0" t="s">
        <v>8297</v>
      </c>
      <c r="C837" s="0" t="s">
        <v>7490</v>
      </c>
      <c r="D837" s="0" t="s">
        <v>7454</v>
      </c>
      <c r="E837" s="547" t="n">
        <v>81.64</v>
      </c>
    </row>
    <row r="838" customFormat="false" ht="15" hidden="false" customHeight="false" outlineLevel="0" collapsed="false">
      <c r="A838" s="0" t="n">
        <v>993</v>
      </c>
      <c r="B838" s="0" t="s">
        <v>8298</v>
      </c>
      <c r="C838" s="0" t="s">
        <v>7490</v>
      </c>
      <c r="D838" s="0" t="s">
        <v>7454</v>
      </c>
      <c r="E838" s="547" t="n">
        <v>1.49</v>
      </c>
    </row>
    <row r="839" customFormat="false" ht="15" hidden="false" customHeight="false" outlineLevel="0" collapsed="false">
      <c r="A839" s="0" t="n">
        <v>1020</v>
      </c>
      <c r="B839" s="0" t="s">
        <v>8299</v>
      </c>
      <c r="C839" s="0" t="s">
        <v>7490</v>
      </c>
      <c r="D839" s="0" t="s">
        <v>7454</v>
      </c>
      <c r="E839" s="547" t="n">
        <v>6.5</v>
      </c>
    </row>
    <row r="840" customFormat="false" ht="15" hidden="false" customHeight="false" outlineLevel="0" collapsed="false">
      <c r="A840" s="0" t="n">
        <v>1017</v>
      </c>
      <c r="B840" s="0" t="s">
        <v>8300</v>
      </c>
      <c r="C840" s="0" t="s">
        <v>7490</v>
      </c>
      <c r="D840" s="0" t="s">
        <v>7454</v>
      </c>
      <c r="E840" s="547" t="n">
        <v>71.45</v>
      </c>
    </row>
    <row r="841" customFormat="false" ht="15" hidden="false" customHeight="false" outlineLevel="0" collapsed="false">
      <c r="A841" s="0" t="n">
        <v>999</v>
      </c>
      <c r="B841" s="0" t="s">
        <v>8301</v>
      </c>
      <c r="C841" s="0" t="s">
        <v>7490</v>
      </c>
      <c r="D841" s="0" t="s">
        <v>7454</v>
      </c>
      <c r="E841" s="547" t="n">
        <v>88.53</v>
      </c>
    </row>
    <row r="842" customFormat="false" ht="15" hidden="false" customHeight="false" outlineLevel="0" collapsed="false">
      <c r="A842" s="0" t="n">
        <v>995</v>
      </c>
      <c r="B842" s="0" t="s">
        <v>8302</v>
      </c>
      <c r="C842" s="0" t="s">
        <v>7490</v>
      </c>
      <c r="D842" s="0" t="s">
        <v>7454</v>
      </c>
      <c r="E842" s="547" t="n">
        <v>9.97</v>
      </c>
    </row>
    <row r="843" customFormat="false" ht="15" hidden="false" customHeight="false" outlineLevel="0" collapsed="false">
      <c r="A843" s="0" t="n">
        <v>1000</v>
      </c>
      <c r="B843" s="0" t="s">
        <v>8303</v>
      </c>
      <c r="C843" s="0" t="s">
        <v>7490</v>
      </c>
      <c r="D843" s="0" t="s">
        <v>7454</v>
      </c>
      <c r="E843" s="547" t="n">
        <v>108.52</v>
      </c>
    </row>
    <row r="844" customFormat="false" ht="15" hidden="false" customHeight="false" outlineLevel="0" collapsed="false">
      <c r="A844" s="0" t="n">
        <v>1022</v>
      </c>
      <c r="B844" s="0" t="s">
        <v>8304</v>
      </c>
      <c r="C844" s="0" t="s">
        <v>7490</v>
      </c>
      <c r="D844" s="0" t="s">
        <v>7454</v>
      </c>
      <c r="E844" s="547" t="n">
        <v>2.07</v>
      </c>
    </row>
    <row r="845" customFormat="false" ht="15" hidden="false" customHeight="false" outlineLevel="0" collapsed="false">
      <c r="A845" s="0" t="n">
        <v>1015</v>
      </c>
      <c r="B845" s="0" t="s">
        <v>8305</v>
      </c>
      <c r="C845" s="0" t="s">
        <v>7490</v>
      </c>
      <c r="D845" s="0" t="s">
        <v>7454</v>
      </c>
      <c r="E845" s="547" t="n">
        <v>142.9</v>
      </c>
    </row>
    <row r="846" customFormat="false" ht="15" hidden="false" customHeight="false" outlineLevel="0" collapsed="false">
      <c r="A846" s="0" t="n">
        <v>996</v>
      </c>
      <c r="B846" s="0" t="s">
        <v>8306</v>
      </c>
      <c r="C846" s="0" t="s">
        <v>7490</v>
      </c>
      <c r="D846" s="0" t="s">
        <v>7454</v>
      </c>
      <c r="E846" s="547" t="n">
        <v>15.18</v>
      </c>
    </row>
    <row r="847" customFormat="false" ht="15" hidden="false" customHeight="false" outlineLevel="0" collapsed="false">
      <c r="A847" s="0" t="n">
        <v>1001</v>
      </c>
      <c r="B847" s="0" t="s">
        <v>8307</v>
      </c>
      <c r="C847" s="0" t="s">
        <v>7490</v>
      </c>
      <c r="D847" s="0" t="s">
        <v>7454</v>
      </c>
      <c r="E847" s="547" t="n">
        <v>178.84</v>
      </c>
    </row>
    <row r="848" customFormat="false" ht="15" hidden="false" customHeight="false" outlineLevel="0" collapsed="false">
      <c r="A848" s="0" t="n">
        <v>1019</v>
      </c>
      <c r="B848" s="0" t="s">
        <v>8308</v>
      </c>
      <c r="C848" s="0" t="s">
        <v>7490</v>
      </c>
      <c r="D848" s="0" t="s">
        <v>7454</v>
      </c>
      <c r="E848" s="547" t="n">
        <v>20.93</v>
      </c>
    </row>
    <row r="849" customFormat="false" ht="15" hidden="false" customHeight="false" outlineLevel="0" collapsed="false">
      <c r="A849" s="0" t="n">
        <v>1021</v>
      </c>
      <c r="B849" s="0" t="s">
        <v>8309</v>
      </c>
      <c r="C849" s="0" t="s">
        <v>7490</v>
      </c>
      <c r="D849" s="0" t="s">
        <v>7454</v>
      </c>
      <c r="E849" s="547" t="n">
        <v>2.97</v>
      </c>
    </row>
    <row r="850" customFormat="false" ht="15" hidden="false" customHeight="false" outlineLevel="0" collapsed="false">
      <c r="A850" s="0" t="n">
        <v>39249</v>
      </c>
      <c r="B850" s="0" t="s">
        <v>8310</v>
      </c>
      <c r="C850" s="0" t="s">
        <v>7490</v>
      </c>
      <c r="D850" s="0" t="s">
        <v>7454</v>
      </c>
      <c r="E850" s="547" t="n">
        <v>233.3</v>
      </c>
    </row>
    <row r="851" customFormat="false" ht="15" hidden="false" customHeight="false" outlineLevel="0" collapsed="false">
      <c r="A851" s="0" t="n">
        <v>1018</v>
      </c>
      <c r="B851" s="0" t="s">
        <v>8311</v>
      </c>
      <c r="C851" s="0" t="s">
        <v>7490</v>
      </c>
      <c r="D851" s="0" t="s">
        <v>7454</v>
      </c>
      <c r="E851" s="547" t="n">
        <v>29.83</v>
      </c>
    </row>
    <row r="852" customFormat="false" ht="15" hidden="false" customHeight="false" outlineLevel="0" collapsed="false">
      <c r="A852" s="0" t="n">
        <v>39250</v>
      </c>
      <c r="B852" s="0" t="s">
        <v>8312</v>
      </c>
      <c r="C852" s="0" t="s">
        <v>7490</v>
      </c>
      <c r="D852" s="0" t="s">
        <v>7454</v>
      </c>
      <c r="E852" s="547" t="n">
        <v>299.69</v>
      </c>
    </row>
    <row r="853" customFormat="false" ht="15" hidden="false" customHeight="false" outlineLevel="0" collapsed="false">
      <c r="A853" s="0" t="n">
        <v>994</v>
      </c>
      <c r="B853" s="0" t="s">
        <v>8313</v>
      </c>
      <c r="C853" s="0" t="s">
        <v>7490</v>
      </c>
      <c r="D853" s="0" t="s">
        <v>7454</v>
      </c>
      <c r="E853" s="547" t="n">
        <v>4.06</v>
      </c>
    </row>
    <row r="854" customFormat="false" ht="15" hidden="false" customHeight="false" outlineLevel="0" collapsed="false">
      <c r="A854" s="0" t="n">
        <v>977</v>
      </c>
      <c r="B854" s="0" t="s">
        <v>8314</v>
      </c>
      <c r="C854" s="0" t="s">
        <v>7490</v>
      </c>
      <c r="D854" s="0" t="s">
        <v>7454</v>
      </c>
      <c r="E854" s="547" t="n">
        <v>41.32</v>
      </c>
    </row>
    <row r="855" customFormat="false" ht="15" hidden="false" customHeight="false" outlineLevel="0" collapsed="false">
      <c r="A855" s="0" t="n">
        <v>998</v>
      </c>
      <c r="B855" s="0" t="s">
        <v>8315</v>
      </c>
      <c r="C855" s="0" t="s">
        <v>7490</v>
      </c>
      <c r="D855" s="0" t="s">
        <v>7454</v>
      </c>
      <c r="E855" s="547" t="n">
        <v>54.89</v>
      </c>
    </row>
    <row r="856" customFormat="false" ht="15" hidden="false" customHeight="false" outlineLevel="0" collapsed="false">
      <c r="A856" s="0" t="n">
        <v>39251</v>
      </c>
      <c r="B856" s="0" t="s">
        <v>8316</v>
      </c>
      <c r="C856" s="0" t="s">
        <v>7490</v>
      </c>
      <c r="D856" s="0" t="s">
        <v>7454</v>
      </c>
      <c r="E856" s="547" t="n">
        <v>0.39</v>
      </c>
    </row>
    <row r="857" customFormat="false" ht="15" hidden="false" customHeight="false" outlineLevel="0" collapsed="false">
      <c r="A857" s="0" t="n">
        <v>1011</v>
      </c>
      <c r="B857" s="0" t="s">
        <v>8317</v>
      </c>
      <c r="C857" s="0" t="s">
        <v>7490</v>
      </c>
      <c r="D857" s="0" t="s">
        <v>7454</v>
      </c>
      <c r="E857" s="547" t="n">
        <v>0.55</v>
      </c>
    </row>
    <row r="858" customFormat="false" ht="15" hidden="false" customHeight="false" outlineLevel="0" collapsed="false">
      <c r="A858" s="0" t="n">
        <v>39252</v>
      </c>
      <c r="B858" s="0" t="s">
        <v>8318</v>
      </c>
      <c r="C858" s="0" t="s">
        <v>7490</v>
      </c>
      <c r="D858" s="0" t="s">
        <v>7454</v>
      </c>
      <c r="E858" s="547" t="n">
        <v>0.66</v>
      </c>
    </row>
    <row r="859" customFormat="false" ht="15" hidden="false" customHeight="false" outlineLevel="0" collapsed="false">
      <c r="A859" s="0" t="n">
        <v>1013</v>
      </c>
      <c r="B859" s="0" t="s">
        <v>8319</v>
      </c>
      <c r="C859" s="0" t="s">
        <v>7490</v>
      </c>
      <c r="D859" s="0" t="s">
        <v>7454</v>
      </c>
      <c r="E859" s="547" t="n">
        <v>0.87</v>
      </c>
    </row>
    <row r="860" customFormat="false" ht="15" hidden="false" customHeight="false" outlineLevel="0" collapsed="false">
      <c r="A860" s="0" t="n">
        <v>980</v>
      </c>
      <c r="B860" s="0" t="s">
        <v>8320</v>
      </c>
      <c r="C860" s="0" t="s">
        <v>7490</v>
      </c>
      <c r="D860" s="0" t="s">
        <v>7454</v>
      </c>
      <c r="E860" s="547" t="n">
        <v>5.96</v>
      </c>
    </row>
    <row r="861" customFormat="false" ht="15" hidden="false" customHeight="false" outlineLevel="0" collapsed="false">
      <c r="A861" s="0" t="n">
        <v>39237</v>
      </c>
      <c r="B861" s="0" t="s">
        <v>8321</v>
      </c>
      <c r="C861" s="0" t="s">
        <v>7490</v>
      </c>
      <c r="D861" s="0" t="s">
        <v>7454</v>
      </c>
      <c r="E861" s="547" t="n">
        <v>70.7</v>
      </c>
    </row>
    <row r="862" customFormat="false" ht="15" hidden="false" customHeight="false" outlineLevel="0" collapsed="false">
      <c r="A862" s="0" t="n">
        <v>39238</v>
      </c>
      <c r="B862" s="0" t="s">
        <v>8322</v>
      </c>
      <c r="C862" s="0" t="s">
        <v>7490</v>
      </c>
      <c r="D862" s="0" t="s">
        <v>7454</v>
      </c>
      <c r="E862" s="547" t="n">
        <v>88.27</v>
      </c>
    </row>
    <row r="863" customFormat="false" ht="15" hidden="false" customHeight="false" outlineLevel="0" collapsed="false">
      <c r="A863" s="0" t="n">
        <v>979</v>
      </c>
      <c r="B863" s="0" t="s">
        <v>8323</v>
      </c>
      <c r="C863" s="0" t="s">
        <v>7490</v>
      </c>
      <c r="D863" s="0" t="s">
        <v>7457</v>
      </c>
      <c r="E863" s="547" t="n">
        <v>9.19</v>
      </c>
    </row>
    <row r="864" customFormat="false" ht="15" hidden="false" customHeight="false" outlineLevel="0" collapsed="false">
      <c r="A864" s="0" t="n">
        <v>39239</v>
      </c>
      <c r="B864" s="0" t="s">
        <v>8324</v>
      </c>
      <c r="C864" s="0" t="s">
        <v>7490</v>
      </c>
      <c r="D864" s="0" t="s">
        <v>7454</v>
      </c>
      <c r="E864" s="547" t="n">
        <v>107.43</v>
      </c>
    </row>
    <row r="865" customFormat="false" ht="15" hidden="false" customHeight="false" outlineLevel="0" collapsed="false">
      <c r="A865" s="0" t="n">
        <v>1014</v>
      </c>
      <c r="B865" s="0" t="s">
        <v>8325</v>
      </c>
      <c r="C865" s="0" t="s">
        <v>7490</v>
      </c>
      <c r="D865" s="0" t="s">
        <v>7454</v>
      </c>
      <c r="E865" s="547" t="n">
        <v>1.39</v>
      </c>
    </row>
    <row r="866" customFormat="false" ht="15" hidden="false" customHeight="false" outlineLevel="0" collapsed="false">
      <c r="A866" s="0" t="n">
        <v>39240</v>
      </c>
      <c r="B866" s="0" t="s">
        <v>8326</v>
      </c>
      <c r="C866" s="0" t="s">
        <v>7490</v>
      </c>
      <c r="D866" s="0" t="s">
        <v>7454</v>
      </c>
      <c r="E866" s="547" t="n">
        <v>141.99</v>
      </c>
    </row>
    <row r="867" customFormat="false" ht="15" hidden="false" customHeight="false" outlineLevel="0" collapsed="false">
      <c r="A867" s="0" t="n">
        <v>39232</v>
      </c>
      <c r="B867" s="0" t="s">
        <v>8327</v>
      </c>
      <c r="C867" s="0" t="s">
        <v>7490</v>
      </c>
      <c r="D867" s="0" t="s">
        <v>7454</v>
      </c>
      <c r="E867" s="547" t="n">
        <v>14.74</v>
      </c>
    </row>
    <row r="868" customFormat="false" ht="15" hidden="false" customHeight="false" outlineLevel="0" collapsed="false">
      <c r="A868" s="0" t="n">
        <v>39233</v>
      </c>
      <c r="B868" s="0" t="s">
        <v>8328</v>
      </c>
      <c r="C868" s="0" t="s">
        <v>7490</v>
      </c>
      <c r="D868" s="0" t="s">
        <v>7454</v>
      </c>
      <c r="E868" s="547" t="n">
        <v>20.27</v>
      </c>
    </row>
    <row r="869" customFormat="false" ht="15" hidden="false" customHeight="false" outlineLevel="0" collapsed="false">
      <c r="A869" s="0" t="n">
        <v>981</v>
      </c>
      <c r="B869" s="0" t="s">
        <v>8329</v>
      </c>
      <c r="C869" s="0" t="s">
        <v>7490</v>
      </c>
      <c r="D869" s="0" t="s">
        <v>7454</v>
      </c>
      <c r="E869" s="547" t="n">
        <v>2.49</v>
      </c>
    </row>
    <row r="870" customFormat="false" ht="15" hidden="false" customHeight="false" outlineLevel="0" collapsed="false">
      <c r="A870" s="0" t="n">
        <v>39234</v>
      </c>
      <c r="B870" s="0" t="s">
        <v>8330</v>
      </c>
      <c r="C870" s="0" t="s">
        <v>7490</v>
      </c>
      <c r="D870" s="0" t="s">
        <v>7454</v>
      </c>
      <c r="E870" s="547" t="n">
        <v>29.75</v>
      </c>
    </row>
    <row r="871" customFormat="false" ht="15" hidden="false" customHeight="false" outlineLevel="0" collapsed="false">
      <c r="A871" s="0" t="n">
        <v>982</v>
      </c>
      <c r="B871" s="0" t="s">
        <v>8331</v>
      </c>
      <c r="C871" s="0" t="s">
        <v>7490</v>
      </c>
      <c r="D871" s="0" t="s">
        <v>7454</v>
      </c>
      <c r="E871" s="547" t="n">
        <v>3.49</v>
      </c>
    </row>
    <row r="872" customFormat="false" ht="15" hidden="false" customHeight="false" outlineLevel="0" collapsed="false">
      <c r="A872" s="0" t="n">
        <v>39235</v>
      </c>
      <c r="B872" s="0" t="s">
        <v>8332</v>
      </c>
      <c r="C872" s="0" t="s">
        <v>7490</v>
      </c>
      <c r="D872" s="0" t="s">
        <v>7454</v>
      </c>
      <c r="E872" s="547" t="n">
        <v>41.84</v>
      </c>
    </row>
    <row r="873" customFormat="false" ht="15" hidden="false" customHeight="false" outlineLevel="0" collapsed="false">
      <c r="A873" s="0" t="n">
        <v>39236</v>
      </c>
      <c r="B873" s="0" t="s">
        <v>8333</v>
      </c>
      <c r="C873" s="0" t="s">
        <v>7490</v>
      </c>
      <c r="D873" s="0" t="s">
        <v>7454</v>
      </c>
      <c r="E873" s="547" t="n">
        <v>54.85</v>
      </c>
    </row>
    <row r="874" customFormat="false" ht="15" hidden="false" customHeight="false" outlineLevel="0" collapsed="false">
      <c r="A874" s="0" t="n">
        <v>876</v>
      </c>
      <c r="B874" s="0" t="s">
        <v>8334</v>
      </c>
      <c r="C874" s="0" t="s">
        <v>7490</v>
      </c>
      <c r="D874" s="0" t="s">
        <v>7454</v>
      </c>
      <c r="E874" s="547" t="n">
        <v>141.59</v>
      </c>
    </row>
    <row r="875" customFormat="false" ht="15" hidden="false" customHeight="false" outlineLevel="0" collapsed="false">
      <c r="A875" s="0" t="n">
        <v>877</v>
      </c>
      <c r="B875" s="0" t="s">
        <v>8335</v>
      </c>
      <c r="C875" s="0" t="s">
        <v>7490</v>
      </c>
      <c r="D875" s="0" t="s">
        <v>7454</v>
      </c>
      <c r="E875" s="547" t="n">
        <v>166.45</v>
      </c>
    </row>
    <row r="876" customFormat="false" ht="15" hidden="false" customHeight="false" outlineLevel="0" collapsed="false">
      <c r="A876" s="0" t="n">
        <v>882</v>
      </c>
      <c r="B876" s="0" t="s">
        <v>8336</v>
      </c>
      <c r="C876" s="0" t="s">
        <v>7490</v>
      </c>
      <c r="D876" s="0" t="s">
        <v>7454</v>
      </c>
      <c r="E876" s="547" t="n">
        <v>181.37</v>
      </c>
    </row>
    <row r="877" customFormat="false" ht="15" hidden="false" customHeight="false" outlineLevel="0" collapsed="false">
      <c r="A877" s="0" t="n">
        <v>878</v>
      </c>
      <c r="B877" s="0" t="s">
        <v>8337</v>
      </c>
      <c r="C877" s="0" t="s">
        <v>7490</v>
      </c>
      <c r="D877" s="0" t="s">
        <v>7454</v>
      </c>
      <c r="E877" s="547" t="n">
        <v>225.49</v>
      </c>
    </row>
    <row r="878" customFormat="false" ht="15" hidden="false" customHeight="false" outlineLevel="0" collapsed="false">
      <c r="A878" s="0" t="n">
        <v>879</v>
      </c>
      <c r="B878" s="0" t="s">
        <v>8338</v>
      </c>
      <c r="C878" s="0" t="s">
        <v>7490</v>
      </c>
      <c r="D878" s="0" t="s">
        <v>7454</v>
      </c>
      <c r="E878" s="547" t="n">
        <v>265.78</v>
      </c>
    </row>
    <row r="879" customFormat="false" ht="15" hidden="false" customHeight="false" outlineLevel="0" collapsed="false">
      <c r="A879" s="0" t="n">
        <v>880</v>
      </c>
      <c r="B879" s="0" t="s">
        <v>8339</v>
      </c>
      <c r="C879" s="0" t="s">
        <v>7490</v>
      </c>
      <c r="D879" s="0" t="s">
        <v>7454</v>
      </c>
      <c r="E879" s="547" t="n">
        <v>312.72</v>
      </c>
    </row>
    <row r="880" customFormat="false" ht="15" hidden="false" customHeight="false" outlineLevel="0" collapsed="false">
      <c r="A880" s="0" t="n">
        <v>873</v>
      </c>
      <c r="B880" s="0" t="s">
        <v>8340</v>
      </c>
      <c r="C880" s="0" t="s">
        <v>7490</v>
      </c>
      <c r="D880" s="0" t="s">
        <v>7454</v>
      </c>
      <c r="E880" s="547" t="n">
        <v>95.08</v>
      </c>
    </row>
    <row r="881" customFormat="false" ht="15" hidden="false" customHeight="false" outlineLevel="0" collapsed="false">
      <c r="A881" s="0" t="n">
        <v>881</v>
      </c>
      <c r="B881" s="0" t="s">
        <v>8341</v>
      </c>
      <c r="C881" s="0" t="s">
        <v>7490</v>
      </c>
      <c r="D881" s="0" t="s">
        <v>7454</v>
      </c>
      <c r="E881" s="547" t="n">
        <v>427.43</v>
      </c>
    </row>
    <row r="882" customFormat="false" ht="15" hidden="false" customHeight="false" outlineLevel="0" collapsed="false">
      <c r="A882" s="0" t="n">
        <v>874</v>
      </c>
      <c r="B882" s="0" t="s">
        <v>8342</v>
      </c>
      <c r="C882" s="0" t="s">
        <v>7490</v>
      </c>
      <c r="D882" s="0" t="s">
        <v>7454</v>
      </c>
      <c r="E882" s="547" t="n">
        <v>112.84</v>
      </c>
    </row>
    <row r="883" customFormat="false" ht="15" hidden="false" customHeight="false" outlineLevel="0" collapsed="false">
      <c r="A883" s="0" t="n">
        <v>875</v>
      </c>
      <c r="B883" s="0" t="s">
        <v>8343</v>
      </c>
      <c r="C883" s="0" t="s">
        <v>7490</v>
      </c>
      <c r="D883" s="0" t="s">
        <v>7454</v>
      </c>
      <c r="E883" s="547" t="n">
        <v>134.63</v>
      </c>
    </row>
    <row r="884" customFormat="false" ht="15" hidden="false" customHeight="false" outlineLevel="0" collapsed="false">
      <c r="A884" s="0" t="n">
        <v>983</v>
      </c>
      <c r="B884" s="0" t="s">
        <v>8344</v>
      </c>
      <c r="C884" s="0" t="s">
        <v>7490</v>
      </c>
      <c r="D884" s="0" t="s">
        <v>7454</v>
      </c>
      <c r="E884" s="547" t="n">
        <v>0.84</v>
      </c>
    </row>
    <row r="885" customFormat="false" ht="15" hidden="false" customHeight="false" outlineLevel="0" collapsed="false">
      <c r="A885" s="0" t="n">
        <v>985</v>
      </c>
      <c r="B885" s="0" t="s">
        <v>8345</v>
      </c>
      <c r="C885" s="0" t="s">
        <v>7490</v>
      </c>
      <c r="D885" s="0" t="s">
        <v>7454</v>
      </c>
      <c r="E885" s="547" t="n">
        <v>6.32</v>
      </c>
    </row>
    <row r="886" customFormat="false" ht="15" hidden="false" customHeight="false" outlineLevel="0" collapsed="false">
      <c r="A886" s="0" t="n">
        <v>990</v>
      </c>
      <c r="B886" s="0" t="s">
        <v>8346</v>
      </c>
      <c r="C886" s="0" t="s">
        <v>7490</v>
      </c>
      <c r="D886" s="0" t="s">
        <v>7454</v>
      </c>
      <c r="E886" s="547" t="n">
        <v>86.55</v>
      </c>
    </row>
    <row r="887" customFormat="false" ht="15" hidden="false" customHeight="false" outlineLevel="0" collapsed="false">
      <c r="A887" s="0" t="n">
        <v>39241</v>
      </c>
      <c r="B887" s="0" t="s">
        <v>8347</v>
      </c>
      <c r="C887" s="0" t="s">
        <v>7490</v>
      </c>
      <c r="D887" s="0" t="s">
        <v>7454</v>
      </c>
      <c r="E887" s="547" t="n">
        <v>9.89</v>
      </c>
    </row>
    <row r="888" customFormat="false" ht="15" hidden="false" customHeight="false" outlineLevel="0" collapsed="false">
      <c r="A888" s="0" t="n">
        <v>1005</v>
      </c>
      <c r="B888" s="0" t="s">
        <v>8348</v>
      </c>
      <c r="C888" s="0" t="s">
        <v>7490</v>
      </c>
      <c r="D888" s="0" t="s">
        <v>7454</v>
      </c>
      <c r="E888" s="547" t="n">
        <v>106.23</v>
      </c>
    </row>
    <row r="889" customFormat="false" ht="15" hidden="false" customHeight="false" outlineLevel="0" collapsed="false">
      <c r="A889" s="0" t="n">
        <v>984</v>
      </c>
      <c r="B889" s="0" t="s">
        <v>8349</v>
      </c>
      <c r="C889" s="0" t="s">
        <v>7490</v>
      </c>
      <c r="D889" s="0" t="s">
        <v>7454</v>
      </c>
      <c r="E889" s="547" t="n">
        <v>2.18</v>
      </c>
    </row>
    <row r="890" customFormat="false" ht="15" hidden="false" customHeight="false" outlineLevel="0" collapsed="false">
      <c r="A890" s="0" t="n">
        <v>991</v>
      </c>
      <c r="B890" s="0" t="s">
        <v>8350</v>
      </c>
      <c r="C890" s="0" t="s">
        <v>7490</v>
      </c>
      <c r="D890" s="0" t="s">
        <v>7454</v>
      </c>
      <c r="E890" s="547" t="n">
        <v>140.37</v>
      </c>
    </row>
    <row r="891" customFormat="false" ht="15" hidden="false" customHeight="false" outlineLevel="0" collapsed="false">
      <c r="A891" s="0" t="n">
        <v>986</v>
      </c>
      <c r="B891" s="0" t="s">
        <v>8351</v>
      </c>
      <c r="C891" s="0" t="s">
        <v>7490</v>
      </c>
      <c r="D891" s="0" t="s">
        <v>7454</v>
      </c>
      <c r="E891" s="547" t="n">
        <v>15.12</v>
      </c>
    </row>
    <row r="892" customFormat="false" ht="15" hidden="false" customHeight="false" outlineLevel="0" collapsed="false">
      <c r="A892" s="0" t="n">
        <v>1024</v>
      </c>
      <c r="B892" s="0" t="s">
        <v>8352</v>
      </c>
      <c r="C892" s="0" t="s">
        <v>7490</v>
      </c>
      <c r="D892" s="0" t="s">
        <v>7454</v>
      </c>
      <c r="E892" s="547" t="n">
        <v>173.73</v>
      </c>
    </row>
    <row r="893" customFormat="false" ht="15" hidden="false" customHeight="false" outlineLevel="0" collapsed="false">
      <c r="A893" s="0" t="n">
        <v>987</v>
      </c>
      <c r="B893" s="0" t="s">
        <v>8353</v>
      </c>
      <c r="C893" s="0" t="s">
        <v>7490</v>
      </c>
      <c r="D893" s="0" t="s">
        <v>7454</v>
      </c>
      <c r="E893" s="547" t="n">
        <v>20.55</v>
      </c>
    </row>
    <row r="894" customFormat="false" ht="15" hidden="false" customHeight="false" outlineLevel="0" collapsed="false">
      <c r="A894" s="0" t="n">
        <v>1003</v>
      </c>
      <c r="B894" s="0" t="s">
        <v>8354</v>
      </c>
      <c r="C894" s="0" t="s">
        <v>7490</v>
      </c>
      <c r="D894" s="0" t="s">
        <v>7454</v>
      </c>
      <c r="E894" s="547" t="n">
        <v>3.2</v>
      </c>
    </row>
    <row r="895" customFormat="false" ht="15" hidden="false" customHeight="false" outlineLevel="0" collapsed="false">
      <c r="A895" s="0" t="n">
        <v>992</v>
      </c>
      <c r="B895" s="0" t="s">
        <v>8355</v>
      </c>
      <c r="C895" s="0" t="s">
        <v>7490</v>
      </c>
      <c r="D895" s="0" t="s">
        <v>7454</v>
      </c>
      <c r="E895" s="547" t="n">
        <v>224.77</v>
      </c>
    </row>
    <row r="896" customFormat="false" ht="15" hidden="false" customHeight="false" outlineLevel="0" collapsed="false">
      <c r="A896" s="0" t="n">
        <v>1007</v>
      </c>
      <c r="B896" s="0" t="s">
        <v>8356</v>
      </c>
      <c r="C896" s="0" t="s">
        <v>7490</v>
      </c>
      <c r="D896" s="0" t="s">
        <v>7454</v>
      </c>
      <c r="E896" s="547" t="n">
        <v>29.15</v>
      </c>
    </row>
    <row r="897" customFormat="false" ht="15" hidden="false" customHeight="false" outlineLevel="0" collapsed="false">
      <c r="A897" s="0" t="n">
        <v>39242</v>
      </c>
      <c r="B897" s="0" t="s">
        <v>8357</v>
      </c>
      <c r="C897" s="0" t="s">
        <v>7490</v>
      </c>
      <c r="D897" s="0" t="s">
        <v>7454</v>
      </c>
      <c r="E897" s="547" t="n">
        <v>278.5</v>
      </c>
    </row>
    <row r="898" customFormat="false" ht="15" hidden="false" customHeight="false" outlineLevel="0" collapsed="false">
      <c r="A898" s="0" t="n">
        <v>1008</v>
      </c>
      <c r="B898" s="0" t="s">
        <v>8358</v>
      </c>
      <c r="C898" s="0" t="s">
        <v>7490</v>
      </c>
      <c r="D898" s="0" t="s">
        <v>7454</v>
      </c>
      <c r="E898" s="547" t="n">
        <v>3.63</v>
      </c>
    </row>
    <row r="899" customFormat="false" ht="15" hidden="false" customHeight="false" outlineLevel="0" collapsed="false">
      <c r="A899" s="0" t="n">
        <v>988</v>
      </c>
      <c r="B899" s="0" t="s">
        <v>8359</v>
      </c>
      <c r="C899" s="0" t="s">
        <v>7490</v>
      </c>
      <c r="D899" s="0" t="s">
        <v>7454</v>
      </c>
      <c r="E899" s="547" t="n">
        <v>40.26</v>
      </c>
    </row>
    <row r="900" customFormat="false" ht="15" hidden="false" customHeight="false" outlineLevel="0" collapsed="false">
      <c r="A900" s="0" t="n">
        <v>989</v>
      </c>
      <c r="B900" s="0" t="s">
        <v>8360</v>
      </c>
      <c r="C900" s="0" t="s">
        <v>7490</v>
      </c>
      <c r="D900" s="0" t="s">
        <v>7454</v>
      </c>
      <c r="E900" s="547" t="n">
        <v>54.54</v>
      </c>
    </row>
    <row r="901" customFormat="false" ht="15" hidden="false" customHeight="false" outlineLevel="0" collapsed="false">
      <c r="A901" s="0" t="n">
        <v>39598</v>
      </c>
      <c r="B901" s="0" t="s">
        <v>8361</v>
      </c>
      <c r="C901" s="0" t="s">
        <v>7490</v>
      </c>
      <c r="D901" s="0" t="s">
        <v>7454</v>
      </c>
      <c r="E901" s="547" t="n">
        <v>1.21</v>
      </c>
    </row>
    <row r="902" customFormat="false" ht="15" hidden="false" customHeight="false" outlineLevel="0" collapsed="false">
      <c r="A902" s="0" t="n">
        <v>39599</v>
      </c>
      <c r="B902" s="0" t="s">
        <v>8362</v>
      </c>
      <c r="C902" s="0" t="s">
        <v>7490</v>
      </c>
      <c r="D902" s="0" t="s">
        <v>7454</v>
      </c>
      <c r="E902" s="547" t="n">
        <v>1.82</v>
      </c>
    </row>
    <row r="903" customFormat="false" ht="15" hidden="false" customHeight="false" outlineLevel="0" collapsed="false">
      <c r="A903" s="0" t="n">
        <v>34602</v>
      </c>
      <c r="B903" s="0" t="s">
        <v>8363</v>
      </c>
      <c r="C903" s="0" t="s">
        <v>7490</v>
      </c>
      <c r="D903" s="0" t="s">
        <v>7454</v>
      </c>
      <c r="E903" s="547" t="n">
        <v>2.27</v>
      </c>
    </row>
    <row r="904" customFormat="false" ht="15" hidden="false" customHeight="false" outlineLevel="0" collapsed="false">
      <c r="A904" s="0" t="n">
        <v>34603</v>
      </c>
      <c r="B904" s="0" t="s">
        <v>8364</v>
      </c>
      <c r="C904" s="0" t="s">
        <v>7490</v>
      </c>
      <c r="D904" s="0" t="s">
        <v>7454</v>
      </c>
      <c r="E904" s="547" t="n">
        <v>10.92</v>
      </c>
    </row>
    <row r="905" customFormat="false" ht="15" hidden="false" customHeight="false" outlineLevel="0" collapsed="false">
      <c r="A905" s="0" t="n">
        <v>34607</v>
      </c>
      <c r="B905" s="0" t="s">
        <v>8365</v>
      </c>
      <c r="C905" s="0" t="s">
        <v>7490</v>
      </c>
      <c r="D905" s="0" t="s">
        <v>7454</v>
      </c>
      <c r="E905" s="547" t="n">
        <v>4.87</v>
      </c>
    </row>
    <row r="906" customFormat="false" ht="15" hidden="false" customHeight="false" outlineLevel="0" collapsed="false">
      <c r="A906" s="0" t="n">
        <v>34609</v>
      </c>
      <c r="B906" s="0" t="s">
        <v>8366</v>
      </c>
      <c r="C906" s="0" t="s">
        <v>7490</v>
      </c>
      <c r="D906" s="0" t="s">
        <v>7454</v>
      </c>
      <c r="E906" s="547" t="n">
        <v>7.3</v>
      </c>
    </row>
    <row r="907" customFormat="false" ht="15" hidden="false" customHeight="false" outlineLevel="0" collapsed="false">
      <c r="A907" s="0" t="n">
        <v>34618</v>
      </c>
      <c r="B907" s="0" t="s">
        <v>8367</v>
      </c>
      <c r="C907" s="0" t="s">
        <v>7490</v>
      </c>
      <c r="D907" s="0" t="s">
        <v>7454</v>
      </c>
      <c r="E907" s="547" t="n">
        <v>3.01</v>
      </c>
    </row>
    <row r="908" customFormat="false" ht="15" hidden="false" customHeight="false" outlineLevel="0" collapsed="false">
      <c r="A908" s="0" t="n">
        <v>34620</v>
      </c>
      <c r="B908" s="0" t="s">
        <v>8368</v>
      </c>
      <c r="C908" s="0" t="s">
        <v>7490</v>
      </c>
      <c r="D908" s="0" t="s">
        <v>7454</v>
      </c>
      <c r="E908" s="547" t="n">
        <v>15.07</v>
      </c>
    </row>
    <row r="909" customFormat="false" ht="15" hidden="false" customHeight="false" outlineLevel="0" collapsed="false">
      <c r="A909" s="0" t="n">
        <v>34621</v>
      </c>
      <c r="B909" s="0" t="s">
        <v>8369</v>
      </c>
      <c r="C909" s="0" t="s">
        <v>7490</v>
      </c>
      <c r="D909" s="0" t="s">
        <v>7454</v>
      </c>
      <c r="E909" s="547" t="n">
        <v>6.99</v>
      </c>
    </row>
    <row r="910" customFormat="false" ht="15" hidden="false" customHeight="false" outlineLevel="0" collapsed="false">
      <c r="A910" s="0" t="n">
        <v>34622</v>
      </c>
      <c r="B910" s="0" t="s">
        <v>8370</v>
      </c>
      <c r="C910" s="0" t="s">
        <v>7490</v>
      </c>
      <c r="D910" s="0" t="s">
        <v>7454</v>
      </c>
      <c r="E910" s="547" t="n">
        <v>9.9</v>
      </c>
    </row>
    <row r="911" customFormat="false" ht="15" hidden="false" customHeight="false" outlineLevel="0" collapsed="false">
      <c r="A911" s="0" t="n">
        <v>34624</v>
      </c>
      <c r="B911" s="0" t="s">
        <v>8371</v>
      </c>
      <c r="C911" s="0" t="s">
        <v>7490</v>
      </c>
      <c r="D911" s="0" t="s">
        <v>7454</v>
      </c>
      <c r="E911" s="547" t="n">
        <v>3.84</v>
      </c>
    </row>
    <row r="912" customFormat="false" ht="15" hidden="false" customHeight="false" outlineLevel="0" collapsed="false">
      <c r="A912" s="0" t="n">
        <v>34626</v>
      </c>
      <c r="B912" s="0" t="s">
        <v>8372</v>
      </c>
      <c r="C912" s="0" t="s">
        <v>7490</v>
      </c>
      <c r="D912" s="0" t="s">
        <v>7454</v>
      </c>
      <c r="E912" s="547" t="n">
        <v>20.72</v>
      </c>
    </row>
    <row r="913" customFormat="false" ht="15" hidden="false" customHeight="false" outlineLevel="0" collapsed="false">
      <c r="A913" s="0" t="n">
        <v>34627</v>
      </c>
      <c r="B913" s="0" t="s">
        <v>8373</v>
      </c>
      <c r="C913" s="0" t="s">
        <v>7490</v>
      </c>
      <c r="D913" s="0" t="s">
        <v>7454</v>
      </c>
      <c r="E913" s="547" t="n">
        <v>8.93</v>
      </c>
    </row>
    <row r="914" customFormat="false" ht="15" hidden="false" customHeight="false" outlineLevel="0" collapsed="false">
      <c r="A914" s="0" t="n">
        <v>34629</v>
      </c>
      <c r="B914" s="0" t="s">
        <v>8374</v>
      </c>
      <c r="C914" s="0" t="s">
        <v>7490</v>
      </c>
      <c r="D914" s="0" t="s">
        <v>7454</v>
      </c>
      <c r="E914" s="547" t="n">
        <v>13.07</v>
      </c>
    </row>
    <row r="915" customFormat="false" ht="15" hidden="false" customHeight="false" outlineLevel="0" collapsed="false">
      <c r="A915" s="0" t="n">
        <v>39257</v>
      </c>
      <c r="B915" s="0" t="s">
        <v>8375</v>
      </c>
      <c r="C915" s="0" t="s">
        <v>7490</v>
      </c>
      <c r="D915" s="0" t="s">
        <v>7454</v>
      </c>
      <c r="E915" s="547" t="n">
        <v>3.81</v>
      </c>
    </row>
    <row r="916" customFormat="false" ht="15" hidden="false" customHeight="false" outlineLevel="0" collapsed="false">
      <c r="A916" s="0" t="n">
        <v>39261</v>
      </c>
      <c r="B916" s="0" t="s">
        <v>8376</v>
      </c>
      <c r="C916" s="0" t="s">
        <v>7490</v>
      </c>
      <c r="D916" s="0" t="s">
        <v>7454</v>
      </c>
      <c r="E916" s="547" t="n">
        <v>20.29</v>
      </c>
    </row>
    <row r="917" customFormat="false" ht="15" hidden="false" customHeight="false" outlineLevel="0" collapsed="false">
      <c r="A917" s="0" t="n">
        <v>39268</v>
      </c>
      <c r="B917" s="0" t="s">
        <v>8377</v>
      </c>
      <c r="C917" s="0" t="s">
        <v>7490</v>
      </c>
      <c r="D917" s="0" t="s">
        <v>7454</v>
      </c>
      <c r="E917" s="547" t="n">
        <v>234.09</v>
      </c>
    </row>
    <row r="918" customFormat="false" ht="15" hidden="false" customHeight="false" outlineLevel="0" collapsed="false">
      <c r="A918" s="0" t="n">
        <v>39262</v>
      </c>
      <c r="B918" s="0" t="s">
        <v>8378</v>
      </c>
      <c r="C918" s="0" t="s">
        <v>7490</v>
      </c>
      <c r="D918" s="0" t="s">
        <v>7454</v>
      </c>
      <c r="E918" s="547" t="n">
        <v>31.72</v>
      </c>
    </row>
    <row r="919" customFormat="false" ht="15" hidden="false" customHeight="false" outlineLevel="0" collapsed="false">
      <c r="A919" s="0" t="n">
        <v>39258</v>
      </c>
      <c r="B919" s="0" t="s">
        <v>8379</v>
      </c>
      <c r="C919" s="0" t="s">
        <v>7490</v>
      </c>
      <c r="D919" s="0" t="s">
        <v>7454</v>
      </c>
      <c r="E919" s="547" t="n">
        <v>5.64</v>
      </c>
    </row>
    <row r="920" customFormat="false" ht="15" hidden="false" customHeight="false" outlineLevel="0" collapsed="false">
      <c r="A920" s="0" t="n">
        <v>39263</v>
      </c>
      <c r="B920" s="0" t="s">
        <v>8380</v>
      </c>
      <c r="C920" s="0" t="s">
        <v>7490</v>
      </c>
      <c r="D920" s="0" t="s">
        <v>7454</v>
      </c>
      <c r="E920" s="547" t="n">
        <v>49.08</v>
      </c>
    </row>
    <row r="921" customFormat="false" ht="15" hidden="false" customHeight="false" outlineLevel="0" collapsed="false">
      <c r="A921" s="0" t="n">
        <v>39264</v>
      </c>
      <c r="B921" s="0" t="s">
        <v>8381</v>
      </c>
      <c r="C921" s="0" t="s">
        <v>7490</v>
      </c>
      <c r="D921" s="0" t="s">
        <v>7454</v>
      </c>
      <c r="E921" s="547" t="n">
        <v>66.46</v>
      </c>
    </row>
    <row r="922" customFormat="false" ht="15" hidden="false" customHeight="false" outlineLevel="0" collapsed="false">
      <c r="A922" s="0" t="n">
        <v>39259</v>
      </c>
      <c r="B922" s="0" t="s">
        <v>8382</v>
      </c>
      <c r="C922" s="0" t="s">
        <v>7490</v>
      </c>
      <c r="D922" s="0" t="s">
        <v>7454</v>
      </c>
      <c r="E922" s="547" t="n">
        <v>8.6</v>
      </c>
    </row>
    <row r="923" customFormat="false" ht="15" hidden="false" customHeight="false" outlineLevel="0" collapsed="false">
      <c r="A923" s="0" t="n">
        <v>39265</v>
      </c>
      <c r="B923" s="0" t="s">
        <v>8383</v>
      </c>
      <c r="C923" s="0" t="s">
        <v>7490</v>
      </c>
      <c r="D923" s="0" t="s">
        <v>7454</v>
      </c>
      <c r="E923" s="547" t="n">
        <v>97.9</v>
      </c>
    </row>
    <row r="924" customFormat="false" ht="15" hidden="false" customHeight="false" outlineLevel="0" collapsed="false">
      <c r="A924" s="0" t="n">
        <v>39260</v>
      </c>
      <c r="B924" s="0" t="s">
        <v>8384</v>
      </c>
      <c r="C924" s="0" t="s">
        <v>7490</v>
      </c>
      <c r="D924" s="0" t="s">
        <v>7454</v>
      </c>
      <c r="E924" s="547" t="n">
        <v>12.24</v>
      </c>
    </row>
    <row r="925" customFormat="false" ht="15" hidden="false" customHeight="false" outlineLevel="0" collapsed="false">
      <c r="A925" s="0" t="n">
        <v>39266</v>
      </c>
      <c r="B925" s="0" t="s">
        <v>8385</v>
      </c>
      <c r="C925" s="0" t="s">
        <v>7490</v>
      </c>
      <c r="D925" s="0" t="s">
        <v>7454</v>
      </c>
      <c r="E925" s="547" t="n">
        <v>137.38</v>
      </c>
    </row>
    <row r="926" customFormat="false" ht="15" hidden="false" customHeight="false" outlineLevel="0" collapsed="false">
      <c r="A926" s="0" t="n">
        <v>39267</v>
      </c>
      <c r="B926" s="0" t="s">
        <v>8386</v>
      </c>
      <c r="C926" s="0" t="s">
        <v>7490</v>
      </c>
      <c r="D926" s="0" t="s">
        <v>7454</v>
      </c>
      <c r="E926" s="547" t="n">
        <v>180.08</v>
      </c>
    </row>
    <row r="927" customFormat="false" ht="15" hidden="false" customHeight="false" outlineLevel="0" collapsed="false">
      <c r="A927" s="0" t="n">
        <v>11901</v>
      </c>
      <c r="B927" s="0" t="s">
        <v>8387</v>
      </c>
      <c r="C927" s="0" t="s">
        <v>7490</v>
      </c>
      <c r="D927" s="0" t="s">
        <v>7475</v>
      </c>
      <c r="E927" s="547" t="n">
        <v>0.5</v>
      </c>
    </row>
    <row r="928" customFormat="false" ht="15" hidden="false" customHeight="false" outlineLevel="0" collapsed="false">
      <c r="A928" s="0" t="n">
        <v>11902</v>
      </c>
      <c r="B928" s="0" t="s">
        <v>8388</v>
      </c>
      <c r="C928" s="0" t="s">
        <v>7490</v>
      </c>
      <c r="D928" s="0" t="s">
        <v>7475</v>
      </c>
      <c r="E928" s="547" t="n">
        <v>0.87</v>
      </c>
    </row>
    <row r="929" customFormat="false" ht="15" hidden="false" customHeight="false" outlineLevel="0" collapsed="false">
      <c r="A929" s="0" t="n">
        <v>11903</v>
      </c>
      <c r="B929" s="0" t="s">
        <v>8389</v>
      </c>
      <c r="C929" s="0" t="s">
        <v>7490</v>
      </c>
      <c r="D929" s="0" t="s">
        <v>7475</v>
      </c>
      <c r="E929" s="547" t="n">
        <v>1.34</v>
      </c>
    </row>
    <row r="930" customFormat="false" ht="15" hidden="false" customHeight="false" outlineLevel="0" collapsed="false">
      <c r="A930" s="0" t="n">
        <v>11904</v>
      </c>
      <c r="B930" s="0" t="s">
        <v>8390</v>
      </c>
      <c r="C930" s="0" t="s">
        <v>7490</v>
      </c>
      <c r="D930" s="0" t="s">
        <v>7475</v>
      </c>
      <c r="E930" s="547" t="n">
        <v>1.71</v>
      </c>
    </row>
    <row r="931" customFormat="false" ht="15" hidden="false" customHeight="false" outlineLevel="0" collapsed="false">
      <c r="A931" s="0" t="n">
        <v>11905</v>
      </c>
      <c r="B931" s="0" t="s">
        <v>8391</v>
      </c>
      <c r="C931" s="0" t="s">
        <v>7490</v>
      </c>
      <c r="D931" s="0" t="s">
        <v>7475</v>
      </c>
      <c r="E931" s="547" t="n">
        <v>2.3</v>
      </c>
    </row>
    <row r="932" customFormat="false" ht="15" hidden="false" customHeight="false" outlineLevel="0" collapsed="false">
      <c r="A932" s="0" t="n">
        <v>11906</v>
      </c>
      <c r="B932" s="0" t="s">
        <v>8392</v>
      </c>
      <c r="C932" s="0" t="s">
        <v>7490</v>
      </c>
      <c r="D932" s="0" t="s">
        <v>7475</v>
      </c>
      <c r="E932" s="547" t="n">
        <v>2.65</v>
      </c>
    </row>
    <row r="933" customFormat="false" ht="15" hidden="false" customHeight="false" outlineLevel="0" collapsed="false">
      <c r="A933" s="0" t="n">
        <v>11919</v>
      </c>
      <c r="B933" s="0" t="s">
        <v>8393</v>
      </c>
      <c r="C933" s="0" t="s">
        <v>7490</v>
      </c>
      <c r="D933" s="0" t="s">
        <v>7475</v>
      </c>
      <c r="E933" s="547" t="n">
        <v>5.2</v>
      </c>
    </row>
    <row r="934" customFormat="false" ht="15" hidden="false" customHeight="false" outlineLevel="0" collapsed="false">
      <c r="A934" s="0" t="n">
        <v>11920</v>
      </c>
      <c r="B934" s="0" t="s">
        <v>8394</v>
      </c>
      <c r="C934" s="0" t="s">
        <v>7490</v>
      </c>
      <c r="D934" s="0" t="s">
        <v>7475</v>
      </c>
      <c r="E934" s="547" t="n">
        <v>10.09</v>
      </c>
    </row>
    <row r="935" customFormat="false" ht="15" hidden="false" customHeight="false" outlineLevel="0" collapsed="false">
      <c r="A935" s="0" t="n">
        <v>11924</v>
      </c>
      <c r="B935" s="0" t="s">
        <v>8395</v>
      </c>
      <c r="C935" s="0" t="s">
        <v>7490</v>
      </c>
      <c r="D935" s="0" t="s">
        <v>7475</v>
      </c>
      <c r="E935" s="547" t="n">
        <v>98.12</v>
      </c>
    </row>
    <row r="936" customFormat="false" ht="15" hidden="false" customHeight="false" outlineLevel="0" collapsed="false">
      <c r="A936" s="0" t="n">
        <v>11921</v>
      </c>
      <c r="B936" s="0" t="s">
        <v>8396</v>
      </c>
      <c r="C936" s="0" t="s">
        <v>7490</v>
      </c>
      <c r="D936" s="0" t="s">
        <v>7475</v>
      </c>
      <c r="E936" s="547" t="n">
        <v>13.73</v>
      </c>
    </row>
    <row r="937" customFormat="false" ht="15" hidden="false" customHeight="false" outlineLevel="0" collapsed="false">
      <c r="A937" s="0" t="n">
        <v>11922</v>
      </c>
      <c r="B937" s="0" t="s">
        <v>8397</v>
      </c>
      <c r="C937" s="0" t="s">
        <v>7490</v>
      </c>
      <c r="D937" s="0" t="s">
        <v>7475</v>
      </c>
      <c r="E937" s="547" t="n">
        <v>24.39</v>
      </c>
    </row>
    <row r="938" customFormat="false" ht="15" hidden="false" customHeight="false" outlineLevel="0" collapsed="false">
      <c r="A938" s="0" t="n">
        <v>11923</v>
      </c>
      <c r="B938" s="0" t="s">
        <v>8398</v>
      </c>
      <c r="C938" s="0" t="s">
        <v>7490</v>
      </c>
      <c r="D938" s="0" t="s">
        <v>7475</v>
      </c>
      <c r="E938" s="547" t="n">
        <v>39.83</v>
      </c>
    </row>
    <row r="939" customFormat="false" ht="15" hidden="false" customHeight="false" outlineLevel="0" collapsed="false">
      <c r="A939" s="0" t="n">
        <v>11916</v>
      </c>
      <c r="B939" s="0" t="s">
        <v>8399</v>
      </c>
      <c r="C939" s="0" t="s">
        <v>7490</v>
      </c>
      <c r="D939" s="0" t="s">
        <v>7475</v>
      </c>
      <c r="E939" s="547" t="n">
        <v>6.76</v>
      </c>
    </row>
    <row r="940" customFormat="false" ht="15" hidden="false" customHeight="false" outlineLevel="0" collapsed="false">
      <c r="A940" s="0" t="n">
        <v>11914</v>
      </c>
      <c r="B940" s="0" t="s">
        <v>8400</v>
      </c>
      <c r="C940" s="0" t="s">
        <v>7490</v>
      </c>
      <c r="D940" s="0" t="s">
        <v>7475</v>
      </c>
      <c r="E940" s="547" t="n">
        <v>49.07</v>
      </c>
    </row>
    <row r="941" customFormat="false" ht="15" hidden="false" customHeight="false" outlineLevel="0" collapsed="false">
      <c r="A941" s="0" t="n">
        <v>11917</v>
      </c>
      <c r="B941" s="0" t="s">
        <v>8401</v>
      </c>
      <c r="C941" s="0" t="s">
        <v>7490</v>
      </c>
      <c r="D941" s="0" t="s">
        <v>7475</v>
      </c>
      <c r="E941" s="547" t="n">
        <v>11.76</v>
      </c>
    </row>
    <row r="942" customFormat="false" ht="15" hidden="false" customHeight="false" outlineLevel="0" collapsed="false">
      <c r="A942" s="0" t="n">
        <v>11918</v>
      </c>
      <c r="B942" s="0" t="s">
        <v>8402</v>
      </c>
      <c r="C942" s="0" t="s">
        <v>7490</v>
      </c>
      <c r="D942" s="0" t="s">
        <v>7475</v>
      </c>
      <c r="E942" s="547" t="n">
        <v>15.96</v>
      </c>
    </row>
    <row r="943" customFormat="false" ht="15" hidden="false" customHeight="false" outlineLevel="0" collapsed="false">
      <c r="A943" s="0" t="n">
        <v>37734</v>
      </c>
      <c r="B943" s="0" t="s">
        <v>8403</v>
      </c>
      <c r="C943" s="0" t="s">
        <v>7453</v>
      </c>
      <c r="D943" s="0" t="s">
        <v>7475</v>
      </c>
      <c r="E943" s="548" t="n">
        <v>45253.13</v>
      </c>
    </row>
    <row r="944" customFormat="false" ht="15" hidden="false" customHeight="false" outlineLevel="0" collapsed="false">
      <c r="A944" s="0" t="n">
        <v>42251</v>
      </c>
      <c r="B944" s="0" t="s">
        <v>8404</v>
      </c>
      <c r="C944" s="0" t="s">
        <v>7453</v>
      </c>
      <c r="D944" s="0" t="s">
        <v>7475</v>
      </c>
      <c r="E944" s="548" t="n">
        <v>51387.69</v>
      </c>
    </row>
    <row r="945" customFormat="false" ht="15" hidden="false" customHeight="false" outlineLevel="0" collapsed="false">
      <c r="A945" s="0" t="n">
        <v>37733</v>
      </c>
      <c r="B945" s="0" t="s">
        <v>8405</v>
      </c>
      <c r="C945" s="0" t="s">
        <v>7453</v>
      </c>
      <c r="D945" s="0" t="s">
        <v>7475</v>
      </c>
      <c r="E945" s="548" t="n">
        <v>33930.62</v>
      </c>
    </row>
    <row r="946" customFormat="false" ht="15" hidden="false" customHeight="false" outlineLevel="0" collapsed="false">
      <c r="A946" s="0" t="n">
        <v>37735</v>
      </c>
      <c r="B946" s="0" t="s">
        <v>8406</v>
      </c>
      <c r="C946" s="0" t="s">
        <v>7453</v>
      </c>
      <c r="D946" s="0" t="s">
        <v>7475</v>
      </c>
      <c r="E946" s="548" t="n">
        <v>40886.4</v>
      </c>
    </row>
    <row r="947" customFormat="false" ht="15" hidden="false" customHeight="false" outlineLevel="0" collapsed="false">
      <c r="A947" s="0" t="n">
        <v>5090</v>
      </c>
      <c r="B947" s="0" t="s">
        <v>8407</v>
      </c>
      <c r="C947" s="0" t="s">
        <v>7453</v>
      </c>
      <c r="D947" s="0" t="s">
        <v>7457</v>
      </c>
      <c r="E947" s="547" t="n">
        <v>16.16</v>
      </c>
    </row>
    <row r="948" customFormat="false" ht="15" hidden="false" customHeight="false" outlineLevel="0" collapsed="false">
      <c r="A948" s="0" t="n">
        <v>5085</v>
      </c>
      <c r="B948" s="0" t="s">
        <v>8408</v>
      </c>
      <c r="C948" s="0" t="s">
        <v>7453</v>
      </c>
      <c r="D948" s="0" t="s">
        <v>7454</v>
      </c>
      <c r="E948" s="547" t="n">
        <v>18.02</v>
      </c>
    </row>
    <row r="949" customFormat="false" ht="15" hidden="false" customHeight="false" outlineLevel="0" collapsed="false">
      <c r="A949" s="0" t="n">
        <v>38374</v>
      </c>
      <c r="B949" s="0" t="s">
        <v>8409</v>
      </c>
      <c r="C949" s="0" t="s">
        <v>7453</v>
      </c>
      <c r="D949" s="0" t="s">
        <v>7454</v>
      </c>
      <c r="E949" s="547" t="n">
        <v>717.61</v>
      </c>
    </row>
    <row r="950" customFormat="false" ht="15" hidden="false" customHeight="false" outlineLevel="0" collapsed="false">
      <c r="A950" s="0" t="n">
        <v>20212</v>
      </c>
      <c r="B950" s="0" t="s">
        <v>8410</v>
      </c>
      <c r="C950" s="0" t="s">
        <v>7490</v>
      </c>
      <c r="D950" s="0" t="s">
        <v>7454</v>
      </c>
      <c r="E950" s="547" t="n">
        <v>20.25</v>
      </c>
    </row>
    <row r="951" customFormat="false" ht="15" hidden="false" customHeight="false" outlineLevel="0" collapsed="false">
      <c r="A951" s="0" t="n">
        <v>4430</v>
      </c>
      <c r="B951" s="0" t="s">
        <v>8411</v>
      </c>
      <c r="C951" s="0" t="s">
        <v>7490</v>
      </c>
      <c r="D951" s="0" t="s">
        <v>7457</v>
      </c>
      <c r="E951" s="547" t="n">
        <v>12.85</v>
      </c>
    </row>
    <row r="952" customFormat="false" ht="15" hidden="false" customHeight="false" outlineLevel="0" collapsed="false">
      <c r="A952" s="0" t="n">
        <v>4400</v>
      </c>
      <c r="B952" s="0" t="s">
        <v>8412</v>
      </c>
      <c r="C952" s="0" t="s">
        <v>7490</v>
      </c>
      <c r="D952" s="0" t="s">
        <v>7454</v>
      </c>
      <c r="E952" s="547" t="n">
        <v>16.23</v>
      </c>
    </row>
    <row r="953" customFormat="false" ht="15" hidden="false" customHeight="false" outlineLevel="0" collapsed="false">
      <c r="A953" s="0" t="n">
        <v>4500</v>
      </c>
      <c r="B953" s="0" t="s">
        <v>8413</v>
      </c>
      <c r="C953" s="0" t="s">
        <v>7490</v>
      </c>
      <c r="D953" s="0" t="s">
        <v>7454</v>
      </c>
      <c r="E953" s="547" t="n">
        <v>8.78</v>
      </c>
    </row>
    <row r="954" customFormat="false" ht="15" hidden="false" customHeight="false" outlineLevel="0" collapsed="false">
      <c r="A954" s="0" t="n">
        <v>4513</v>
      </c>
      <c r="B954" s="0" t="s">
        <v>8414</v>
      </c>
      <c r="C954" s="0" t="s">
        <v>7490</v>
      </c>
      <c r="D954" s="0" t="s">
        <v>7454</v>
      </c>
      <c r="E954" s="547" t="n">
        <v>2.35</v>
      </c>
    </row>
    <row r="955" customFormat="false" ht="15" hidden="false" customHeight="false" outlineLevel="0" collapsed="false">
      <c r="A955" s="0" t="n">
        <v>4496</v>
      </c>
      <c r="B955" s="0" t="s">
        <v>8415</v>
      </c>
      <c r="C955" s="0" t="s">
        <v>7490</v>
      </c>
      <c r="D955" s="0" t="s">
        <v>7454</v>
      </c>
      <c r="E955" s="547" t="n">
        <v>8.71</v>
      </c>
    </row>
    <row r="956" customFormat="false" ht="15" hidden="false" customHeight="false" outlineLevel="0" collapsed="false">
      <c r="A956" s="0" t="n">
        <v>11871</v>
      </c>
      <c r="B956" s="0" t="s">
        <v>8416</v>
      </c>
      <c r="C956" s="0" t="s">
        <v>7453</v>
      </c>
      <c r="D956" s="0" t="s">
        <v>7475</v>
      </c>
      <c r="E956" s="547" t="n">
        <v>256</v>
      </c>
    </row>
    <row r="957" customFormat="false" ht="15" hidden="false" customHeight="false" outlineLevel="0" collapsed="false">
      <c r="A957" s="0" t="n">
        <v>34636</v>
      </c>
      <c r="B957" s="0" t="s">
        <v>8417</v>
      </c>
      <c r="C957" s="0" t="s">
        <v>7453</v>
      </c>
      <c r="D957" s="0" t="s">
        <v>7457</v>
      </c>
      <c r="E957" s="547" t="n">
        <v>290</v>
      </c>
    </row>
    <row r="958" customFormat="false" ht="15" hidden="false" customHeight="false" outlineLevel="0" collapsed="false">
      <c r="A958" s="0" t="n">
        <v>34639</v>
      </c>
      <c r="B958" s="0" t="s">
        <v>8418</v>
      </c>
      <c r="C958" s="0" t="s">
        <v>7453</v>
      </c>
      <c r="D958" s="0" t="s">
        <v>7454</v>
      </c>
      <c r="E958" s="547" t="n">
        <v>588.98</v>
      </c>
    </row>
    <row r="959" customFormat="false" ht="15" hidden="false" customHeight="false" outlineLevel="0" collapsed="false">
      <c r="A959" s="0" t="n">
        <v>34640</v>
      </c>
      <c r="B959" s="0" t="s">
        <v>8419</v>
      </c>
      <c r="C959" s="0" t="s">
        <v>7453</v>
      </c>
      <c r="D959" s="0" t="s">
        <v>7454</v>
      </c>
      <c r="E959" s="547" t="n">
        <v>661.58</v>
      </c>
    </row>
    <row r="960" customFormat="false" ht="15" hidden="false" customHeight="false" outlineLevel="0" collapsed="false">
      <c r="A960" s="0" t="n">
        <v>34637</v>
      </c>
      <c r="B960" s="0" t="s">
        <v>8420</v>
      </c>
      <c r="C960" s="0" t="s">
        <v>7453</v>
      </c>
      <c r="D960" s="0" t="s">
        <v>7454</v>
      </c>
      <c r="E960" s="547" t="n">
        <v>166.5</v>
      </c>
    </row>
    <row r="961" customFormat="false" ht="15" hidden="false" customHeight="false" outlineLevel="0" collapsed="false">
      <c r="A961" s="0" t="n">
        <v>34638</v>
      </c>
      <c r="B961" s="0" t="s">
        <v>8421</v>
      </c>
      <c r="C961" s="0" t="s">
        <v>7453</v>
      </c>
      <c r="D961" s="0" t="s">
        <v>7454</v>
      </c>
      <c r="E961" s="547" t="n">
        <v>285.53</v>
      </c>
    </row>
    <row r="962" customFormat="false" ht="15" hidden="false" customHeight="false" outlineLevel="0" collapsed="false">
      <c r="A962" s="0" t="n">
        <v>11868</v>
      </c>
      <c r="B962" s="0" t="s">
        <v>8422</v>
      </c>
      <c r="C962" s="0" t="s">
        <v>7453</v>
      </c>
      <c r="D962" s="0" t="s">
        <v>7475</v>
      </c>
      <c r="E962" s="547" t="n">
        <v>351.84</v>
      </c>
    </row>
    <row r="963" customFormat="false" ht="15" hidden="false" customHeight="false" outlineLevel="0" collapsed="false">
      <c r="A963" s="0" t="n">
        <v>37106</v>
      </c>
      <c r="B963" s="0" t="s">
        <v>8423</v>
      </c>
      <c r="C963" s="0" t="s">
        <v>7453</v>
      </c>
      <c r="D963" s="0" t="s">
        <v>7475</v>
      </c>
      <c r="E963" s="548" t="n">
        <v>3398.34</v>
      </c>
    </row>
    <row r="964" customFormat="false" ht="15" hidden="false" customHeight="false" outlineLevel="0" collapsed="false">
      <c r="A964" s="0" t="n">
        <v>11869</v>
      </c>
      <c r="B964" s="0" t="s">
        <v>8424</v>
      </c>
      <c r="C964" s="0" t="s">
        <v>7453</v>
      </c>
      <c r="D964" s="0" t="s">
        <v>7475</v>
      </c>
      <c r="E964" s="547" t="n">
        <v>570.85</v>
      </c>
    </row>
    <row r="965" customFormat="false" ht="15" hidden="false" customHeight="false" outlineLevel="0" collapsed="false">
      <c r="A965" s="0" t="n">
        <v>37104</v>
      </c>
      <c r="B965" s="0" t="s">
        <v>8425</v>
      </c>
      <c r="C965" s="0" t="s">
        <v>7453</v>
      </c>
      <c r="D965" s="0" t="s">
        <v>7475</v>
      </c>
      <c r="E965" s="547" t="n">
        <v>735.86</v>
      </c>
    </row>
    <row r="966" customFormat="false" ht="15" hidden="false" customHeight="false" outlineLevel="0" collapsed="false">
      <c r="A966" s="0" t="n">
        <v>37105</v>
      </c>
      <c r="B966" s="0" t="s">
        <v>8426</v>
      </c>
      <c r="C966" s="0" t="s">
        <v>7453</v>
      </c>
      <c r="D966" s="0" t="s">
        <v>7475</v>
      </c>
      <c r="E966" s="548" t="n">
        <v>1638.87</v>
      </c>
    </row>
    <row r="967" customFormat="false" ht="15" hidden="false" customHeight="false" outlineLevel="0" collapsed="false">
      <c r="A967" s="0" t="n">
        <v>34641</v>
      </c>
      <c r="B967" s="0" t="s">
        <v>8427</v>
      </c>
      <c r="C967" s="0" t="s">
        <v>7453</v>
      </c>
      <c r="D967" s="0" t="s">
        <v>7454</v>
      </c>
      <c r="E967" s="547" t="n">
        <v>47.56</v>
      </c>
    </row>
    <row r="968" customFormat="false" ht="15" hidden="false" customHeight="false" outlineLevel="0" collapsed="false">
      <c r="A968" s="0" t="n">
        <v>43434</v>
      </c>
      <c r="B968" s="0" t="s">
        <v>8428</v>
      </c>
      <c r="C968" s="0" t="s">
        <v>7453</v>
      </c>
      <c r="D968" s="0" t="s">
        <v>7454</v>
      </c>
      <c r="E968" s="547" t="n">
        <v>51.42</v>
      </c>
    </row>
    <row r="969" customFormat="false" ht="15" hidden="false" customHeight="false" outlineLevel="0" collapsed="false">
      <c r="A969" s="0" t="n">
        <v>43435</v>
      </c>
      <c r="B969" s="0" t="s">
        <v>8429</v>
      </c>
      <c r="C969" s="0" t="s">
        <v>7453</v>
      </c>
      <c r="D969" s="0" t="s">
        <v>7454</v>
      </c>
      <c r="E969" s="547" t="n">
        <v>94.28</v>
      </c>
    </row>
    <row r="970" customFormat="false" ht="15" hidden="false" customHeight="false" outlineLevel="0" collapsed="false">
      <c r="A970" s="0" t="n">
        <v>43436</v>
      </c>
      <c r="B970" s="0" t="s">
        <v>8430</v>
      </c>
      <c r="C970" s="0" t="s">
        <v>7453</v>
      </c>
      <c r="D970" s="0" t="s">
        <v>7454</v>
      </c>
      <c r="E970" s="547" t="n">
        <v>165</v>
      </c>
    </row>
    <row r="971" customFormat="false" ht="15" hidden="false" customHeight="false" outlineLevel="0" collapsed="false">
      <c r="A971" s="0" t="n">
        <v>43437</v>
      </c>
      <c r="B971" s="0" t="s">
        <v>8431</v>
      </c>
      <c r="C971" s="0" t="s">
        <v>7453</v>
      </c>
      <c r="D971" s="0" t="s">
        <v>7454</v>
      </c>
      <c r="E971" s="547" t="n">
        <v>299.14</v>
      </c>
    </row>
    <row r="972" customFormat="false" ht="15" hidden="false" customHeight="false" outlineLevel="0" collapsed="false">
      <c r="A972" s="0" t="n">
        <v>43438</v>
      </c>
      <c r="B972" s="0" t="s">
        <v>8432</v>
      </c>
      <c r="C972" s="0" t="s">
        <v>7453</v>
      </c>
      <c r="D972" s="0" t="s">
        <v>7454</v>
      </c>
      <c r="E972" s="547" t="n">
        <v>535.71</v>
      </c>
    </row>
    <row r="973" customFormat="false" ht="15" hidden="false" customHeight="false" outlineLevel="0" collapsed="false">
      <c r="A973" s="0" t="n">
        <v>43429</v>
      </c>
      <c r="B973" s="0" t="s">
        <v>8433</v>
      </c>
      <c r="C973" s="0" t="s">
        <v>7453</v>
      </c>
      <c r="D973" s="0" t="s">
        <v>7454</v>
      </c>
      <c r="E973" s="547" t="n">
        <v>41.02</v>
      </c>
    </row>
    <row r="974" customFormat="false" ht="15" hidden="false" customHeight="false" outlineLevel="0" collapsed="false">
      <c r="A974" s="0" t="n">
        <v>43430</v>
      </c>
      <c r="B974" s="0" t="s">
        <v>8434</v>
      </c>
      <c r="C974" s="0" t="s">
        <v>7453</v>
      </c>
      <c r="D974" s="0" t="s">
        <v>7454</v>
      </c>
      <c r="E974" s="547" t="n">
        <v>68.14</v>
      </c>
    </row>
    <row r="975" customFormat="false" ht="15" hidden="false" customHeight="false" outlineLevel="0" collapsed="false">
      <c r="A975" s="0" t="n">
        <v>43431</v>
      </c>
      <c r="B975" s="0" t="s">
        <v>8435</v>
      </c>
      <c r="C975" s="0" t="s">
        <v>7453</v>
      </c>
      <c r="D975" s="0" t="s">
        <v>7454</v>
      </c>
      <c r="E975" s="547" t="n">
        <v>131.99</v>
      </c>
    </row>
    <row r="976" customFormat="false" ht="15" hidden="false" customHeight="false" outlineLevel="0" collapsed="false">
      <c r="A976" s="0" t="n">
        <v>43432</v>
      </c>
      <c r="B976" s="0" t="s">
        <v>8436</v>
      </c>
      <c r="C976" s="0" t="s">
        <v>7453</v>
      </c>
      <c r="D976" s="0" t="s">
        <v>7454</v>
      </c>
      <c r="E976" s="547" t="n">
        <v>274.28</v>
      </c>
    </row>
    <row r="977" customFormat="false" ht="15" hidden="false" customHeight="false" outlineLevel="0" collapsed="false">
      <c r="A977" s="0" t="n">
        <v>43433</v>
      </c>
      <c r="B977" s="0" t="s">
        <v>8437</v>
      </c>
      <c r="C977" s="0" t="s">
        <v>7453</v>
      </c>
      <c r="D977" s="0" t="s">
        <v>7454</v>
      </c>
      <c r="E977" s="547" t="n">
        <v>432.42</v>
      </c>
    </row>
    <row r="978" customFormat="false" ht="15" hidden="false" customHeight="false" outlineLevel="0" collapsed="false">
      <c r="A978" s="0" t="n">
        <v>43094</v>
      </c>
      <c r="B978" s="0" t="s">
        <v>8438</v>
      </c>
      <c r="C978" s="0" t="s">
        <v>7453</v>
      </c>
      <c r="D978" s="0" t="s">
        <v>7454</v>
      </c>
      <c r="E978" s="547" t="n">
        <v>202.29</v>
      </c>
    </row>
    <row r="979" customFormat="false" ht="15" hidden="false" customHeight="false" outlineLevel="0" collapsed="false">
      <c r="A979" s="0" t="n">
        <v>43093</v>
      </c>
      <c r="B979" s="0" t="s">
        <v>8439</v>
      </c>
      <c r="C979" s="0" t="s">
        <v>7453</v>
      </c>
      <c r="D979" s="0" t="s">
        <v>7454</v>
      </c>
      <c r="E979" s="547" t="n">
        <v>214.98</v>
      </c>
    </row>
    <row r="980" customFormat="false" ht="15" hidden="false" customHeight="false" outlineLevel="0" collapsed="false">
      <c r="A980" s="0" t="n">
        <v>1030</v>
      </c>
      <c r="B980" s="0" t="s">
        <v>8440</v>
      </c>
      <c r="C980" s="0" t="s">
        <v>7453</v>
      </c>
      <c r="D980" s="0" t="s">
        <v>7457</v>
      </c>
      <c r="E980" s="547" t="n">
        <v>27</v>
      </c>
    </row>
    <row r="981" customFormat="false" ht="15" hidden="false" customHeight="false" outlineLevel="0" collapsed="false">
      <c r="A981" s="0" t="n">
        <v>11694</v>
      </c>
      <c r="B981" s="0" t="s">
        <v>8441</v>
      </c>
      <c r="C981" s="0" t="s">
        <v>7453</v>
      </c>
      <c r="D981" s="0" t="s">
        <v>7454</v>
      </c>
      <c r="E981" s="547" t="n">
        <v>596.84</v>
      </c>
    </row>
    <row r="982" customFormat="false" ht="15" hidden="false" customHeight="false" outlineLevel="0" collapsed="false">
      <c r="A982" s="0" t="n">
        <v>11881</v>
      </c>
      <c r="B982" s="0" t="s">
        <v>8442</v>
      </c>
      <c r="C982" s="0" t="s">
        <v>7453</v>
      </c>
      <c r="D982" s="0" t="s">
        <v>7454</v>
      </c>
      <c r="E982" s="547" t="n">
        <v>72.85</v>
      </c>
    </row>
    <row r="983" customFormat="false" ht="15" hidden="false" customHeight="false" outlineLevel="0" collapsed="false">
      <c r="A983" s="0" t="n">
        <v>35277</v>
      </c>
      <c r="B983" s="0" t="s">
        <v>8443</v>
      </c>
      <c r="C983" s="0" t="s">
        <v>7453</v>
      </c>
      <c r="D983" s="0" t="s">
        <v>7454</v>
      </c>
      <c r="E983" s="547" t="n">
        <v>324.7</v>
      </c>
    </row>
    <row r="984" customFormat="false" ht="15" hidden="false" customHeight="false" outlineLevel="0" collapsed="false">
      <c r="A984" s="0" t="n">
        <v>10521</v>
      </c>
      <c r="B984" s="0" t="s">
        <v>8444</v>
      </c>
      <c r="C984" s="0" t="s">
        <v>7453</v>
      </c>
      <c r="D984" s="0" t="s">
        <v>7454</v>
      </c>
      <c r="E984" s="547" t="n">
        <v>138.07</v>
      </c>
    </row>
    <row r="985" customFormat="false" ht="15" hidden="false" customHeight="false" outlineLevel="0" collapsed="false">
      <c r="A985" s="0" t="n">
        <v>10885</v>
      </c>
      <c r="B985" s="0" t="s">
        <v>8445</v>
      </c>
      <c r="C985" s="0" t="s">
        <v>7453</v>
      </c>
      <c r="D985" s="0" t="s">
        <v>7454</v>
      </c>
      <c r="E985" s="547" t="n">
        <v>174.64</v>
      </c>
    </row>
    <row r="986" customFormat="false" ht="15" hidden="false" customHeight="false" outlineLevel="0" collapsed="false">
      <c r="A986" s="0" t="n">
        <v>20962</v>
      </c>
      <c r="B986" s="0" t="s">
        <v>8446</v>
      </c>
      <c r="C986" s="0" t="s">
        <v>7453</v>
      </c>
      <c r="D986" s="0" t="s">
        <v>7457</v>
      </c>
      <c r="E986" s="547" t="n">
        <v>144.65</v>
      </c>
    </row>
    <row r="987" customFormat="false" ht="15" hidden="false" customHeight="false" outlineLevel="0" collapsed="false">
      <c r="A987" s="0" t="n">
        <v>20963</v>
      </c>
      <c r="B987" s="0" t="s">
        <v>8447</v>
      </c>
      <c r="C987" s="0" t="s">
        <v>7453</v>
      </c>
      <c r="D987" s="0" t="s">
        <v>7454</v>
      </c>
      <c r="E987" s="547" t="n">
        <v>176.7</v>
      </c>
    </row>
    <row r="988" customFormat="false" ht="15" hidden="false" customHeight="false" outlineLevel="0" collapsed="false">
      <c r="A988" s="0" t="n">
        <v>41627</v>
      </c>
      <c r="B988" s="0" t="s">
        <v>8448</v>
      </c>
      <c r="C988" s="0" t="s">
        <v>7453</v>
      </c>
      <c r="D988" s="0" t="s">
        <v>7454</v>
      </c>
      <c r="E988" s="547" t="n">
        <v>79.28</v>
      </c>
    </row>
    <row r="989" customFormat="false" ht="15" hidden="false" customHeight="false" outlineLevel="0" collapsed="false">
      <c r="A989" s="0" t="n">
        <v>41628</v>
      </c>
      <c r="B989" s="0" t="s">
        <v>8449</v>
      </c>
      <c r="C989" s="0" t="s">
        <v>7453</v>
      </c>
      <c r="D989" s="0" t="s">
        <v>7454</v>
      </c>
      <c r="E989" s="547" t="n">
        <v>145.71</v>
      </c>
    </row>
    <row r="990" customFormat="false" ht="15" hidden="false" customHeight="false" outlineLevel="0" collapsed="false">
      <c r="A990" s="0" t="n">
        <v>41629</v>
      </c>
      <c r="B990" s="0" t="s">
        <v>8450</v>
      </c>
      <c r="C990" s="0" t="s">
        <v>7453</v>
      </c>
      <c r="D990" s="0" t="s">
        <v>7454</v>
      </c>
      <c r="E990" s="547" t="n">
        <v>185.14</v>
      </c>
    </row>
    <row r="991" customFormat="false" ht="15" hidden="false" customHeight="false" outlineLevel="0" collapsed="false">
      <c r="A991" s="0" t="n">
        <v>2555</v>
      </c>
      <c r="B991" s="0" t="s">
        <v>8451</v>
      </c>
      <c r="C991" s="0" t="s">
        <v>7453</v>
      </c>
      <c r="D991" s="0" t="s">
        <v>7454</v>
      </c>
      <c r="E991" s="547" t="n">
        <v>0.94</v>
      </c>
    </row>
    <row r="992" customFormat="false" ht="15" hidden="false" customHeight="false" outlineLevel="0" collapsed="false">
      <c r="A992" s="0" t="n">
        <v>2556</v>
      </c>
      <c r="B992" s="0" t="s">
        <v>8452</v>
      </c>
      <c r="C992" s="0" t="s">
        <v>7453</v>
      </c>
      <c r="D992" s="0" t="s">
        <v>7454</v>
      </c>
      <c r="E992" s="547" t="n">
        <v>0.97</v>
      </c>
    </row>
    <row r="993" customFormat="false" ht="15" hidden="false" customHeight="false" outlineLevel="0" collapsed="false">
      <c r="A993" s="0" t="n">
        <v>2557</v>
      </c>
      <c r="B993" s="0" t="s">
        <v>8453</v>
      </c>
      <c r="C993" s="0" t="s">
        <v>7453</v>
      </c>
      <c r="D993" s="0" t="s">
        <v>7454</v>
      </c>
      <c r="E993" s="547" t="n">
        <v>2.05</v>
      </c>
    </row>
    <row r="994" customFormat="false" ht="15" hidden="false" customHeight="false" outlineLevel="0" collapsed="false">
      <c r="A994" s="0" t="n">
        <v>10569</v>
      </c>
      <c r="B994" s="0" t="s">
        <v>8454</v>
      </c>
      <c r="C994" s="0" t="s">
        <v>7453</v>
      </c>
      <c r="D994" s="0" t="s">
        <v>7454</v>
      </c>
      <c r="E994" s="547" t="n">
        <v>2.05</v>
      </c>
    </row>
    <row r="995" customFormat="false" ht="15" hidden="false" customHeight="false" outlineLevel="0" collapsed="false">
      <c r="A995" s="0" t="n">
        <v>39810</v>
      </c>
      <c r="B995" s="0" t="s">
        <v>8455</v>
      </c>
      <c r="C995" s="0" t="s">
        <v>7453</v>
      </c>
      <c r="D995" s="0" t="s">
        <v>7454</v>
      </c>
      <c r="E995" s="547" t="n">
        <v>27.3</v>
      </c>
    </row>
    <row r="996" customFormat="false" ht="15" hidden="false" customHeight="false" outlineLevel="0" collapsed="false">
      <c r="A996" s="0" t="n">
        <v>39811</v>
      </c>
      <c r="B996" s="0" t="s">
        <v>8456</v>
      </c>
      <c r="C996" s="0" t="s">
        <v>7453</v>
      </c>
      <c r="D996" s="0" t="s">
        <v>7454</v>
      </c>
      <c r="E996" s="547" t="n">
        <v>33.39</v>
      </c>
    </row>
    <row r="997" customFormat="false" ht="15" hidden="false" customHeight="false" outlineLevel="0" collapsed="false">
      <c r="A997" s="0" t="n">
        <v>39812</v>
      </c>
      <c r="B997" s="0" t="s">
        <v>8457</v>
      </c>
      <c r="C997" s="0" t="s">
        <v>7453</v>
      </c>
      <c r="D997" s="0" t="s">
        <v>7454</v>
      </c>
      <c r="E997" s="547" t="n">
        <v>54.9</v>
      </c>
    </row>
    <row r="998" customFormat="false" ht="15" hidden="false" customHeight="false" outlineLevel="0" collapsed="false">
      <c r="A998" s="0" t="n">
        <v>43096</v>
      </c>
      <c r="B998" s="0" t="s">
        <v>8458</v>
      </c>
      <c r="C998" s="0" t="s">
        <v>7453</v>
      </c>
      <c r="D998" s="0" t="s">
        <v>7454</v>
      </c>
      <c r="E998" s="547" t="n">
        <v>182</v>
      </c>
    </row>
    <row r="999" customFormat="false" ht="15" hidden="false" customHeight="false" outlineLevel="0" collapsed="false">
      <c r="A999" s="0" t="n">
        <v>43102</v>
      </c>
      <c r="B999" s="0" t="s">
        <v>8459</v>
      </c>
      <c r="C999" s="0" t="s">
        <v>7453</v>
      </c>
      <c r="D999" s="0" t="s">
        <v>7454</v>
      </c>
      <c r="E999" s="547" t="n">
        <v>110.67</v>
      </c>
    </row>
    <row r="1000" customFormat="false" ht="15" hidden="false" customHeight="false" outlineLevel="0" collapsed="false">
      <c r="A1000" s="0" t="n">
        <v>43103</v>
      </c>
      <c r="B1000" s="0" t="s">
        <v>8460</v>
      </c>
      <c r="C1000" s="0" t="s">
        <v>7453</v>
      </c>
      <c r="D1000" s="0" t="s">
        <v>7454</v>
      </c>
      <c r="E1000" s="547" t="n">
        <v>162.96</v>
      </c>
    </row>
    <row r="1001" customFormat="false" ht="15" hidden="false" customHeight="false" outlineLevel="0" collapsed="false">
      <c r="A1001" s="0" t="n">
        <v>43098</v>
      </c>
      <c r="B1001" s="0" t="s">
        <v>8461</v>
      </c>
      <c r="C1001" s="0" t="s">
        <v>7453</v>
      </c>
      <c r="D1001" s="0" t="s">
        <v>7454</v>
      </c>
      <c r="E1001" s="547" t="n">
        <v>61.65</v>
      </c>
    </row>
    <row r="1002" customFormat="false" ht="15" hidden="false" customHeight="false" outlineLevel="0" collapsed="false">
      <c r="A1002" s="0" t="n">
        <v>43097</v>
      </c>
      <c r="B1002" s="0" t="s">
        <v>8462</v>
      </c>
      <c r="C1002" s="0" t="s">
        <v>7453</v>
      </c>
      <c r="D1002" s="0" t="s">
        <v>7454</v>
      </c>
      <c r="E1002" s="547" t="n">
        <v>36.52</v>
      </c>
    </row>
    <row r="1003" customFormat="false" ht="15" hidden="false" customHeight="false" outlineLevel="0" collapsed="false">
      <c r="A1003" s="0" t="n">
        <v>43104</v>
      </c>
      <c r="B1003" s="0" t="s">
        <v>8463</v>
      </c>
      <c r="C1003" s="0" t="s">
        <v>7453</v>
      </c>
      <c r="D1003" s="0" t="s">
        <v>7454</v>
      </c>
      <c r="E1003" s="547" t="n">
        <v>432.05</v>
      </c>
    </row>
    <row r="1004" customFormat="false" ht="15" hidden="false" customHeight="false" outlineLevel="0" collapsed="false">
      <c r="A1004" s="0" t="n">
        <v>39771</v>
      </c>
      <c r="B1004" s="0" t="s">
        <v>8464</v>
      </c>
      <c r="C1004" s="0" t="s">
        <v>7453</v>
      </c>
      <c r="D1004" s="0" t="s">
        <v>7454</v>
      </c>
      <c r="E1004" s="547" t="n">
        <v>19.75</v>
      </c>
    </row>
    <row r="1005" customFormat="false" ht="15" hidden="false" customHeight="false" outlineLevel="0" collapsed="false">
      <c r="A1005" s="0" t="n">
        <v>39772</v>
      </c>
      <c r="B1005" s="0" t="s">
        <v>8465</v>
      </c>
      <c r="C1005" s="0" t="s">
        <v>7453</v>
      </c>
      <c r="D1005" s="0" t="s">
        <v>7454</v>
      </c>
      <c r="E1005" s="547" t="n">
        <v>38.82</v>
      </c>
    </row>
    <row r="1006" customFormat="false" ht="15" hidden="false" customHeight="false" outlineLevel="0" collapsed="false">
      <c r="A1006" s="0" t="n">
        <v>39773</v>
      </c>
      <c r="B1006" s="0" t="s">
        <v>8466</v>
      </c>
      <c r="C1006" s="0" t="s">
        <v>7453</v>
      </c>
      <c r="D1006" s="0" t="s">
        <v>7454</v>
      </c>
      <c r="E1006" s="547" t="n">
        <v>62.39</v>
      </c>
    </row>
    <row r="1007" customFormat="false" ht="15" hidden="false" customHeight="false" outlineLevel="0" collapsed="false">
      <c r="A1007" s="0" t="n">
        <v>39774</v>
      </c>
      <c r="B1007" s="0" t="s">
        <v>8467</v>
      </c>
      <c r="C1007" s="0" t="s">
        <v>7453</v>
      </c>
      <c r="D1007" s="0" t="s">
        <v>7454</v>
      </c>
      <c r="E1007" s="547" t="n">
        <v>93.32</v>
      </c>
    </row>
    <row r="1008" customFormat="false" ht="15" hidden="false" customHeight="false" outlineLevel="0" collapsed="false">
      <c r="A1008" s="0" t="n">
        <v>39775</v>
      </c>
      <c r="B1008" s="0" t="s">
        <v>8468</v>
      </c>
      <c r="C1008" s="0" t="s">
        <v>7453</v>
      </c>
      <c r="D1008" s="0" t="s">
        <v>7454</v>
      </c>
      <c r="E1008" s="547" t="n">
        <v>124.55</v>
      </c>
    </row>
    <row r="1009" customFormat="false" ht="15" hidden="false" customHeight="false" outlineLevel="0" collapsed="false">
      <c r="A1009" s="0" t="n">
        <v>39776</v>
      </c>
      <c r="B1009" s="0" t="s">
        <v>8469</v>
      </c>
      <c r="C1009" s="0" t="s">
        <v>7453</v>
      </c>
      <c r="D1009" s="0" t="s">
        <v>7454</v>
      </c>
      <c r="E1009" s="547" t="n">
        <v>150.52</v>
      </c>
    </row>
    <row r="1010" customFormat="false" ht="15" hidden="false" customHeight="false" outlineLevel="0" collapsed="false">
      <c r="A1010" s="0" t="n">
        <v>39777</v>
      </c>
      <c r="B1010" s="0" t="s">
        <v>8470</v>
      </c>
      <c r="C1010" s="0" t="s">
        <v>7453</v>
      </c>
      <c r="D1010" s="0" t="s">
        <v>7454</v>
      </c>
      <c r="E1010" s="547" t="n">
        <v>190.78</v>
      </c>
    </row>
    <row r="1011" customFormat="false" ht="15" hidden="false" customHeight="false" outlineLevel="0" collapsed="false">
      <c r="A1011" s="0" t="n">
        <v>20254</v>
      </c>
      <c r="B1011" s="0" t="s">
        <v>8471</v>
      </c>
      <c r="C1011" s="0" t="s">
        <v>7453</v>
      </c>
      <c r="D1011" s="0" t="s">
        <v>7454</v>
      </c>
      <c r="E1011" s="547" t="n">
        <v>13.84</v>
      </c>
    </row>
    <row r="1012" customFormat="false" ht="15" hidden="false" customHeight="false" outlineLevel="0" collapsed="false">
      <c r="A1012" s="0" t="n">
        <v>20253</v>
      </c>
      <c r="B1012" s="0" t="s">
        <v>8472</v>
      </c>
      <c r="C1012" s="0" t="s">
        <v>7453</v>
      </c>
      <c r="D1012" s="0" t="s">
        <v>7454</v>
      </c>
      <c r="E1012" s="547" t="n">
        <v>45.47</v>
      </c>
    </row>
    <row r="1013" customFormat="false" ht="15" hidden="false" customHeight="false" outlineLevel="0" collapsed="false">
      <c r="A1013" s="0" t="n">
        <v>11247</v>
      </c>
      <c r="B1013" s="0" t="s">
        <v>8473</v>
      </c>
      <c r="C1013" s="0" t="s">
        <v>7453</v>
      </c>
      <c r="D1013" s="0" t="s">
        <v>7454</v>
      </c>
      <c r="E1013" s="547" t="n">
        <v>874.37</v>
      </c>
    </row>
    <row r="1014" customFormat="false" ht="15" hidden="false" customHeight="false" outlineLevel="0" collapsed="false">
      <c r="A1014" s="0" t="n">
        <v>11250</v>
      </c>
      <c r="B1014" s="0" t="s">
        <v>8474</v>
      </c>
      <c r="C1014" s="0" t="s">
        <v>7453</v>
      </c>
      <c r="D1014" s="0" t="s">
        <v>7454</v>
      </c>
      <c r="E1014" s="547" t="n">
        <v>37.64</v>
      </c>
    </row>
    <row r="1015" customFormat="false" ht="15" hidden="false" customHeight="false" outlineLevel="0" collapsed="false">
      <c r="A1015" s="0" t="n">
        <v>11249</v>
      </c>
      <c r="B1015" s="0" t="s">
        <v>8475</v>
      </c>
      <c r="C1015" s="0" t="s">
        <v>7453</v>
      </c>
      <c r="D1015" s="0" t="s">
        <v>7454</v>
      </c>
      <c r="E1015" s="548" t="n">
        <v>1707.95</v>
      </c>
    </row>
    <row r="1016" customFormat="false" ht="15" hidden="false" customHeight="false" outlineLevel="0" collapsed="false">
      <c r="A1016" s="0" t="n">
        <v>11251</v>
      </c>
      <c r="B1016" s="0" t="s">
        <v>8476</v>
      </c>
      <c r="C1016" s="0" t="s">
        <v>7453</v>
      </c>
      <c r="D1016" s="0" t="s">
        <v>7454</v>
      </c>
      <c r="E1016" s="547" t="n">
        <v>83.38</v>
      </c>
    </row>
    <row r="1017" customFormat="false" ht="15" hidden="false" customHeight="false" outlineLevel="0" collapsed="false">
      <c r="A1017" s="0" t="n">
        <v>11253</v>
      </c>
      <c r="B1017" s="0" t="s">
        <v>8477</v>
      </c>
      <c r="C1017" s="0" t="s">
        <v>7453</v>
      </c>
      <c r="D1017" s="0" t="s">
        <v>7454</v>
      </c>
      <c r="E1017" s="547" t="n">
        <v>138.17</v>
      </c>
    </row>
    <row r="1018" customFormat="false" ht="15" hidden="false" customHeight="false" outlineLevel="0" collapsed="false">
      <c r="A1018" s="0" t="n">
        <v>11255</v>
      </c>
      <c r="B1018" s="0" t="s">
        <v>8478</v>
      </c>
      <c r="C1018" s="0" t="s">
        <v>7453</v>
      </c>
      <c r="D1018" s="0" t="s">
        <v>7454</v>
      </c>
      <c r="E1018" s="547" t="n">
        <v>206.56</v>
      </c>
    </row>
    <row r="1019" customFormat="false" ht="15" hidden="false" customHeight="false" outlineLevel="0" collapsed="false">
      <c r="A1019" s="0" t="n">
        <v>14055</v>
      </c>
      <c r="B1019" s="0" t="s">
        <v>8479</v>
      </c>
      <c r="C1019" s="0" t="s">
        <v>7453</v>
      </c>
      <c r="D1019" s="0" t="s">
        <v>7454</v>
      </c>
      <c r="E1019" s="547" t="n">
        <v>415.53</v>
      </c>
    </row>
    <row r="1020" customFormat="false" ht="15" hidden="false" customHeight="false" outlineLevel="0" collapsed="false">
      <c r="A1020" s="0" t="n">
        <v>11256</v>
      </c>
      <c r="B1020" s="0" t="s">
        <v>8480</v>
      </c>
      <c r="C1020" s="0" t="s">
        <v>7453</v>
      </c>
      <c r="D1020" s="0" t="s">
        <v>7454</v>
      </c>
      <c r="E1020" s="547" t="n">
        <v>258.74</v>
      </c>
    </row>
    <row r="1021" customFormat="false" ht="15" hidden="false" customHeight="false" outlineLevel="0" collapsed="false">
      <c r="A1021" s="0" t="n">
        <v>1872</v>
      </c>
      <c r="B1021" s="0" t="s">
        <v>8481</v>
      </c>
      <c r="C1021" s="0" t="s">
        <v>7453</v>
      </c>
      <c r="D1021" s="0" t="s">
        <v>7454</v>
      </c>
      <c r="E1021" s="547" t="n">
        <v>1.69</v>
      </c>
    </row>
    <row r="1022" customFormat="false" ht="15" hidden="false" customHeight="false" outlineLevel="0" collapsed="false">
      <c r="A1022" s="0" t="n">
        <v>1873</v>
      </c>
      <c r="B1022" s="0" t="s">
        <v>8482</v>
      </c>
      <c r="C1022" s="0" t="s">
        <v>7453</v>
      </c>
      <c r="D1022" s="0" t="s">
        <v>7454</v>
      </c>
      <c r="E1022" s="547" t="n">
        <v>3.37</v>
      </c>
    </row>
    <row r="1023" customFormat="false" ht="15" hidden="false" customHeight="false" outlineLevel="0" collapsed="false">
      <c r="A1023" s="0" t="n">
        <v>39693</v>
      </c>
      <c r="B1023" s="0" t="s">
        <v>8483</v>
      </c>
      <c r="C1023" s="0" t="s">
        <v>7453</v>
      </c>
      <c r="D1023" s="0" t="s">
        <v>7454</v>
      </c>
      <c r="E1023" s="548" t="n">
        <v>1625.02</v>
      </c>
    </row>
    <row r="1024" customFormat="false" ht="15" hidden="false" customHeight="false" outlineLevel="0" collapsed="false">
      <c r="A1024" s="0" t="n">
        <v>39692</v>
      </c>
      <c r="B1024" s="0" t="s">
        <v>8484</v>
      </c>
      <c r="C1024" s="0" t="s">
        <v>7453</v>
      </c>
      <c r="D1024" s="0" t="s">
        <v>7454</v>
      </c>
      <c r="E1024" s="547" t="n">
        <v>519.97</v>
      </c>
    </row>
    <row r="1025" customFormat="false" ht="15" hidden="false" customHeight="false" outlineLevel="0" collapsed="false">
      <c r="A1025" s="0" t="n">
        <v>34643</v>
      </c>
      <c r="B1025" s="0" t="s">
        <v>8485</v>
      </c>
      <c r="C1025" s="0" t="s">
        <v>7453</v>
      </c>
      <c r="D1025" s="0" t="s">
        <v>7454</v>
      </c>
      <c r="E1025" s="547" t="n">
        <v>10.51</v>
      </c>
    </row>
    <row r="1026" customFormat="false" ht="15" hidden="false" customHeight="false" outlineLevel="0" collapsed="false">
      <c r="A1026" s="0" t="n">
        <v>1062</v>
      </c>
      <c r="B1026" s="0" t="s">
        <v>8486</v>
      </c>
      <c r="C1026" s="0" t="s">
        <v>7453</v>
      </c>
      <c r="D1026" s="0" t="s">
        <v>7454</v>
      </c>
      <c r="E1026" s="547" t="n">
        <v>164.78</v>
      </c>
    </row>
    <row r="1027" customFormat="false" ht="15" hidden="false" customHeight="false" outlineLevel="0" collapsed="false">
      <c r="A1027" s="0" t="n">
        <v>39686</v>
      </c>
      <c r="B1027" s="0" t="s">
        <v>8487</v>
      </c>
      <c r="C1027" s="0" t="s">
        <v>7453</v>
      </c>
      <c r="D1027" s="0" t="s">
        <v>7454</v>
      </c>
      <c r="E1027" s="547" t="n">
        <v>266.82</v>
      </c>
    </row>
    <row r="1028" customFormat="false" ht="15" hidden="false" customHeight="false" outlineLevel="0" collapsed="false">
      <c r="A1028" s="0" t="n">
        <v>43095</v>
      </c>
      <c r="B1028" s="0" t="s">
        <v>8488</v>
      </c>
      <c r="C1028" s="0" t="s">
        <v>7453</v>
      </c>
      <c r="D1028" s="0" t="s">
        <v>7454</v>
      </c>
      <c r="E1028" s="547" t="n">
        <v>119.93</v>
      </c>
    </row>
    <row r="1029" customFormat="false" ht="15" hidden="false" customHeight="false" outlineLevel="0" collapsed="false">
      <c r="A1029" s="0" t="n">
        <v>1871</v>
      </c>
      <c r="B1029" s="0" t="s">
        <v>8489</v>
      </c>
      <c r="C1029" s="0" t="s">
        <v>7453</v>
      </c>
      <c r="D1029" s="0" t="s">
        <v>7454</v>
      </c>
      <c r="E1029" s="547" t="n">
        <v>3.03</v>
      </c>
    </row>
    <row r="1030" customFormat="false" ht="15" hidden="false" customHeight="false" outlineLevel="0" collapsed="false">
      <c r="A1030" s="0" t="n">
        <v>12001</v>
      </c>
      <c r="B1030" s="0" t="s">
        <v>8490</v>
      </c>
      <c r="C1030" s="0" t="s">
        <v>7453</v>
      </c>
      <c r="D1030" s="0" t="s">
        <v>7454</v>
      </c>
      <c r="E1030" s="547" t="n">
        <v>4.38</v>
      </c>
    </row>
    <row r="1031" customFormat="false" ht="15" hidden="false" customHeight="false" outlineLevel="0" collapsed="false">
      <c r="A1031" s="0" t="n">
        <v>11882</v>
      </c>
      <c r="B1031" s="0" t="s">
        <v>8491</v>
      </c>
      <c r="C1031" s="0" t="s">
        <v>7453</v>
      </c>
      <c r="D1031" s="0" t="s">
        <v>7454</v>
      </c>
      <c r="E1031" s="547" t="n">
        <v>52.28</v>
      </c>
    </row>
    <row r="1032" customFormat="false" ht="15" hidden="false" customHeight="false" outlineLevel="0" collapsed="false">
      <c r="A1032" s="0" t="n">
        <v>1068</v>
      </c>
      <c r="B1032" s="0" t="s">
        <v>8492</v>
      </c>
      <c r="C1032" s="0" t="s">
        <v>7453</v>
      </c>
      <c r="D1032" s="0" t="s">
        <v>7454</v>
      </c>
      <c r="E1032" s="548" t="n">
        <v>1086.94</v>
      </c>
    </row>
    <row r="1033" customFormat="false" ht="15" hidden="false" customHeight="false" outlineLevel="0" collapsed="false">
      <c r="A1033" s="0" t="n">
        <v>39690</v>
      </c>
      <c r="B1033" s="0" t="s">
        <v>8493</v>
      </c>
      <c r="C1033" s="0" t="s">
        <v>7453</v>
      </c>
      <c r="D1033" s="0" t="s">
        <v>7454</v>
      </c>
      <c r="E1033" s="548" t="n">
        <v>1823.53</v>
      </c>
    </row>
    <row r="1034" customFormat="false" ht="15" hidden="false" customHeight="false" outlineLevel="0" collapsed="false">
      <c r="A1034" s="0" t="n">
        <v>39691</v>
      </c>
      <c r="B1034" s="0" t="s">
        <v>8494</v>
      </c>
      <c r="C1034" s="0" t="s">
        <v>7453</v>
      </c>
      <c r="D1034" s="0" t="s">
        <v>7454</v>
      </c>
      <c r="E1034" s="548" t="n">
        <v>2293.49</v>
      </c>
    </row>
    <row r="1035" customFormat="false" ht="15" hidden="false" customHeight="false" outlineLevel="0" collapsed="false">
      <c r="A1035" s="0" t="n">
        <v>39808</v>
      </c>
      <c r="B1035" s="0" t="s">
        <v>8495</v>
      </c>
      <c r="C1035" s="0" t="s">
        <v>7453</v>
      </c>
      <c r="D1035" s="0" t="s">
        <v>7454</v>
      </c>
      <c r="E1035" s="547" t="n">
        <v>62.61</v>
      </c>
    </row>
    <row r="1036" customFormat="false" ht="15" hidden="false" customHeight="false" outlineLevel="0" collapsed="false">
      <c r="A1036" s="0" t="n">
        <v>39809</v>
      </c>
      <c r="B1036" s="0" t="s">
        <v>8496</v>
      </c>
      <c r="C1036" s="0" t="s">
        <v>7453</v>
      </c>
      <c r="D1036" s="0" t="s">
        <v>7454</v>
      </c>
      <c r="E1036" s="547" t="n">
        <v>148.51</v>
      </c>
    </row>
    <row r="1037" customFormat="false" ht="15" hidden="false" customHeight="false" outlineLevel="0" collapsed="false">
      <c r="A1037" s="0" t="n">
        <v>43439</v>
      </c>
      <c r="B1037" s="0" t="s">
        <v>8497</v>
      </c>
      <c r="C1037" s="0" t="s">
        <v>7453</v>
      </c>
      <c r="D1037" s="0" t="s">
        <v>7454</v>
      </c>
      <c r="E1037" s="547" t="n">
        <v>240</v>
      </c>
    </row>
    <row r="1038" customFormat="false" ht="15" hidden="false" customHeight="false" outlineLevel="0" collapsed="false">
      <c r="A1038" s="0" t="n">
        <v>11713</v>
      </c>
      <c r="B1038" s="0" t="s">
        <v>8498</v>
      </c>
      <c r="C1038" s="0" t="s">
        <v>7453</v>
      </c>
      <c r="D1038" s="0" t="s">
        <v>7454</v>
      </c>
      <c r="E1038" s="547" t="n">
        <v>22.81</v>
      </c>
    </row>
    <row r="1039" customFormat="false" ht="15" hidden="false" customHeight="false" outlineLevel="0" collapsed="false">
      <c r="A1039" s="0" t="n">
        <v>11716</v>
      </c>
      <c r="B1039" s="0" t="s">
        <v>8499</v>
      </c>
      <c r="C1039" s="0" t="s">
        <v>7453</v>
      </c>
      <c r="D1039" s="0" t="s">
        <v>7454</v>
      </c>
      <c r="E1039" s="547" t="n">
        <v>9.74</v>
      </c>
    </row>
    <row r="1040" customFormat="false" ht="15" hidden="false" customHeight="false" outlineLevel="0" collapsed="false">
      <c r="A1040" s="0" t="n">
        <v>5103</v>
      </c>
      <c r="B1040" s="0" t="s">
        <v>8500</v>
      </c>
      <c r="C1040" s="0" t="s">
        <v>7453</v>
      </c>
      <c r="D1040" s="0" t="s">
        <v>7454</v>
      </c>
      <c r="E1040" s="547" t="n">
        <v>9.87</v>
      </c>
    </row>
    <row r="1041" customFormat="false" ht="15" hidden="false" customHeight="false" outlineLevel="0" collapsed="false">
      <c r="A1041" s="0" t="n">
        <v>11712</v>
      </c>
      <c r="B1041" s="0" t="s">
        <v>8501</v>
      </c>
      <c r="C1041" s="0" t="s">
        <v>7453</v>
      </c>
      <c r="D1041" s="0" t="s">
        <v>7457</v>
      </c>
      <c r="E1041" s="547" t="n">
        <v>23</v>
      </c>
    </row>
    <row r="1042" customFormat="false" ht="15" hidden="false" customHeight="false" outlineLevel="0" collapsed="false">
      <c r="A1042" s="0" t="n">
        <v>11717</v>
      </c>
      <c r="B1042" s="0" t="s">
        <v>8502</v>
      </c>
      <c r="C1042" s="0" t="s">
        <v>7453</v>
      </c>
      <c r="D1042" s="0" t="s">
        <v>7454</v>
      </c>
      <c r="E1042" s="547" t="n">
        <v>24.99</v>
      </c>
    </row>
    <row r="1043" customFormat="false" ht="15" hidden="false" customHeight="false" outlineLevel="0" collapsed="false">
      <c r="A1043" s="0" t="n">
        <v>11714</v>
      </c>
      <c r="B1043" s="0" t="s">
        <v>8503</v>
      </c>
      <c r="C1043" s="0" t="s">
        <v>7453</v>
      </c>
      <c r="D1043" s="0" t="s">
        <v>7454</v>
      </c>
      <c r="E1043" s="547" t="n">
        <v>31.09</v>
      </c>
    </row>
    <row r="1044" customFormat="false" ht="15" hidden="false" customHeight="false" outlineLevel="0" collapsed="false">
      <c r="A1044" s="0" t="n">
        <v>11715</v>
      </c>
      <c r="B1044" s="0" t="s">
        <v>8504</v>
      </c>
      <c r="C1044" s="0" t="s">
        <v>7453</v>
      </c>
      <c r="D1044" s="0" t="s">
        <v>7454</v>
      </c>
      <c r="E1044" s="547" t="n">
        <v>35.78</v>
      </c>
    </row>
    <row r="1045" customFormat="false" ht="15" hidden="false" customHeight="false" outlineLevel="0" collapsed="false">
      <c r="A1045" s="0" t="n">
        <v>11880</v>
      </c>
      <c r="B1045" s="0" t="s">
        <v>8505</v>
      </c>
      <c r="C1045" s="0" t="s">
        <v>7453</v>
      </c>
      <c r="D1045" s="0" t="s">
        <v>7454</v>
      </c>
      <c r="E1045" s="547" t="n">
        <v>64.31</v>
      </c>
    </row>
    <row r="1046" customFormat="false" ht="15" hidden="false" customHeight="false" outlineLevel="0" collapsed="false">
      <c r="A1046" s="0" t="n">
        <v>1106</v>
      </c>
      <c r="B1046" s="0" t="s">
        <v>8506</v>
      </c>
      <c r="C1046" s="0" t="s">
        <v>7559</v>
      </c>
      <c r="D1046" s="0" t="s">
        <v>7457</v>
      </c>
      <c r="E1046" s="547" t="n">
        <v>0.51</v>
      </c>
    </row>
    <row r="1047" customFormat="false" ht="15" hidden="false" customHeight="false" outlineLevel="0" collapsed="false">
      <c r="A1047" s="0" t="n">
        <v>11161</v>
      </c>
      <c r="B1047" s="0" t="s">
        <v>8507</v>
      </c>
      <c r="C1047" s="0" t="s">
        <v>7559</v>
      </c>
      <c r="D1047" s="0" t="s">
        <v>7454</v>
      </c>
      <c r="E1047" s="547" t="n">
        <v>0.85</v>
      </c>
    </row>
    <row r="1048" customFormat="false" ht="15" hidden="false" customHeight="false" outlineLevel="0" collapsed="false">
      <c r="A1048" s="0" t="n">
        <v>1107</v>
      </c>
      <c r="B1048" s="0" t="s">
        <v>8508</v>
      </c>
      <c r="C1048" s="0" t="s">
        <v>7559</v>
      </c>
      <c r="D1048" s="0" t="s">
        <v>7454</v>
      </c>
      <c r="E1048" s="547" t="n">
        <v>0.43</v>
      </c>
    </row>
    <row r="1049" customFormat="false" ht="15" hidden="false" customHeight="false" outlineLevel="0" collapsed="false">
      <c r="A1049" s="0" t="n">
        <v>4758</v>
      </c>
      <c r="B1049" s="0" t="s">
        <v>8509</v>
      </c>
      <c r="C1049" s="0" t="s">
        <v>7470</v>
      </c>
      <c r="D1049" s="0" t="s">
        <v>7454</v>
      </c>
      <c r="E1049" s="547" t="n">
        <v>25.06</v>
      </c>
    </row>
    <row r="1050" customFormat="false" ht="15" hidden="false" customHeight="false" outlineLevel="0" collapsed="false">
      <c r="A1050" s="0" t="n">
        <v>41080</v>
      </c>
      <c r="B1050" s="0" t="s">
        <v>8510</v>
      </c>
      <c r="C1050" s="0" t="s">
        <v>7678</v>
      </c>
      <c r="D1050" s="0" t="s">
        <v>7454</v>
      </c>
      <c r="E1050" s="548" t="n">
        <v>4434.25</v>
      </c>
    </row>
    <row r="1051" customFormat="false" ht="15" hidden="false" customHeight="false" outlineLevel="0" collapsed="false">
      <c r="A1051" s="0" t="n">
        <v>25963</v>
      </c>
      <c r="B1051" s="0" t="s">
        <v>8511</v>
      </c>
      <c r="C1051" s="0" t="s">
        <v>7559</v>
      </c>
      <c r="D1051" s="0" t="s">
        <v>7454</v>
      </c>
      <c r="E1051" s="547" t="n">
        <v>0.08</v>
      </c>
    </row>
    <row r="1052" customFormat="false" ht="15" hidden="false" customHeight="false" outlineLevel="0" collapsed="false">
      <c r="A1052" s="0" t="n">
        <v>4759</v>
      </c>
      <c r="B1052" s="0" t="s">
        <v>8512</v>
      </c>
      <c r="C1052" s="0" t="s">
        <v>7470</v>
      </c>
      <c r="D1052" s="0" t="s">
        <v>7454</v>
      </c>
      <c r="E1052" s="547" t="n">
        <v>20.58</v>
      </c>
    </row>
    <row r="1053" customFormat="false" ht="15" hidden="false" customHeight="false" outlineLevel="0" collapsed="false">
      <c r="A1053" s="0" t="n">
        <v>41068</v>
      </c>
      <c r="B1053" s="0" t="s">
        <v>8513</v>
      </c>
      <c r="C1053" s="0" t="s">
        <v>7678</v>
      </c>
      <c r="D1053" s="0" t="s">
        <v>7454</v>
      </c>
      <c r="E1053" s="548" t="n">
        <v>3639.83</v>
      </c>
    </row>
    <row r="1054" customFormat="false" ht="15" hidden="false" customHeight="false" outlineLevel="0" collapsed="false">
      <c r="A1054" s="0" t="n">
        <v>1108</v>
      </c>
      <c r="B1054" s="0" t="s">
        <v>8514</v>
      </c>
      <c r="C1054" s="0" t="s">
        <v>7490</v>
      </c>
      <c r="D1054" s="0" t="s">
        <v>7454</v>
      </c>
      <c r="E1054" s="547" t="n">
        <v>17.72</v>
      </c>
    </row>
    <row r="1055" customFormat="false" ht="15" hidden="false" customHeight="false" outlineLevel="0" collapsed="false">
      <c r="A1055" s="0" t="n">
        <v>1117</v>
      </c>
      <c r="B1055" s="0" t="s">
        <v>8515</v>
      </c>
      <c r="C1055" s="0" t="s">
        <v>7490</v>
      </c>
      <c r="D1055" s="0" t="s">
        <v>7454</v>
      </c>
      <c r="E1055" s="547" t="n">
        <v>17.86</v>
      </c>
    </row>
    <row r="1056" customFormat="false" ht="15" hidden="false" customHeight="false" outlineLevel="0" collapsed="false">
      <c r="A1056" s="0" t="n">
        <v>1118</v>
      </c>
      <c r="B1056" s="0" t="s">
        <v>8516</v>
      </c>
      <c r="C1056" s="0" t="s">
        <v>7490</v>
      </c>
      <c r="D1056" s="0" t="s">
        <v>7454</v>
      </c>
      <c r="E1056" s="547" t="n">
        <v>21.11</v>
      </c>
    </row>
    <row r="1057" customFormat="false" ht="15" hidden="false" customHeight="false" outlineLevel="0" collapsed="false">
      <c r="A1057" s="0" t="n">
        <v>1110</v>
      </c>
      <c r="B1057" s="0" t="s">
        <v>8517</v>
      </c>
      <c r="C1057" s="0" t="s">
        <v>7490</v>
      </c>
      <c r="D1057" s="0" t="s">
        <v>7454</v>
      </c>
      <c r="E1057" s="547" t="n">
        <v>21.11</v>
      </c>
    </row>
    <row r="1058" customFormat="false" ht="15" hidden="false" customHeight="false" outlineLevel="0" collapsed="false">
      <c r="A1058" s="0" t="n">
        <v>12618</v>
      </c>
      <c r="B1058" s="0" t="s">
        <v>8518</v>
      </c>
      <c r="C1058" s="0" t="s">
        <v>7453</v>
      </c>
      <c r="D1058" s="0" t="s">
        <v>7475</v>
      </c>
      <c r="E1058" s="547" t="n">
        <v>36.79</v>
      </c>
    </row>
    <row r="1059" customFormat="false" ht="15" hidden="false" customHeight="false" outlineLevel="0" collapsed="false">
      <c r="A1059" s="0" t="n">
        <v>40784</v>
      </c>
      <c r="B1059" s="0" t="s">
        <v>8519</v>
      </c>
      <c r="C1059" s="0" t="s">
        <v>7490</v>
      </c>
      <c r="D1059" s="0" t="s">
        <v>7454</v>
      </c>
      <c r="E1059" s="547" t="n">
        <v>58.24</v>
      </c>
    </row>
    <row r="1060" customFormat="false" ht="15" hidden="false" customHeight="false" outlineLevel="0" collapsed="false">
      <c r="A1060" s="0" t="n">
        <v>40782</v>
      </c>
      <c r="B1060" s="0" t="s">
        <v>8520</v>
      </c>
      <c r="C1060" s="0" t="s">
        <v>7490</v>
      </c>
      <c r="D1060" s="0" t="s">
        <v>7454</v>
      </c>
      <c r="E1060" s="547" t="n">
        <v>22.85</v>
      </c>
    </row>
    <row r="1061" customFormat="false" ht="15" hidden="false" customHeight="false" outlineLevel="0" collapsed="false">
      <c r="A1061" s="0" t="n">
        <v>40783</v>
      </c>
      <c r="B1061" s="0" t="s">
        <v>8521</v>
      </c>
      <c r="C1061" s="0" t="s">
        <v>7490</v>
      </c>
      <c r="D1061" s="0" t="s">
        <v>7454</v>
      </c>
      <c r="E1061" s="547" t="n">
        <v>29.77</v>
      </c>
    </row>
    <row r="1062" customFormat="false" ht="15" hidden="false" customHeight="false" outlineLevel="0" collapsed="false">
      <c r="A1062" s="0" t="n">
        <v>1109</v>
      </c>
      <c r="B1062" s="0" t="s">
        <v>8522</v>
      </c>
      <c r="C1062" s="0" t="s">
        <v>7490</v>
      </c>
      <c r="D1062" s="0" t="s">
        <v>7454</v>
      </c>
      <c r="E1062" s="547" t="n">
        <v>17.72</v>
      </c>
    </row>
    <row r="1063" customFormat="false" ht="15" hidden="false" customHeight="false" outlineLevel="0" collapsed="false">
      <c r="A1063" s="0" t="n">
        <v>1119</v>
      </c>
      <c r="B1063" s="0" t="s">
        <v>8523</v>
      </c>
      <c r="C1063" s="0" t="s">
        <v>7490</v>
      </c>
      <c r="D1063" s="0" t="s">
        <v>7454</v>
      </c>
      <c r="E1063" s="547" t="n">
        <v>11.42</v>
      </c>
    </row>
    <row r="1064" customFormat="false" ht="15" hidden="false" customHeight="false" outlineLevel="0" collapsed="false">
      <c r="A1064" s="0" t="n">
        <v>13115</v>
      </c>
      <c r="B1064" s="0" t="s">
        <v>8524</v>
      </c>
      <c r="C1064" s="0" t="s">
        <v>7490</v>
      </c>
      <c r="D1064" s="0" t="s">
        <v>7454</v>
      </c>
      <c r="E1064" s="547" t="n">
        <v>9.68</v>
      </c>
    </row>
    <row r="1065" customFormat="false" ht="15" hidden="false" customHeight="false" outlineLevel="0" collapsed="false">
      <c r="A1065" s="0" t="n">
        <v>10541</v>
      </c>
      <c r="B1065" s="0" t="s">
        <v>8525</v>
      </c>
      <c r="C1065" s="0" t="s">
        <v>7490</v>
      </c>
      <c r="D1065" s="0" t="s">
        <v>7454</v>
      </c>
      <c r="E1065" s="547" t="n">
        <v>11.84</v>
      </c>
    </row>
    <row r="1066" customFormat="false" ht="15" hidden="false" customHeight="false" outlineLevel="0" collapsed="false">
      <c r="A1066" s="0" t="n">
        <v>10542</v>
      </c>
      <c r="B1066" s="0" t="s">
        <v>8526</v>
      </c>
      <c r="C1066" s="0" t="s">
        <v>7490</v>
      </c>
      <c r="D1066" s="0" t="s">
        <v>7454</v>
      </c>
      <c r="E1066" s="547" t="n">
        <v>15.48</v>
      </c>
    </row>
    <row r="1067" customFormat="false" ht="15" hidden="false" customHeight="false" outlineLevel="0" collapsed="false">
      <c r="A1067" s="0" t="n">
        <v>10543</v>
      </c>
      <c r="B1067" s="0" t="s">
        <v>8527</v>
      </c>
      <c r="C1067" s="0" t="s">
        <v>7490</v>
      </c>
      <c r="D1067" s="0" t="s">
        <v>7454</v>
      </c>
      <c r="E1067" s="547" t="n">
        <v>25.12</v>
      </c>
    </row>
    <row r="1068" customFormat="false" ht="15" hidden="false" customHeight="false" outlineLevel="0" collapsed="false">
      <c r="A1068" s="0" t="n">
        <v>10544</v>
      </c>
      <c r="B1068" s="0" t="s">
        <v>8528</v>
      </c>
      <c r="C1068" s="0" t="s">
        <v>7490</v>
      </c>
      <c r="D1068" s="0" t="s">
        <v>7454</v>
      </c>
      <c r="E1068" s="547" t="n">
        <v>32.49</v>
      </c>
    </row>
    <row r="1069" customFormat="false" ht="15" hidden="false" customHeight="false" outlineLevel="0" collapsed="false">
      <c r="A1069" s="0" t="n">
        <v>10545</v>
      </c>
      <c r="B1069" s="0" t="s">
        <v>8529</v>
      </c>
      <c r="C1069" s="0" t="s">
        <v>7490</v>
      </c>
      <c r="D1069" s="0" t="s">
        <v>7454</v>
      </c>
      <c r="E1069" s="547" t="n">
        <v>60.71</v>
      </c>
    </row>
    <row r="1070" customFormat="false" ht="15" hidden="false" customHeight="false" outlineLevel="0" collapsed="false">
      <c r="A1070" s="0" t="n">
        <v>38365</v>
      </c>
      <c r="B1070" s="0" t="s">
        <v>8530</v>
      </c>
      <c r="C1070" s="0" t="s">
        <v>7456</v>
      </c>
      <c r="D1070" s="0" t="s">
        <v>7454</v>
      </c>
      <c r="E1070" s="547" t="n">
        <v>1.25</v>
      </c>
    </row>
    <row r="1071" customFormat="false" ht="15" hidden="false" customHeight="false" outlineLevel="0" collapsed="false">
      <c r="A1071" s="0" t="n">
        <v>37745</v>
      </c>
      <c r="B1071" s="0" t="s">
        <v>8531</v>
      </c>
      <c r="C1071" s="0" t="s">
        <v>7453</v>
      </c>
      <c r="D1071" s="0" t="s">
        <v>7475</v>
      </c>
      <c r="E1071" s="548" t="n">
        <v>257465</v>
      </c>
    </row>
    <row r="1072" customFormat="false" ht="15" hidden="false" customHeight="false" outlineLevel="0" collapsed="false">
      <c r="A1072" s="0" t="n">
        <v>37754</v>
      </c>
      <c r="B1072" s="0" t="s">
        <v>8532</v>
      </c>
      <c r="C1072" s="0" t="s">
        <v>7453</v>
      </c>
      <c r="D1072" s="0" t="s">
        <v>7475</v>
      </c>
      <c r="E1072" s="548" t="n">
        <v>268871.67</v>
      </c>
    </row>
    <row r="1073" customFormat="false" ht="15" hidden="false" customHeight="false" outlineLevel="0" collapsed="false">
      <c r="A1073" s="0" t="n">
        <v>37748</v>
      </c>
      <c r="B1073" s="0" t="s">
        <v>8533</v>
      </c>
      <c r="C1073" s="0" t="s">
        <v>7453</v>
      </c>
      <c r="D1073" s="0" t="s">
        <v>7475</v>
      </c>
      <c r="E1073" s="548" t="n">
        <v>273719.51</v>
      </c>
    </row>
    <row r="1074" customFormat="false" ht="15" hidden="false" customHeight="false" outlineLevel="0" collapsed="false">
      <c r="A1074" s="0" t="n">
        <v>37761</v>
      </c>
      <c r="B1074" s="0" t="s">
        <v>8534</v>
      </c>
      <c r="C1074" s="0" t="s">
        <v>7453</v>
      </c>
      <c r="D1074" s="0" t="s">
        <v>7475</v>
      </c>
      <c r="E1074" s="548" t="n">
        <v>226504</v>
      </c>
    </row>
    <row r="1075" customFormat="false" ht="15" hidden="false" customHeight="false" outlineLevel="0" collapsed="false">
      <c r="A1075" s="0" t="n">
        <v>37757</v>
      </c>
      <c r="B1075" s="0" t="s">
        <v>8535</v>
      </c>
      <c r="C1075" s="0" t="s">
        <v>7453</v>
      </c>
      <c r="D1075" s="0" t="s">
        <v>7475</v>
      </c>
      <c r="E1075" s="548" t="n">
        <v>315313.13</v>
      </c>
    </row>
    <row r="1076" customFormat="false" ht="15" hidden="false" customHeight="false" outlineLevel="0" collapsed="false">
      <c r="A1076" s="0" t="n">
        <v>37759</v>
      </c>
      <c r="B1076" s="0" t="s">
        <v>8536</v>
      </c>
      <c r="C1076" s="0" t="s">
        <v>7453</v>
      </c>
      <c r="D1076" s="0" t="s">
        <v>7475</v>
      </c>
      <c r="E1076" s="548" t="n">
        <v>316535.29</v>
      </c>
    </row>
    <row r="1077" customFormat="false" ht="15" hidden="false" customHeight="false" outlineLevel="0" collapsed="false">
      <c r="A1077" s="0" t="n">
        <v>37766</v>
      </c>
      <c r="B1077" s="0" t="s">
        <v>8537</v>
      </c>
      <c r="C1077" s="0" t="s">
        <v>7453</v>
      </c>
      <c r="D1077" s="0" t="s">
        <v>7475</v>
      </c>
      <c r="E1077" s="548" t="n">
        <v>316535.27</v>
      </c>
    </row>
    <row r="1078" customFormat="false" ht="15" hidden="false" customHeight="false" outlineLevel="0" collapsed="false">
      <c r="A1078" s="0" t="n">
        <v>37752</v>
      </c>
      <c r="B1078" s="0" t="s">
        <v>8538</v>
      </c>
      <c r="C1078" s="0" t="s">
        <v>7453</v>
      </c>
      <c r="D1078" s="0" t="s">
        <v>7475</v>
      </c>
      <c r="E1078" s="548" t="n">
        <v>287040.87</v>
      </c>
    </row>
    <row r="1079" customFormat="false" ht="15" hidden="false" customHeight="false" outlineLevel="0" collapsed="false">
      <c r="A1079" s="0" t="n">
        <v>37760</v>
      </c>
      <c r="B1079" s="0" t="s">
        <v>8539</v>
      </c>
      <c r="C1079" s="0" t="s">
        <v>7453</v>
      </c>
      <c r="D1079" s="0" t="s">
        <v>7475</v>
      </c>
      <c r="E1079" s="548" t="n">
        <v>302276.93</v>
      </c>
    </row>
    <row r="1080" customFormat="false" ht="15" hidden="false" customHeight="false" outlineLevel="0" collapsed="false">
      <c r="A1080" s="0" t="n">
        <v>37765</v>
      </c>
      <c r="B1080" s="0" t="s">
        <v>8540</v>
      </c>
      <c r="C1080" s="0" t="s">
        <v>7453</v>
      </c>
      <c r="D1080" s="0" t="s">
        <v>7475</v>
      </c>
      <c r="E1080" s="548" t="n">
        <v>211023.54</v>
      </c>
    </row>
    <row r="1081" customFormat="false" ht="15" hidden="false" customHeight="false" outlineLevel="0" collapsed="false">
      <c r="A1081" s="0" t="n">
        <v>37746</v>
      </c>
      <c r="B1081" s="0" t="s">
        <v>8541</v>
      </c>
      <c r="C1081" s="0" t="s">
        <v>7453</v>
      </c>
      <c r="D1081" s="0" t="s">
        <v>7475</v>
      </c>
      <c r="E1081" s="548" t="n">
        <v>231351.84</v>
      </c>
    </row>
    <row r="1082" customFormat="false" ht="15" hidden="false" customHeight="false" outlineLevel="0" collapsed="false">
      <c r="A1082" s="0" t="n">
        <v>37750</v>
      </c>
      <c r="B1082" s="0" t="s">
        <v>8542</v>
      </c>
      <c r="C1082" s="0" t="s">
        <v>7453</v>
      </c>
      <c r="D1082" s="0" t="s">
        <v>7475</v>
      </c>
      <c r="E1082" s="548" t="n">
        <v>230537.09</v>
      </c>
    </row>
    <row r="1083" customFormat="false" ht="15" hidden="false" customHeight="false" outlineLevel="0" collapsed="false">
      <c r="A1083" s="0" t="n">
        <v>37753</v>
      </c>
      <c r="B1083" s="0" t="s">
        <v>8543</v>
      </c>
      <c r="C1083" s="0" t="s">
        <v>7453</v>
      </c>
      <c r="D1083" s="0" t="s">
        <v>7475</v>
      </c>
      <c r="E1083" s="548" t="n">
        <v>229722.32</v>
      </c>
    </row>
    <row r="1084" customFormat="false" ht="15" hidden="false" customHeight="false" outlineLevel="0" collapsed="false">
      <c r="A1084" s="0" t="n">
        <v>37756</v>
      </c>
      <c r="B1084" s="0" t="s">
        <v>8544</v>
      </c>
      <c r="C1084" s="0" t="s">
        <v>7453</v>
      </c>
      <c r="D1084" s="0" t="s">
        <v>7475</v>
      </c>
      <c r="E1084" s="548" t="n">
        <v>226504</v>
      </c>
    </row>
    <row r="1085" customFormat="false" ht="15" hidden="false" customHeight="false" outlineLevel="0" collapsed="false">
      <c r="A1085" s="0" t="n">
        <v>37755</v>
      </c>
      <c r="B1085" s="0" t="s">
        <v>8545</v>
      </c>
      <c r="C1085" s="0" t="s">
        <v>7453</v>
      </c>
      <c r="D1085" s="0" t="s">
        <v>7475</v>
      </c>
      <c r="E1085" s="548" t="n">
        <v>329164.11</v>
      </c>
    </row>
    <row r="1086" customFormat="false" ht="15" hidden="false" customHeight="false" outlineLevel="0" collapsed="false">
      <c r="A1086" s="0" t="n">
        <v>37758</v>
      </c>
      <c r="B1086" s="0" t="s">
        <v>8546</v>
      </c>
      <c r="C1086" s="0" t="s">
        <v>7453</v>
      </c>
      <c r="D1086" s="0" t="s">
        <v>7475</v>
      </c>
      <c r="E1086" s="548" t="n">
        <v>371531.77</v>
      </c>
    </row>
    <row r="1087" customFormat="false" ht="15" hidden="false" customHeight="false" outlineLevel="0" collapsed="false">
      <c r="A1087" s="0" t="n">
        <v>37747</v>
      </c>
      <c r="B1087" s="0" t="s">
        <v>8547</v>
      </c>
      <c r="C1087" s="0" t="s">
        <v>7453</v>
      </c>
      <c r="D1087" s="0" t="s">
        <v>7475</v>
      </c>
      <c r="E1087" s="548" t="n">
        <v>334297.11</v>
      </c>
    </row>
    <row r="1088" customFormat="false" ht="15" hidden="false" customHeight="false" outlineLevel="0" collapsed="false">
      <c r="A1088" s="0" t="n">
        <v>37767</v>
      </c>
      <c r="B1088" s="0" t="s">
        <v>8548</v>
      </c>
      <c r="C1088" s="0" t="s">
        <v>7453</v>
      </c>
      <c r="D1088" s="0" t="s">
        <v>7475</v>
      </c>
      <c r="E1088" s="548" t="n">
        <v>352792.24</v>
      </c>
    </row>
    <row r="1089" customFormat="false" ht="15" hidden="false" customHeight="false" outlineLevel="0" collapsed="false">
      <c r="A1089" s="0" t="n">
        <v>37751</v>
      </c>
      <c r="B1089" s="0" t="s">
        <v>8549</v>
      </c>
      <c r="C1089" s="0" t="s">
        <v>7453</v>
      </c>
      <c r="D1089" s="0" t="s">
        <v>7475</v>
      </c>
      <c r="E1089" s="548" t="n">
        <v>352792.24</v>
      </c>
    </row>
    <row r="1090" customFormat="false" ht="15" hidden="false" customHeight="false" outlineLevel="0" collapsed="false">
      <c r="A1090" s="0" t="n">
        <v>37749</v>
      </c>
      <c r="B1090" s="0" t="s">
        <v>8550</v>
      </c>
      <c r="C1090" s="0" t="s">
        <v>7453</v>
      </c>
      <c r="D1090" s="0" t="s">
        <v>7475</v>
      </c>
      <c r="E1090" s="548" t="n">
        <v>348718.42</v>
      </c>
    </row>
    <row r="1091" customFormat="false" ht="15" hidden="false" customHeight="false" outlineLevel="0" collapsed="false">
      <c r="A1091" s="0" t="n">
        <v>1159</v>
      </c>
      <c r="B1091" s="0" t="s">
        <v>8551</v>
      </c>
      <c r="C1091" s="0" t="s">
        <v>7453</v>
      </c>
      <c r="D1091" s="0" t="s">
        <v>7457</v>
      </c>
      <c r="E1091" s="548" t="n">
        <v>164902</v>
      </c>
    </row>
    <row r="1092" customFormat="false" ht="15" hidden="false" customHeight="false" outlineLevel="0" collapsed="false">
      <c r="A1092" s="0" t="n">
        <v>12114</v>
      </c>
      <c r="B1092" s="0" t="s">
        <v>8552</v>
      </c>
      <c r="C1092" s="0" t="s">
        <v>7453</v>
      </c>
      <c r="D1092" s="0" t="s">
        <v>7454</v>
      </c>
      <c r="E1092" s="547" t="n">
        <v>127.41</v>
      </c>
    </row>
    <row r="1093" customFormat="false" ht="15" hidden="false" customHeight="false" outlineLevel="0" collapsed="false">
      <c r="A1093" s="0" t="n">
        <v>38106</v>
      </c>
      <c r="B1093" s="0" t="s">
        <v>8553</v>
      </c>
      <c r="C1093" s="0" t="s">
        <v>7453</v>
      </c>
      <c r="D1093" s="0" t="s">
        <v>7454</v>
      </c>
      <c r="E1093" s="547" t="n">
        <v>17.31</v>
      </c>
    </row>
    <row r="1094" customFormat="false" ht="15" hidden="false" customHeight="false" outlineLevel="0" collapsed="false">
      <c r="A1094" s="0" t="n">
        <v>38085</v>
      </c>
      <c r="B1094" s="0" t="s">
        <v>8554</v>
      </c>
      <c r="C1094" s="0" t="s">
        <v>7453</v>
      </c>
      <c r="D1094" s="0" t="s">
        <v>7454</v>
      </c>
      <c r="E1094" s="547" t="n">
        <v>20.45</v>
      </c>
    </row>
    <row r="1095" customFormat="false" ht="15" hidden="false" customHeight="false" outlineLevel="0" collapsed="false">
      <c r="A1095" s="0" t="n">
        <v>38599</v>
      </c>
      <c r="B1095" s="0" t="s">
        <v>8555</v>
      </c>
      <c r="C1095" s="0" t="s">
        <v>7453</v>
      </c>
      <c r="D1095" s="0" t="s">
        <v>7454</v>
      </c>
      <c r="E1095" s="547" t="n">
        <v>3.75</v>
      </c>
    </row>
    <row r="1096" customFormat="false" ht="15" hidden="false" customHeight="false" outlineLevel="0" collapsed="false">
      <c r="A1096" s="0" t="n">
        <v>38596</v>
      </c>
      <c r="B1096" s="0" t="s">
        <v>8556</v>
      </c>
      <c r="C1096" s="0" t="s">
        <v>7453</v>
      </c>
      <c r="D1096" s="0" t="s">
        <v>7454</v>
      </c>
      <c r="E1096" s="547" t="n">
        <v>3.11</v>
      </c>
    </row>
    <row r="1097" customFormat="false" ht="15" hidden="false" customHeight="false" outlineLevel="0" collapsed="false">
      <c r="A1097" s="0" t="n">
        <v>38600</v>
      </c>
      <c r="B1097" s="0" t="s">
        <v>8557</v>
      </c>
      <c r="C1097" s="0" t="s">
        <v>7453</v>
      </c>
      <c r="D1097" s="0" t="s">
        <v>7454</v>
      </c>
      <c r="E1097" s="547" t="n">
        <v>3.97</v>
      </c>
    </row>
    <row r="1098" customFormat="false" ht="15" hidden="false" customHeight="false" outlineLevel="0" collapsed="false">
      <c r="A1098" s="0" t="n">
        <v>38597</v>
      </c>
      <c r="B1098" s="0" t="s">
        <v>8558</v>
      </c>
      <c r="C1098" s="0" t="s">
        <v>7453</v>
      </c>
      <c r="D1098" s="0" t="s">
        <v>7454</v>
      </c>
      <c r="E1098" s="547" t="n">
        <v>3.13</v>
      </c>
    </row>
    <row r="1099" customFormat="false" ht="15" hidden="false" customHeight="false" outlineLevel="0" collapsed="false">
      <c r="A1099" s="0" t="n">
        <v>659</v>
      </c>
      <c r="B1099" s="0" t="s">
        <v>8559</v>
      </c>
      <c r="C1099" s="0" t="s">
        <v>7453</v>
      </c>
      <c r="D1099" s="0" t="s">
        <v>7454</v>
      </c>
      <c r="E1099" s="547" t="n">
        <v>1.8</v>
      </c>
    </row>
    <row r="1100" customFormat="false" ht="15" hidden="false" customHeight="false" outlineLevel="0" collapsed="false">
      <c r="A1100" s="0" t="n">
        <v>660</v>
      </c>
      <c r="B1100" s="0" t="s">
        <v>8560</v>
      </c>
      <c r="C1100" s="0" t="s">
        <v>7453</v>
      </c>
      <c r="D1100" s="0" t="s">
        <v>7454</v>
      </c>
      <c r="E1100" s="547" t="n">
        <v>2.16</v>
      </c>
    </row>
    <row r="1101" customFormat="false" ht="15" hidden="false" customHeight="false" outlineLevel="0" collapsed="false">
      <c r="A1101" s="0" t="n">
        <v>658</v>
      </c>
      <c r="B1101" s="0" t="s">
        <v>8561</v>
      </c>
      <c r="C1101" s="0" t="s">
        <v>7453</v>
      </c>
      <c r="D1101" s="0" t="s">
        <v>7454</v>
      </c>
      <c r="E1101" s="547" t="n">
        <v>1.22</v>
      </c>
    </row>
    <row r="1102" customFormat="false" ht="15" hidden="false" customHeight="false" outlineLevel="0" collapsed="false">
      <c r="A1102" s="0" t="n">
        <v>38548</v>
      </c>
      <c r="B1102" s="0" t="s">
        <v>8562</v>
      </c>
      <c r="C1102" s="0" t="s">
        <v>7453</v>
      </c>
      <c r="D1102" s="0" t="s">
        <v>7454</v>
      </c>
      <c r="E1102" s="547" t="n">
        <v>1.36</v>
      </c>
    </row>
    <row r="1103" customFormat="false" ht="15" hidden="false" customHeight="false" outlineLevel="0" collapsed="false">
      <c r="A1103" s="0" t="n">
        <v>34649</v>
      </c>
      <c r="B1103" s="0" t="s">
        <v>8563</v>
      </c>
      <c r="C1103" s="0" t="s">
        <v>7453</v>
      </c>
      <c r="D1103" s="0" t="s">
        <v>7454</v>
      </c>
      <c r="E1103" s="547" t="n">
        <v>1.84</v>
      </c>
    </row>
    <row r="1104" customFormat="false" ht="15" hidden="false" customHeight="false" outlineLevel="0" collapsed="false">
      <c r="A1104" s="0" t="n">
        <v>34655</v>
      </c>
      <c r="B1104" s="0" t="s">
        <v>8564</v>
      </c>
      <c r="C1104" s="0" t="s">
        <v>7453</v>
      </c>
      <c r="D1104" s="0" t="s">
        <v>7454</v>
      </c>
      <c r="E1104" s="547" t="n">
        <v>2.45</v>
      </c>
    </row>
    <row r="1105" customFormat="false" ht="15" hidden="false" customHeight="false" outlineLevel="0" collapsed="false">
      <c r="A1105" s="0" t="n">
        <v>40607</v>
      </c>
      <c r="B1105" s="0" t="s">
        <v>8565</v>
      </c>
      <c r="C1105" s="0" t="s">
        <v>7453</v>
      </c>
      <c r="D1105" s="0" t="s">
        <v>7454</v>
      </c>
      <c r="E1105" s="547" t="n">
        <v>2.54</v>
      </c>
    </row>
    <row r="1106" customFormat="false" ht="15" hidden="false" customHeight="false" outlineLevel="0" collapsed="false">
      <c r="A1106" s="0" t="n">
        <v>585</v>
      </c>
      <c r="B1106" s="0" t="s">
        <v>8566</v>
      </c>
      <c r="C1106" s="0" t="s">
        <v>7559</v>
      </c>
      <c r="D1106" s="0" t="s">
        <v>7454</v>
      </c>
      <c r="E1106" s="547" t="n">
        <v>27.49</v>
      </c>
    </row>
    <row r="1107" customFormat="false" ht="15" hidden="false" customHeight="false" outlineLevel="0" collapsed="false">
      <c r="A1107" s="0" t="n">
        <v>4777</v>
      </c>
      <c r="B1107" s="0" t="s">
        <v>8567</v>
      </c>
      <c r="C1107" s="0" t="s">
        <v>7559</v>
      </c>
      <c r="D1107" s="0" t="s">
        <v>7454</v>
      </c>
      <c r="E1107" s="547" t="n">
        <v>4.65</v>
      </c>
    </row>
    <row r="1108" customFormat="false" ht="15" hidden="false" customHeight="false" outlineLevel="0" collapsed="false">
      <c r="A1108" s="0" t="n">
        <v>587</v>
      </c>
      <c r="B1108" s="0" t="s">
        <v>8568</v>
      </c>
      <c r="C1108" s="0" t="s">
        <v>7559</v>
      </c>
      <c r="D1108" s="0" t="s">
        <v>7454</v>
      </c>
      <c r="E1108" s="547" t="n">
        <v>29.46</v>
      </c>
    </row>
    <row r="1109" customFormat="false" ht="15" hidden="false" customHeight="false" outlineLevel="0" collapsed="false">
      <c r="A1109" s="0" t="n">
        <v>590</v>
      </c>
      <c r="B1109" s="0" t="s">
        <v>8569</v>
      </c>
      <c r="C1109" s="0" t="s">
        <v>7559</v>
      </c>
      <c r="D1109" s="0" t="s">
        <v>7454</v>
      </c>
      <c r="E1109" s="547" t="n">
        <v>28.47</v>
      </c>
    </row>
    <row r="1110" customFormat="false" ht="15" hidden="false" customHeight="false" outlineLevel="0" collapsed="false">
      <c r="A1110" s="0" t="n">
        <v>592</v>
      </c>
      <c r="B1110" s="0" t="s">
        <v>8570</v>
      </c>
      <c r="C1110" s="0" t="s">
        <v>7559</v>
      </c>
      <c r="D1110" s="0" t="s">
        <v>7457</v>
      </c>
      <c r="E1110" s="547" t="n">
        <v>29.46</v>
      </c>
    </row>
    <row r="1111" customFormat="false" ht="15" hidden="false" customHeight="false" outlineLevel="0" collapsed="false">
      <c r="A1111" s="0" t="n">
        <v>586</v>
      </c>
      <c r="B1111" s="0" t="s">
        <v>8571</v>
      </c>
      <c r="C1111" s="0" t="s">
        <v>7490</v>
      </c>
      <c r="D1111" s="0" t="s">
        <v>7454</v>
      </c>
      <c r="E1111" s="547" t="n">
        <v>17.32</v>
      </c>
    </row>
    <row r="1112" customFormat="false" ht="15" hidden="false" customHeight="false" outlineLevel="0" collapsed="false">
      <c r="A1112" s="0" t="n">
        <v>591</v>
      </c>
      <c r="B1112" s="0" t="s">
        <v>8572</v>
      </c>
      <c r="C1112" s="0" t="s">
        <v>7559</v>
      </c>
      <c r="D1112" s="0" t="s">
        <v>7454</v>
      </c>
      <c r="E1112" s="547" t="n">
        <v>27.49</v>
      </c>
    </row>
    <row r="1113" customFormat="false" ht="15" hidden="false" customHeight="false" outlineLevel="0" collapsed="false">
      <c r="A1113" s="0" t="n">
        <v>588</v>
      </c>
      <c r="B1113" s="0" t="s">
        <v>8573</v>
      </c>
      <c r="C1113" s="0" t="s">
        <v>7490</v>
      </c>
      <c r="D1113" s="0" t="s">
        <v>7454</v>
      </c>
      <c r="E1113" s="547" t="n">
        <v>27.39</v>
      </c>
    </row>
    <row r="1114" customFormat="false" ht="15" hidden="false" customHeight="false" outlineLevel="0" collapsed="false">
      <c r="A1114" s="0" t="n">
        <v>589</v>
      </c>
      <c r="B1114" s="0" t="s">
        <v>8574</v>
      </c>
      <c r="C1114" s="0" t="s">
        <v>7490</v>
      </c>
      <c r="D1114" s="0" t="s">
        <v>7454</v>
      </c>
      <c r="E1114" s="547" t="n">
        <v>46.31</v>
      </c>
    </row>
    <row r="1115" customFormat="false" ht="15" hidden="false" customHeight="false" outlineLevel="0" collapsed="false">
      <c r="A1115" s="0" t="n">
        <v>584</v>
      </c>
      <c r="B1115" s="0" t="s">
        <v>8575</v>
      </c>
      <c r="C1115" s="0" t="s">
        <v>7490</v>
      </c>
      <c r="D1115" s="0" t="s">
        <v>7454</v>
      </c>
      <c r="E1115" s="547" t="n">
        <v>29.26</v>
      </c>
    </row>
    <row r="1116" customFormat="false" ht="15" hidden="false" customHeight="false" outlineLevel="0" collapsed="false">
      <c r="A1116" s="0" t="n">
        <v>574</v>
      </c>
      <c r="B1116" s="0" t="s">
        <v>8576</v>
      </c>
      <c r="C1116" s="0" t="s">
        <v>7490</v>
      </c>
      <c r="D1116" s="0" t="s">
        <v>7454</v>
      </c>
      <c r="E1116" s="547" t="n">
        <v>17.92</v>
      </c>
    </row>
    <row r="1117" customFormat="false" ht="15" hidden="false" customHeight="false" outlineLevel="0" collapsed="false">
      <c r="A1117" s="0" t="n">
        <v>567</v>
      </c>
      <c r="B1117" s="0" t="s">
        <v>8577</v>
      </c>
      <c r="C1117" s="0" t="s">
        <v>7490</v>
      </c>
      <c r="D1117" s="0" t="s">
        <v>7454</v>
      </c>
      <c r="E1117" s="547" t="n">
        <v>6.64</v>
      </c>
    </row>
    <row r="1118" customFormat="false" ht="15" hidden="false" customHeight="false" outlineLevel="0" collapsed="false">
      <c r="A1118" s="0" t="n">
        <v>568</v>
      </c>
      <c r="B1118" s="0" t="s">
        <v>8578</v>
      </c>
      <c r="C1118" s="0" t="s">
        <v>7490</v>
      </c>
      <c r="D1118" s="0" t="s">
        <v>7454</v>
      </c>
      <c r="E1118" s="547" t="n">
        <v>40.21</v>
      </c>
    </row>
    <row r="1119" customFormat="false" ht="15" hidden="false" customHeight="false" outlineLevel="0" collapsed="false">
      <c r="A1119" s="0" t="n">
        <v>569</v>
      </c>
      <c r="B1119" s="0" t="s">
        <v>8579</v>
      </c>
      <c r="C1119" s="0" t="s">
        <v>7559</v>
      </c>
      <c r="D1119" s="0" t="s">
        <v>7454</v>
      </c>
      <c r="E1119" s="547" t="n">
        <v>5.59</v>
      </c>
    </row>
    <row r="1120" customFormat="false" ht="15" hidden="false" customHeight="false" outlineLevel="0" collapsed="false">
      <c r="A1120" s="0" t="n">
        <v>1165</v>
      </c>
      <c r="B1120" s="0" t="s">
        <v>8580</v>
      </c>
      <c r="C1120" s="0" t="s">
        <v>7453</v>
      </c>
      <c r="D1120" s="0" t="s">
        <v>7454</v>
      </c>
      <c r="E1120" s="547" t="n">
        <v>14</v>
      </c>
    </row>
    <row r="1121" customFormat="false" ht="15" hidden="false" customHeight="false" outlineLevel="0" collapsed="false">
      <c r="A1121" s="0" t="n">
        <v>1164</v>
      </c>
      <c r="B1121" s="0" t="s">
        <v>8581</v>
      </c>
      <c r="C1121" s="0" t="s">
        <v>7453</v>
      </c>
      <c r="D1121" s="0" t="s">
        <v>7454</v>
      </c>
      <c r="E1121" s="547" t="n">
        <v>11.33</v>
      </c>
    </row>
    <row r="1122" customFormat="false" ht="15" hidden="false" customHeight="false" outlineLevel="0" collapsed="false">
      <c r="A1122" s="0" t="n">
        <v>1162</v>
      </c>
      <c r="B1122" s="0" t="s">
        <v>8582</v>
      </c>
      <c r="C1122" s="0" t="s">
        <v>7453</v>
      </c>
      <c r="D1122" s="0" t="s">
        <v>7454</v>
      </c>
      <c r="E1122" s="547" t="n">
        <v>3.94</v>
      </c>
    </row>
    <row r="1123" customFormat="false" ht="15" hidden="false" customHeight="false" outlineLevel="0" collapsed="false">
      <c r="A1123" s="0" t="n">
        <v>12395</v>
      </c>
      <c r="B1123" s="0" t="s">
        <v>8583</v>
      </c>
      <c r="C1123" s="0" t="s">
        <v>7453</v>
      </c>
      <c r="D1123" s="0" t="s">
        <v>7454</v>
      </c>
      <c r="E1123" s="547" t="n">
        <v>3.83</v>
      </c>
    </row>
    <row r="1124" customFormat="false" ht="15" hidden="false" customHeight="false" outlineLevel="0" collapsed="false">
      <c r="A1124" s="0" t="n">
        <v>1170</v>
      </c>
      <c r="B1124" s="0" t="s">
        <v>8584</v>
      </c>
      <c r="C1124" s="0" t="s">
        <v>7453</v>
      </c>
      <c r="D1124" s="0" t="s">
        <v>7454</v>
      </c>
      <c r="E1124" s="547" t="n">
        <v>7.43</v>
      </c>
    </row>
    <row r="1125" customFormat="false" ht="15" hidden="false" customHeight="false" outlineLevel="0" collapsed="false">
      <c r="A1125" s="0" t="n">
        <v>1169</v>
      </c>
      <c r="B1125" s="0" t="s">
        <v>8585</v>
      </c>
      <c r="C1125" s="0" t="s">
        <v>7453</v>
      </c>
      <c r="D1125" s="0" t="s">
        <v>7454</v>
      </c>
      <c r="E1125" s="547" t="n">
        <v>36.47</v>
      </c>
    </row>
    <row r="1126" customFormat="false" ht="15" hidden="false" customHeight="false" outlineLevel="0" collapsed="false">
      <c r="A1126" s="0" t="n">
        <v>1166</v>
      </c>
      <c r="B1126" s="0" t="s">
        <v>8586</v>
      </c>
      <c r="C1126" s="0" t="s">
        <v>7453</v>
      </c>
      <c r="D1126" s="0" t="s">
        <v>7454</v>
      </c>
      <c r="E1126" s="547" t="n">
        <v>20.22</v>
      </c>
    </row>
    <row r="1127" customFormat="false" ht="15" hidden="false" customHeight="false" outlineLevel="0" collapsed="false">
      <c r="A1127" s="0" t="n">
        <v>1163</v>
      </c>
      <c r="B1127" s="0" t="s">
        <v>8587</v>
      </c>
      <c r="C1127" s="0" t="s">
        <v>7453</v>
      </c>
      <c r="D1127" s="0" t="s">
        <v>7454</v>
      </c>
      <c r="E1127" s="547" t="n">
        <v>5.09</v>
      </c>
    </row>
    <row r="1128" customFormat="false" ht="15" hidden="false" customHeight="false" outlineLevel="0" collapsed="false">
      <c r="A1128" s="0" t="n">
        <v>12396</v>
      </c>
      <c r="B1128" s="0" t="s">
        <v>8588</v>
      </c>
      <c r="C1128" s="0" t="s">
        <v>7453</v>
      </c>
      <c r="D1128" s="0" t="s">
        <v>7454</v>
      </c>
      <c r="E1128" s="547" t="n">
        <v>3.83</v>
      </c>
    </row>
    <row r="1129" customFormat="false" ht="15" hidden="false" customHeight="false" outlineLevel="0" collapsed="false">
      <c r="A1129" s="0" t="n">
        <v>1168</v>
      </c>
      <c r="B1129" s="0" t="s">
        <v>8589</v>
      </c>
      <c r="C1129" s="0" t="s">
        <v>7453</v>
      </c>
      <c r="D1129" s="0" t="s">
        <v>7454</v>
      </c>
      <c r="E1129" s="547" t="n">
        <v>51.99</v>
      </c>
    </row>
    <row r="1130" customFormat="false" ht="15" hidden="false" customHeight="false" outlineLevel="0" collapsed="false">
      <c r="A1130" s="0" t="n">
        <v>1167</v>
      </c>
      <c r="B1130" s="0" t="s">
        <v>8590</v>
      </c>
      <c r="C1130" s="0" t="s">
        <v>7453</v>
      </c>
      <c r="D1130" s="0" t="s">
        <v>7454</v>
      </c>
      <c r="E1130" s="547" t="n">
        <v>86.96</v>
      </c>
    </row>
    <row r="1131" customFormat="false" ht="15" hidden="false" customHeight="false" outlineLevel="0" collapsed="false">
      <c r="A1131" s="0" t="n">
        <v>36331</v>
      </c>
      <c r="B1131" s="0" t="s">
        <v>8591</v>
      </c>
      <c r="C1131" s="0" t="s">
        <v>7453</v>
      </c>
      <c r="D1131" s="0" t="s">
        <v>7454</v>
      </c>
      <c r="E1131" s="547" t="n">
        <v>1.03</v>
      </c>
    </row>
    <row r="1132" customFormat="false" ht="15" hidden="false" customHeight="false" outlineLevel="0" collapsed="false">
      <c r="A1132" s="0" t="n">
        <v>36346</v>
      </c>
      <c r="B1132" s="0" t="s">
        <v>8592</v>
      </c>
      <c r="C1132" s="0" t="s">
        <v>7453</v>
      </c>
      <c r="D1132" s="0" t="s">
        <v>7454</v>
      </c>
      <c r="E1132" s="547" t="n">
        <v>1.77</v>
      </c>
    </row>
    <row r="1133" customFormat="false" ht="15" hidden="false" customHeight="false" outlineLevel="0" collapsed="false">
      <c r="A1133" s="0" t="n">
        <v>1210</v>
      </c>
      <c r="B1133" s="0" t="s">
        <v>8593</v>
      </c>
      <c r="C1133" s="0" t="s">
        <v>7453</v>
      </c>
      <c r="D1133" s="0" t="s">
        <v>7454</v>
      </c>
      <c r="E1133" s="547" t="n">
        <v>7.89</v>
      </c>
    </row>
    <row r="1134" customFormat="false" ht="15" hidden="false" customHeight="false" outlineLevel="0" collapsed="false">
      <c r="A1134" s="0" t="n">
        <v>1203</v>
      </c>
      <c r="B1134" s="0" t="s">
        <v>8594</v>
      </c>
      <c r="C1134" s="0" t="s">
        <v>7453</v>
      </c>
      <c r="D1134" s="0" t="s">
        <v>7454</v>
      </c>
      <c r="E1134" s="547" t="n">
        <v>7.64</v>
      </c>
    </row>
    <row r="1135" customFormat="false" ht="15" hidden="false" customHeight="false" outlineLevel="0" collapsed="false">
      <c r="A1135" s="0" t="n">
        <v>1197</v>
      </c>
      <c r="B1135" s="0" t="s">
        <v>8595</v>
      </c>
      <c r="C1135" s="0" t="s">
        <v>7453</v>
      </c>
      <c r="D1135" s="0" t="s">
        <v>7454</v>
      </c>
      <c r="E1135" s="547" t="n">
        <v>0.97</v>
      </c>
    </row>
    <row r="1136" customFormat="false" ht="15" hidden="false" customHeight="false" outlineLevel="0" collapsed="false">
      <c r="A1136" s="0" t="n">
        <v>1202</v>
      </c>
      <c r="B1136" s="0" t="s">
        <v>8596</v>
      </c>
      <c r="C1136" s="0" t="s">
        <v>7453</v>
      </c>
      <c r="D1136" s="0" t="s">
        <v>7454</v>
      </c>
      <c r="E1136" s="547" t="n">
        <v>2.63</v>
      </c>
    </row>
    <row r="1137" customFormat="false" ht="15" hidden="false" customHeight="false" outlineLevel="0" collapsed="false">
      <c r="A1137" s="0" t="n">
        <v>1188</v>
      </c>
      <c r="B1137" s="0" t="s">
        <v>8597</v>
      </c>
      <c r="C1137" s="0" t="s">
        <v>7453</v>
      </c>
      <c r="D1137" s="0" t="s">
        <v>7454</v>
      </c>
      <c r="E1137" s="547" t="n">
        <v>15.54</v>
      </c>
    </row>
    <row r="1138" customFormat="false" ht="15" hidden="false" customHeight="false" outlineLevel="0" collapsed="false">
      <c r="A1138" s="0" t="n">
        <v>1211</v>
      </c>
      <c r="B1138" s="0" t="s">
        <v>8598</v>
      </c>
      <c r="C1138" s="0" t="s">
        <v>7453</v>
      </c>
      <c r="D1138" s="0" t="s">
        <v>7454</v>
      </c>
      <c r="E1138" s="547" t="n">
        <v>8.02</v>
      </c>
    </row>
    <row r="1139" customFormat="false" ht="15" hidden="false" customHeight="false" outlineLevel="0" collapsed="false">
      <c r="A1139" s="0" t="n">
        <v>1198</v>
      </c>
      <c r="B1139" s="0" t="s">
        <v>8599</v>
      </c>
      <c r="C1139" s="0" t="s">
        <v>7453</v>
      </c>
      <c r="D1139" s="0" t="s">
        <v>7454</v>
      </c>
      <c r="E1139" s="547" t="n">
        <v>1.44</v>
      </c>
    </row>
    <row r="1140" customFormat="false" ht="15" hidden="false" customHeight="false" outlineLevel="0" collapsed="false">
      <c r="A1140" s="0" t="n">
        <v>1199</v>
      </c>
      <c r="B1140" s="0" t="s">
        <v>8600</v>
      </c>
      <c r="C1140" s="0" t="s">
        <v>7453</v>
      </c>
      <c r="D1140" s="0" t="s">
        <v>7454</v>
      </c>
      <c r="E1140" s="547" t="n">
        <v>20.3</v>
      </c>
    </row>
    <row r="1141" customFormat="false" ht="15" hidden="false" customHeight="false" outlineLevel="0" collapsed="false">
      <c r="A1141" s="0" t="n">
        <v>20088</v>
      </c>
      <c r="B1141" s="0" t="s">
        <v>8601</v>
      </c>
      <c r="C1141" s="0" t="s">
        <v>7453</v>
      </c>
      <c r="D1141" s="0" t="s">
        <v>7454</v>
      </c>
      <c r="E1141" s="547" t="n">
        <v>8.79</v>
      </c>
    </row>
    <row r="1142" customFormat="false" ht="15" hidden="false" customHeight="false" outlineLevel="0" collapsed="false">
      <c r="A1142" s="0" t="n">
        <v>20089</v>
      </c>
      <c r="B1142" s="0" t="s">
        <v>8602</v>
      </c>
      <c r="C1142" s="0" t="s">
        <v>7453</v>
      </c>
      <c r="D1142" s="0" t="s">
        <v>7454</v>
      </c>
      <c r="E1142" s="547" t="n">
        <v>41.91</v>
      </c>
    </row>
    <row r="1143" customFormat="false" ht="15" hidden="false" customHeight="false" outlineLevel="0" collapsed="false">
      <c r="A1143" s="0" t="n">
        <v>20087</v>
      </c>
      <c r="B1143" s="0" t="s">
        <v>8603</v>
      </c>
      <c r="C1143" s="0" t="s">
        <v>7453</v>
      </c>
      <c r="D1143" s="0" t="s">
        <v>7454</v>
      </c>
      <c r="E1143" s="547" t="n">
        <v>6.33</v>
      </c>
    </row>
    <row r="1144" customFormat="false" ht="15" hidden="false" customHeight="false" outlineLevel="0" collapsed="false">
      <c r="A1144" s="0" t="n">
        <v>1200</v>
      </c>
      <c r="B1144" s="0" t="s">
        <v>8604</v>
      </c>
      <c r="C1144" s="0" t="s">
        <v>7453</v>
      </c>
      <c r="D1144" s="0" t="s">
        <v>7454</v>
      </c>
      <c r="E1144" s="547" t="n">
        <v>5.14</v>
      </c>
    </row>
    <row r="1145" customFormat="false" ht="15" hidden="false" customHeight="false" outlineLevel="0" collapsed="false">
      <c r="A1145" s="0" t="n">
        <v>12909</v>
      </c>
      <c r="B1145" s="0" t="s">
        <v>8605</v>
      </c>
      <c r="C1145" s="0" t="s">
        <v>7453</v>
      </c>
      <c r="D1145" s="0" t="s">
        <v>7454</v>
      </c>
      <c r="E1145" s="547" t="n">
        <v>2.33</v>
      </c>
    </row>
    <row r="1146" customFormat="false" ht="15" hidden="false" customHeight="false" outlineLevel="0" collapsed="false">
      <c r="A1146" s="0" t="n">
        <v>12910</v>
      </c>
      <c r="B1146" s="0" t="s">
        <v>8606</v>
      </c>
      <c r="C1146" s="0" t="s">
        <v>7453</v>
      </c>
      <c r="D1146" s="0" t="s">
        <v>7454</v>
      </c>
      <c r="E1146" s="547" t="n">
        <v>3.89</v>
      </c>
    </row>
    <row r="1147" customFormat="false" ht="15" hidden="false" customHeight="false" outlineLevel="0" collapsed="false">
      <c r="A1147" s="0" t="n">
        <v>1184</v>
      </c>
      <c r="B1147" s="0" t="s">
        <v>8607</v>
      </c>
      <c r="C1147" s="0" t="s">
        <v>7453</v>
      </c>
      <c r="D1147" s="0" t="s">
        <v>7454</v>
      </c>
      <c r="E1147" s="547" t="n">
        <v>49.91</v>
      </c>
    </row>
    <row r="1148" customFormat="false" ht="15" hidden="false" customHeight="false" outlineLevel="0" collapsed="false">
      <c r="A1148" s="0" t="n">
        <v>1191</v>
      </c>
      <c r="B1148" s="0" t="s">
        <v>8608</v>
      </c>
      <c r="C1148" s="0" t="s">
        <v>7453</v>
      </c>
      <c r="D1148" s="0" t="s">
        <v>7454</v>
      </c>
      <c r="E1148" s="547" t="n">
        <v>0.71</v>
      </c>
    </row>
    <row r="1149" customFormat="false" ht="15" hidden="false" customHeight="false" outlineLevel="0" collapsed="false">
      <c r="A1149" s="0" t="n">
        <v>1185</v>
      </c>
      <c r="B1149" s="0" t="s">
        <v>8609</v>
      </c>
      <c r="C1149" s="0" t="s">
        <v>7453</v>
      </c>
      <c r="D1149" s="0" t="s">
        <v>7454</v>
      </c>
      <c r="E1149" s="547" t="n">
        <v>0.81</v>
      </c>
    </row>
    <row r="1150" customFormat="false" ht="15" hidden="false" customHeight="false" outlineLevel="0" collapsed="false">
      <c r="A1150" s="0" t="n">
        <v>1189</v>
      </c>
      <c r="B1150" s="0" t="s">
        <v>8610</v>
      </c>
      <c r="C1150" s="0" t="s">
        <v>7453</v>
      </c>
      <c r="D1150" s="0" t="s">
        <v>7454</v>
      </c>
      <c r="E1150" s="547" t="n">
        <v>1.4</v>
      </c>
    </row>
    <row r="1151" customFormat="false" ht="15" hidden="false" customHeight="false" outlineLevel="0" collapsed="false">
      <c r="A1151" s="0" t="n">
        <v>1193</v>
      </c>
      <c r="B1151" s="0" t="s">
        <v>8611</v>
      </c>
      <c r="C1151" s="0" t="s">
        <v>7453</v>
      </c>
      <c r="D1151" s="0" t="s">
        <v>7454</v>
      </c>
      <c r="E1151" s="547" t="n">
        <v>2.7</v>
      </c>
    </row>
    <row r="1152" customFormat="false" ht="15" hidden="false" customHeight="false" outlineLevel="0" collapsed="false">
      <c r="A1152" s="0" t="n">
        <v>1194</v>
      </c>
      <c r="B1152" s="0" t="s">
        <v>8612</v>
      </c>
      <c r="C1152" s="0" t="s">
        <v>7453</v>
      </c>
      <c r="D1152" s="0" t="s">
        <v>7454</v>
      </c>
      <c r="E1152" s="547" t="n">
        <v>5.12</v>
      </c>
    </row>
    <row r="1153" customFormat="false" ht="15" hidden="false" customHeight="false" outlineLevel="0" collapsed="false">
      <c r="A1153" s="0" t="n">
        <v>1195</v>
      </c>
      <c r="B1153" s="0" t="s">
        <v>8613</v>
      </c>
      <c r="C1153" s="0" t="s">
        <v>7453</v>
      </c>
      <c r="D1153" s="0" t="s">
        <v>7454</v>
      </c>
      <c r="E1153" s="547" t="n">
        <v>7.69</v>
      </c>
    </row>
    <row r="1154" customFormat="false" ht="15" hidden="false" customHeight="false" outlineLevel="0" collapsed="false">
      <c r="A1154" s="0" t="n">
        <v>1204</v>
      </c>
      <c r="B1154" s="0" t="s">
        <v>8614</v>
      </c>
      <c r="C1154" s="0" t="s">
        <v>7453</v>
      </c>
      <c r="D1154" s="0" t="s">
        <v>7454</v>
      </c>
      <c r="E1154" s="547" t="n">
        <v>14</v>
      </c>
    </row>
    <row r="1155" customFormat="false" ht="15" hidden="false" customHeight="false" outlineLevel="0" collapsed="false">
      <c r="A1155" s="0" t="n">
        <v>1205</v>
      </c>
      <c r="B1155" s="0" t="s">
        <v>8615</v>
      </c>
      <c r="C1155" s="0" t="s">
        <v>7453</v>
      </c>
      <c r="D1155" s="0" t="s">
        <v>7454</v>
      </c>
      <c r="E1155" s="547" t="n">
        <v>33.2</v>
      </c>
    </row>
    <row r="1156" customFormat="false" ht="15" hidden="false" customHeight="false" outlineLevel="0" collapsed="false">
      <c r="A1156" s="0" t="n">
        <v>1207</v>
      </c>
      <c r="B1156" s="0" t="s">
        <v>8616</v>
      </c>
      <c r="C1156" s="0" t="s">
        <v>7453</v>
      </c>
      <c r="D1156" s="0" t="s">
        <v>7475</v>
      </c>
      <c r="E1156" s="547" t="n">
        <v>23.92</v>
      </c>
    </row>
    <row r="1157" customFormat="false" ht="15" hidden="false" customHeight="false" outlineLevel="0" collapsed="false">
      <c r="A1157" s="0" t="n">
        <v>1206</v>
      </c>
      <c r="B1157" s="0" t="s">
        <v>8617</v>
      </c>
      <c r="C1157" s="0" t="s">
        <v>7453</v>
      </c>
      <c r="D1157" s="0" t="s">
        <v>7475</v>
      </c>
      <c r="E1157" s="547" t="n">
        <v>6</v>
      </c>
    </row>
    <row r="1158" customFormat="false" ht="15" hidden="false" customHeight="false" outlineLevel="0" collapsed="false">
      <c r="A1158" s="0" t="n">
        <v>1183</v>
      </c>
      <c r="B1158" s="0" t="s">
        <v>8618</v>
      </c>
      <c r="C1158" s="0" t="s">
        <v>7453</v>
      </c>
      <c r="D1158" s="0" t="s">
        <v>7475</v>
      </c>
      <c r="E1158" s="547" t="n">
        <v>15.62</v>
      </c>
    </row>
    <row r="1159" customFormat="false" ht="15" hidden="false" customHeight="false" outlineLevel="0" collapsed="false">
      <c r="A1159" s="0" t="n">
        <v>42685</v>
      </c>
      <c r="B1159" s="0" t="s">
        <v>8619</v>
      </c>
      <c r="C1159" s="0" t="s">
        <v>7453</v>
      </c>
      <c r="D1159" s="0" t="s">
        <v>7475</v>
      </c>
      <c r="E1159" s="547" t="n">
        <v>40.27</v>
      </c>
    </row>
    <row r="1160" customFormat="false" ht="15" hidden="false" customHeight="false" outlineLevel="0" collapsed="false">
      <c r="A1160" s="0" t="n">
        <v>42686</v>
      </c>
      <c r="B1160" s="0" t="s">
        <v>8620</v>
      </c>
      <c r="C1160" s="0" t="s">
        <v>7453</v>
      </c>
      <c r="D1160" s="0" t="s">
        <v>7475</v>
      </c>
      <c r="E1160" s="547" t="n">
        <v>62.7</v>
      </c>
    </row>
    <row r="1161" customFormat="false" ht="15" hidden="false" customHeight="false" outlineLevel="0" collapsed="false">
      <c r="A1161" s="0" t="n">
        <v>12894</v>
      </c>
      <c r="B1161" s="0" t="s">
        <v>8621</v>
      </c>
      <c r="C1161" s="0" t="s">
        <v>7453</v>
      </c>
      <c r="D1161" s="0" t="s">
        <v>7454</v>
      </c>
      <c r="E1161" s="547" t="n">
        <v>12.92</v>
      </c>
    </row>
    <row r="1162" customFormat="false" ht="15" hidden="false" customHeight="false" outlineLevel="0" collapsed="false">
      <c r="A1162" s="0" t="n">
        <v>12895</v>
      </c>
      <c r="B1162" s="0" t="s">
        <v>8622</v>
      </c>
      <c r="C1162" s="0" t="s">
        <v>7453</v>
      </c>
      <c r="D1162" s="0" t="s">
        <v>7457</v>
      </c>
      <c r="E1162" s="547" t="n">
        <v>9.94</v>
      </c>
    </row>
    <row r="1163" customFormat="false" ht="15" hidden="false" customHeight="false" outlineLevel="0" collapsed="false">
      <c r="A1163" s="0" t="n">
        <v>1631</v>
      </c>
      <c r="B1163" s="0" t="s">
        <v>8623</v>
      </c>
      <c r="C1163" s="0" t="s">
        <v>7453</v>
      </c>
      <c r="D1163" s="0" t="s">
        <v>7454</v>
      </c>
      <c r="E1163" s="547" t="n">
        <v>125.15</v>
      </c>
    </row>
    <row r="1164" customFormat="false" ht="15" hidden="false" customHeight="false" outlineLevel="0" collapsed="false">
      <c r="A1164" s="0" t="n">
        <v>1633</v>
      </c>
      <c r="B1164" s="0" t="s">
        <v>8624</v>
      </c>
      <c r="C1164" s="0" t="s">
        <v>7453</v>
      </c>
      <c r="D1164" s="0" t="s">
        <v>7454</v>
      </c>
      <c r="E1164" s="547" t="n">
        <v>212.65</v>
      </c>
    </row>
    <row r="1165" customFormat="false" ht="15" hidden="false" customHeight="false" outlineLevel="0" collapsed="false">
      <c r="A1165" s="0" t="n">
        <v>10818</v>
      </c>
      <c r="B1165" s="0" t="s">
        <v>8625</v>
      </c>
      <c r="C1165" s="0" t="s">
        <v>7559</v>
      </c>
      <c r="D1165" s="0" t="s">
        <v>7454</v>
      </c>
      <c r="E1165" s="547" t="n">
        <v>23</v>
      </c>
    </row>
    <row r="1166" customFormat="false" ht="15" hidden="false" customHeight="false" outlineLevel="0" collapsed="false">
      <c r="A1166" s="0" t="n">
        <v>39359</v>
      </c>
      <c r="B1166" s="0" t="s">
        <v>8626</v>
      </c>
      <c r="C1166" s="0" t="s">
        <v>7453</v>
      </c>
      <c r="D1166" s="0" t="s">
        <v>7475</v>
      </c>
      <c r="E1166" s="547" t="n">
        <v>23.68</v>
      </c>
    </row>
    <row r="1167" customFormat="false" ht="15" hidden="false" customHeight="false" outlineLevel="0" collapsed="false">
      <c r="A1167" s="0" t="n">
        <v>39360</v>
      </c>
      <c r="B1167" s="0" t="s">
        <v>8627</v>
      </c>
      <c r="C1167" s="0" t="s">
        <v>7453</v>
      </c>
      <c r="D1167" s="0" t="s">
        <v>7475</v>
      </c>
      <c r="E1167" s="547" t="n">
        <v>21.52</v>
      </c>
    </row>
    <row r="1168" customFormat="false" ht="15" hidden="false" customHeight="false" outlineLevel="0" collapsed="false">
      <c r="A1168" s="0" t="n">
        <v>10710</v>
      </c>
      <c r="B1168" s="0" t="s">
        <v>8628</v>
      </c>
      <c r="C1168" s="0" t="s">
        <v>7456</v>
      </c>
      <c r="D1168" s="0" t="s">
        <v>7475</v>
      </c>
      <c r="E1168" s="547" t="n">
        <v>90.98</v>
      </c>
    </row>
    <row r="1169" customFormat="false" ht="15" hidden="false" customHeight="false" outlineLevel="0" collapsed="false">
      <c r="A1169" s="0" t="n">
        <v>10709</v>
      </c>
      <c r="B1169" s="0" t="s">
        <v>8629</v>
      </c>
      <c r="C1169" s="0" t="s">
        <v>7456</v>
      </c>
      <c r="D1169" s="0" t="s">
        <v>7475</v>
      </c>
      <c r="E1169" s="547" t="n">
        <v>111.77</v>
      </c>
    </row>
    <row r="1170" customFormat="false" ht="15" hidden="false" customHeight="false" outlineLevel="0" collapsed="false">
      <c r="A1170" s="0" t="n">
        <v>39636</v>
      </c>
      <c r="B1170" s="0" t="s">
        <v>8630</v>
      </c>
      <c r="C1170" s="0" t="s">
        <v>7456</v>
      </c>
      <c r="D1170" s="0" t="s">
        <v>7475</v>
      </c>
      <c r="E1170" s="547" t="n">
        <v>114.13</v>
      </c>
    </row>
    <row r="1171" customFormat="false" ht="15" hidden="false" customHeight="false" outlineLevel="0" collapsed="false">
      <c r="A1171" s="0" t="n">
        <v>10708</v>
      </c>
      <c r="B1171" s="0" t="s">
        <v>8631</v>
      </c>
      <c r="C1171" s="0" t="s">
        <v>7456</v>
      </c>
      <c r="D1171" s="0" t="s">
        <v>7475</v>
      </c>
      <c r="E1171" s="547" t="n">
        <v>35.22</v>
      </c>
    </row>
    <row r="1172" customFormat="false" ht="15" hidden="false" customHeight="false" outlineLevel="0" collapsed="false">
      <c r="A1172" s="0" t="n">
        <v>39635</v>
      </c>
      <c r="B1172" s="0" t="s">
        <v>8632</v>
      </c>
      <c r="C1172" s="0" t="s">
        <v>7456</v>
      </c>
      <c r="D1172" s="0" t="s">
        <v>7475</v>
      </c>
      <c r="E1172" s="547" t="n">
        <v>59.96</v>
      </c>
    </row>
    <row r="1173" customFormat="false" ht="15" hidden="false" customHeight="false" outlineLevel="0" collapsed="false">
      <c r="A1173" s="0" t="n">
        <v>6117</v>
      </c>
      <c r="B1173" s="0" t="s">
        <v>8633</v>
      </c>
      <c r="C1173" s="0" t="s">
        <v>7470</v>
      </c>
      <c r="D1173" s="0" t="s">
        <v>7454</v>
      </c>
      <c r="E1173" s="547" t="n">
        <v>19.92</v>
      </c>
    </row>
    <row r="1174" customFormat="false" ht="15" hidden="false" customHeight="false" outlineLevel="0" collapsed="false">
      <c r="A1174" s="0" t="n">
        <v>40913</v>
      </c>
      <c r="B1174" s="0" t="s">
        <v>8634</v>
      </c>
      <c r="C1174" s="0" t="s">
        <v>7678</v>
      </c>
      <c r="D1174" s="0" t="s">
        <v>7454</v>
      </c>
      <c r="E1174" s="548" t="n">
        <v>3524.65</v>
      </c>
    </row>
    <row r="1175" customFormat="false" ht="15" hidden="false" customHeight="false" outlineLevel="0" collapsed="false">
      <c r="A1175" s="0" t="n">
        <v>1214</v>
      </c>
      <c r="B1175" s="0" t="s">
        <v>8635</v>
      </c>
      <c r="C1175" s="0" t="s">
        <v>7470</v>
      </c>
      <c r="D1175" s="0" t="s">
        <v>7454</v>
      </c>
      <c r="E1175" s="547" t="n">
        <v>27.12</v>
      </c>
    </row>
    <row r="1176" customFormat="false" ht="15" hidden="false" customHeight="false" outlineLevel="0" collapsed="false">
      <c r="A1176" s="0" t="n">
        <v>40915</v>
      </c>
      <c r="B1176" s="0" t="s">
        <v>8636</v>
      </c>
      <c r="C1176" s="0" t="s">
        <v>7678</v>
      </c>
      <c r="D1176" s="0" t="s">
        <v>7454</v>
      </c>
      <c r="E1176" s="548" t="n">
        <v>4797.19</v>
      </c>
    </row>
    <row r="1177" customFormat="false" ht="15" hidden="false" customHeight="false" outlineLevel="0" collapsed="false">
      <c r="A1177" s="0" t="n">
        <v>1213</v>
      </c>
      <c r="B1177" s="0" t="s">
        <v>8637</v>
      </c>
      <c r="C1177" s="0" t="s">
        <v>7470</v>
      </c>
      <c r="D1177" s="0" t="s">
        <v>7457</v>
      </c>
      <c r="E1177" s="547" t="n">
        <v>25.29</v>
      </c>
    </row>
    <row r="1178" customFormat="false" ht="15" hidden="false" customHeight="false" outlineLevel="0" collapsed="false">
      <c r="A1178" s="0" t="n">
        <v>40914</v>
      </c>
      <c r="B1178" s="0" t="s">
        <v>8638</v>
      </c>
      <c r="C1178" s="0" t="s">
        <v>7678</v>
      </c>
      <c r="D1178" s="0" t="s">
        <v>7454</v>
      </c>
      <c r="E1178" s="548" t="n">
        <v>4473.72</v>
      </c>
    </row>
    <row r="1179" customFormat="false" ht="15" hidden="false" customHeight="false" outlineLevel="0" collapsed="false">
      <c r="A1179" s="0" t="n">
        <v>5091</v>
      </c>
      <c r="B1179" s="0" t="s">
        <v>8639</v>
      </c>
      <c r="C1179" s="0" t="s">
        <v>7453</v>
      </c>
      <c r="D1179" s="0" t="s">
        <v>7454</v>
      </c>
      <c r="E1179" s="547" t="n">
        <v>15.78</v>
      </c>
    </row>
    <row r="1180" customFormat="false" ht="15" hidden="false" customHeight="false" outlineLevel="0" collapsed="false">
      <c r="A1180" s="0" t="n">
        <v>14615</v>
      </c>
      <c r="B1180" s="0" t="s">
        <v>8640</v>
      </c>
      <c r="C1180" s="0" t="s">
        <v>7453</v>
      </c>
      <c r="D1180" s="0" t="s">
        <v>7475</v>
      </c>
      <c r="E1180" s="548" t="n">
        <v>3542.6</v>
      </c>
    </row>
    <row r="1181" customFormat="false" ht="15" hidden="false" customHeight="false" outlineLevel="0" collapsed="false">
      <c r="A1181" s="0" t="n">
        <v>2711</v>
      </c>
      <c r="B1181" s="0" t="s">
        <v>8641</v>
      </c>
      <c r="C1181" s="0" t="s">
        <v>7453</v>
      </c>
      <c r="D1181" s="0" t="s">
        <v>7457</v>
      </c>
      <c r="E1181" s="547" t="n">
        <v>122.74</v>
      </c>
    </row>
    <row r="1182" customFormat="false" ht="15" hidden="false" customHeight="false" outlineLevel="0" collapsed="false">
      <c r="A1182" s="0" t="n">
        <v>37727</v>
      </c>
      <c r="B1182" s="0" t="s">
        <v>8642</v>
      </c>
      <c r="C1182" s="0" t="s">
        <v>7453</v>
      </c>
      <c r="D1182" s="0" t="s">
        <v>7475</v>
      </c>
      <c r="E1182" s="548" t="n">
        <v>10548</v>
      </c>
    </row>
    <row r="1183" customFormat="false" ht="15" hidden="false" customHeight="false" outlineLevel="0" collapsed="false">
      <c r="A1183" s="0" t="n">
        <v>37728</v>
      </c>
      <c r="B1183" s="0" t="s">
        <v>8643</v>
      </c>
      <c r="C1183" s="0" t="s">
        <v>7453</v>
      </c>
      <c r="D1183" s="0" t="s">
        <v>7475</v>
      </c>
      <c r="E1183" s="548" t="n">
        <v>14309.87</v>
      </c>
    </row>
    <row r="1184" customFormat="false" ht="15" hidden="false" customHeight="false" outlineLevel="0" collapsed="false">
      <c r="A1184" s="0" t="n">
        <v>37729</v>
      </c>
      <c r="B1184" s="0" t="s">
        <v>8644</v>
      </c>
      <c r="C1184" s="0" t="s">
        <v>7453</v>
      </c>
      <c r="D1184" s="0" t="s">
        <v>7475</v>
      </c>
      <c r="E1184" s="548" t="n">
        <v>15490.07</v>
      </c>
    </row>
    <row r="1185" customFormat="false" ht="15" hidden="false" customHeight="false" outlineLevel="0" collapsed="false">
      <c r="A1185" s="0" t="n">
        <v>37730</v>
      </c>
      <c r="B1185" s="0" t="s">
        <v>8645</v>
      </c>
      <c r="C1185" s="0" t="s">
        <v>7453</v>
      </c>
      <c r="D1185" s="0" t="s">
        <v>7475</v>
      </c>
      <c r="E1185" s="548" t="n">
        <v>16670.26</v>
      </c>
    </row>
    <row r="1186" customFormat="false" ht="15" hidden="false" customHeight="false" outlineLevel="0" collapsed="false">
      <c r="A1186" s="0" t="n">
        <v>37731</v>
      </c>
      <c r="B1186" s="0" t="s">
        <v>8646</v>
      </c>
      <c r="C1186" s="0" t="s">
        <v>7453</v>
      </c>
      <c r="D1186" s="0" t="s">
        <v>7475</v>
      </c>
      <c r="E1186" s="548" t="n">
        <v>17850.46</v>
      </c>
    </row>
    <row r="1187" customFormat="false" ht="15" hidden="false" customHeight="false" outlineLevel="0" collapsed="false">
      <c r="A1187" s="0" t="n">
        <v>37732</v>
      </c>
      <c r="B1187" s="0" t="s">
        <v>8647</v>
      </c>
      <c r="C1187" s="0" t="s">
        <v>7453</v>
      </c>
      <c r="D1187" s="0" t="s">
        <v>7475</v>
      </c>
      <c r="E1187" s="548" t="n">
        <v>20358.37</v>
      </c>
    </row>
    <row r="1188" customFormat="false" ht="15" hidden="false" customHeight="false" outlineLevel="0" collapsed="false">
      <c r="A1188" s="0" t="n">
        <v>42250</v>
      </c>
      <c r="B1188" s="0" t="s">
        <v>8648</v>
      </c>
      <c r="C1188" s="0" t="s">
        <v>8649</v>
      </c>
      <c r="D1188" s="0" t="s">
        <v>7454</v>
      </c>
      <c r="E1188" s="548" t="n">
        <v>1670.91</v>
      </c>
    </row>
    <row r="1189" customFormat="false" ht="15" hidden="false" customHeight="false" outlineLevel="0" collapsed="false">
      <c r="A1189" s="0" t="n">
        <v>42256</v>
      </c>
      <c r="B1189" s="0" t="s">
        <v>8650</v>
      </c>
      <c r="C1189" s="0" t="s">
        <v>7559</v>
      </c>
      <c r="D1189" s="0" t="s">
        <v>7454</v>
      </c>
      <c r="E1189" s="547" t="n">
        <v>3.5</v>
      </c>
    </row>
    <row r="1190" customFormat="false" ht="15" hidden="false" customHeight="false" outlineLevel="0" collapsed="false">
      <c r="A1190" s="0" t="n">
        <v>4743</v>
      </c>
      <c r="B1190" s="0" t="s">
        <v>8651</v>
      </c>
      <c r="C1190" s="0" t="s">
        <v>7674</v>
      </c>
      <c r="D1190" s="0" t="s">
        <v>7454</v>
      </c>
      <c r="E1190" s="547" t="n">
        <v>28.98</v>
      </c>
    </row>
    <row r="1191" customFormat="false" ht="15" hidden="false" customHeight="false" outlineLevel="0" collapsed="false">
      <c r="A1191" s="0" t="n">
        <v>4744</v>
      </c>
      <c r="B1191" s="0" t="s">
        <v>8652</v>
      </c>
      <c r="C1191" s="0" t="s">
        <v>7674</v>
      </c>
      <c r="D1191" s="0" t="s">
        <v>7454</v>
      </c>
      <c r="E1191" s="547" t="n">
        <v>37.88</v>
      </c>
    </row>
    <row r="1192" customFormat="false" ht="15" hidden="false" customHeight="false" outlineLevel="0" collapsed="false">
      <c r="A1192" s="0" t="n">
        <v>4745</v>
      </c>
      <c r="B1192" s="0" t="s">
        <v>8653</v>
      </c>
      <c r="C1192" s="0" t="s">
        <v>7674</v>
      </c>
      <c r="D1192" s="0" t="s">
        <v>7454</v>
      </c>
      <c r="E1192" s="547" t="n">
        <v>50.75</v>
      </c>
    </row>
    <row r="1193" customFormat="false" ht="15" hidden="false" customHeight="false" outlineLevel="0" collapsed="false">
      <c r="A1193" s="0" t="n">
        <v>36496</v>
      </c>
      <c r="B1193" s="0" t="s">
        <v>8654</v>
      </c>
      <c r="C1193" s="0" t="s">
        <v>7453</v>
      </c>
      <c r="D1193" s="0" t="s">
        <v>7475</v>
      </c>
      <c r="E1193" s="548" t="n">
        <v>8994.59</v>
      </c>
    </row>
    <row r="1194" customFormat="false" ht="15" hidden="false" customHeight="false" outlineLevel="0" collapsed="false">
      <c r="A1194" s="0" t="n">
        <v>10630</v>
      </c>
      <c r="B1194" s="0" t="s">
        <v>8655</v>
      </c>
      <c r="C1194" s="0" t="s">
        <v>7453</v>
      </c>
      <c r="D1194" s="0" t="s">
        <v>7454</v>
      </c>
      <c r="E1194" s="548" t="n">
        <v>433548.75</v>
      </c>
    </row>
    <row r="1195" customFormat="false" ht="15" hidden="false" customHeight="false" outlineLevel="0" collapsed="false">
      <c r="A1195" s="0" t="n">
        <v>37762</v>
      </c>
      <c r="B1195" s="0" t="s">
        <v>8656</v>
      </c>
      <c r="C1195" s="0" t="s">
        <v>7453</v>
      </c>
      <c r="D1195" s="0" t="s">
        <v>7454</v>
      </c>
      <c r="E1195" s="548" t="n">
        <v>371828.34</v>
      </c>
    </row>
    <row r="1196" customFormat="false" ht="15" hidden="false" customHeight="false" outlineLevel="0" collapsed="false">
      <c r="A1196" s="0" t="n">
        <v>37763</v>
      </c>
      <c r="B1196" s="0" t="s">
        <v>8657</v>
      </c>
      <c r="C1196" s="0" t="s">
        <v>7453</v>
      </c>
      <c r="D1196" s="0" t="s">
        <v>7454</v>
      </c>
      <c r="E1196" s="548" t="n">
        <v>376344.41</v>
      </c>
    </row>
    <row r="1197" customFormat="false" ht="15" hidden="false" customHeight="false" outlineLevel="0" collapsed="false">
      <c r="A1197" s="0" t="n">
        <v>41992</v>
      </c>
      <c r="B1197" s="0" t="s">
        <v>8658</v>
      </c>
      <c r="C1197" s="0" t="s">
        <v>7453</v>
      </c>
      <c r="D1197" s="0" t="s">
        <v>7457</v>
      </c>
      <c r="E1197" s="548" t="n">
        <v>427828.39</v>
      </c>
    </row>
    <row r="1198" customFormat="false" ht="15" hidden="false" customHeight="false" outlineLevel="0" collapsed="false">
      <c r="A1198" s="0" t="n">
        <v>13215</v>
      </c>
      <c r="B1198" s="0" t="s">
        <v>8659</v>
      </c>
      <c r="C1198" s="0" t="s">
        <v>7453</v>
      </c>
      <c r="D1198" s="0" t="s">
        <v>7454</v>
      </c>
      <c r="E1198" s="548" t="n">
        <v>524624.13</v>
      </c>
    </row>
    <row r="1199" customFormat="false" ht="15" hidden="false" customHeight="false" outlineLevel="0" collapsed="false">
      <c r="A1199" s="0" t="n">
        <v>4235</v>
      </c>
      <c r="B1199" s="0" t="s">
        <v>8660</v>
      </c>
      <c r="C1199" s="0" t="s">
        <v>7470</v>
      </c>
      <c r="D1199" s="0" t="s">
        <v>7454</v>
      </c>
      <c r="E1199" s="547" t="n">
        <v>13.46</v>
      </c>
    </row>
    <row r="1200" customFormat="false" ht="15" hidden="false" customHeight="false" outlineLevel="0" collapsed="false">
      <c r="A1200" s="0" t="n">
        <v>40976</v>
      </c>
      <c r="B1200" s="0" t="s">
        <v>8661</v>
      </c>
      <c r="C1200" s="0" t="s">
        <v>7678</v>
      </c>
      <c r="D1200" s="0" t="s">
        <v>7454</v>
      </c>
      <c r="E1200" s="548" t="n">
        <v>2382.4</v>
      </c>
    </row>
    <row r="1201" customFormat="false" ht="15" hidden="false" customHeight="false" outlineLevel="0" collapsed="false">
      <c r="A1201" s="0" t="n">
        <v>39013</v>
      </c>
      <c r="B1201" s="0" t="s">
        <v>8662</v>
      </c>
      <c r="C1201" s="0" t="s">
        <v>7453</v>
      </c>
      <c r="D1201" s="0" t="s">
        <v>7454</v>
      </c>
      <c r="E1201" s="547" t="n">
        <v>0.82</v>
      </c>
    </row>
    <row r="1202" customFormat="false" ht="15" hidden="false" customHeight="false" outlineLevel="0" collapsed="false">
      <c r="A1202" s="0" t="n">
        <v>43091</v>
      </c>
      <c r="B1202" s="0" t="s">
        <v>8663</v>
      </c>
      <c r="C1202" s="0" t="s">
        <v>7453</v>
      </c>
      <c r="D1202" s="0" t="s">
        <v>7454</v>
      </c>
      <c r="E1202" s="548" t="n">
        <v>5009.31</v>
      </c>
    </row>
    <row r="1203" customFormat="false" ht="15" hidden="false" customHeight="false" outlineLevel="0" collapsed="false">
      <c r="A1203" s="0" t="n">
        <v>43092</v>
      </c>
      <c r="B1203" s="0" t="s">
        <v>8664</v>
      </c>
      <c r="C1203" s="0" t="s">
        <v>7453</v>
      </c>
      <c r="D1203" s="0" t="s">
        <v>7454</v>
      </c>
      <c r="E1203" s="548" t="n">
        <v>6679.08</v>
      </c>
    </row>
    <row r="1204" customFormat="false" ht="15" hidden="false" customHeight="false" outlineLevel="0" collapsed="false">
      <c r="A1204" s="0" t="n">
        <v>43089</v>
      </c>
      <c r="B1204" s="0" t="s">
        <v>8665</v>
      </c>
      <c r="C1204" s="0" t="s">
        <v>7453</v>
      </c>
      <c r="D1204" s="0" t="s">
        <v>7454</v>
      </c>
      <c r="E1204" s="548" t="n">
        <v>1164.02</v>
      </c>
    </row>
    <row r="1205" customFormat="false" ht="15" hidden="false" customHeight="false" outlineLevel="0" collapsed="false">
      <c r="A1205" s="0" t="n">
        <v>43090</v>
      </c>
      <c r="B1205" s="0" t="s">
        <v>8666</v>
      </c>
      <c r="C1205" s="0" t="s">
        <v>7453</v>
      </c>
      <c r="D1205" s="0" t="s">
        <v>7454</v>
      </c>
      <c r="E1205" s="548" t="n">
        <v>2568.87</v>
      </c>
    </row>
    <row r="1206" customFormat="false" ht="15" hidden="false" customHeight="false" outlineLevel="0" collapsed="false">
      <c r="A1206" s="0" t="n">
        <v>41967</v>
      </c>
      <c r="B1206" s="0" t="s">
        <v>8667</v>
      </c>
      <c r="C1206" s="0" t="s">
        <v>7502</v>
      </c>
      <c r="D1206" s="0" t="s">
        <v>7454</v>
      </c>
      <c r="E1206" s="547" t="n">
        <v>7.2</v>
      </c>
    </row>
    <row r="1207" customFormat="false" ht="15" hidden="false" customHeight="false" outlineLevel="0" collapsed="false">
      <c r="A1207" s="0" t="n">
        <v>12760</v>
      </c>
      <c r="B1207" s="0" t="s">
        <v>8668</v>
      </c>
      <c r="C1207" s="0" t="s">
        <v>7456</v>
      </c>
      <c r="D1207" s="0" t="s">
        <v>7454</v>
      </c>
      <c r="E1207" s="548" t="n">
        <v>1154.27</v>
      </c>
    </row>
    <row r="1208" customFormat="false" ht="15" hidden="false" customHeight="false" outlineLevel="0" collapsed="false">
      <c r="A1208" s="0" t="n">
        <v>12759</v>
      </c>
      <c r="B1208" s="0" t="s">
        <v>8669</v>
      </c>
      <c r="C1208" s="0" t="s">
        <v>7456</v>
      </c>
      <c r="D1208" s="0" t="s">
        <v>7454</v>
      </c>
      <c r="E1208" s="547" t="n">
        <v>769.5</v>
      </c>
    </row>
    <row r="1209" customFormat="false" ht="15" hidden="false" customHeight="false" outlineLevel="0" collapsed="false">
      <c r="A1209" s="0" t="n">
        <v>43105</v>
      </c>
      <c r="B1209" s="0" t="s">
        <v>8670</v>
      </c>
      <c r="C1209" s="0" t="s">
        <v>7559</v>
      </c>
      <c r="D1209" s="0" t="s">
        <v>7454</v>
      </c>
      <c r="E1209" s="547" t="n">
        <v>23.05</v>
      </c>
    </row>
    <row r="1210" customFormat="false" ht="15" hidden="false" customHeight="false" outlineLevel="0" collapsed="false">
      <c r="A1210" s="0" t="n">
        <v>40424</v>
      </c>
      <c r="B1210" s="0" t="s">
        <v>8671</v>
      </c>
      <c r="C1210" s="0" t="s">
        <v>7559</v>
      </c>
      <c r="D1210" s="0" t="s">
        <v>7454</v>
      </c>
      <c r="E1210" s="547" t="n">
        <v>5.85</v>
      </c>
    </row>
    <row r="1211" customFormat="false" ht="15" hidden="false" customHeight="false" outlineLevel="0" collapsed="false">
      <c r="A1211" s="0" t="n">
        <v>1325</v>
      </c>
      <c r="B1211" s="0" t="s">
        <v>8672</v>
      </c>
      <c r="C1211" s="0" t="s">
        <v>7559</v>
      </c>
      <c r="D1211" s="0" t="s">
        <v>7454</v>
      </c>
      <c r="E1211" s="547" t="n">
        <v>6.41</v>
      </c>
    </row>
    <row r="1212" customFormat="false" ht="15" hidden="false" customHeight="false" outlineLevel="0" collapsed="false">
      <c r="A1212" s="0" t="n">
        <v>1327</v>
      </c>
      <c r="B1212" s="0" t="s">
        <v>8673</v>
      </c>
      <c r="C1212" s="0" t="s">
        <v>7559</v>
      </c>
      <c r="D1212" s="0" t="s">
        <v>7454</v>
      </c>
      <c r="E1212" s="547" t="n">
        <v>6.83</v>
      </c>
    </row>
    <row r="1213" customFormat="false" ht="15" hidden="false" customHeight="false" outlineLevel="0" collapsed="false">
      <c r="A1213" s="0" t="n">
        <v>1328</v>
      </c>
      <c r="B1213" s="0" t="s">
        <v>8674</v>
      </c>
      <c r="C1213" s="0" t="s">
        <v>7559</v>
      </c>
      <c r="D1213" s="0" t="s">
        <v>7454</v>
      </c>
      <c r="E1213" s="547" t="n">
        <v>6.43</v>
      </c>
    </row>
    <row r="1214" customFormat="false" ht="15" hidden="false" customHeight="false" outlineLevel="0" collapsed="false">
      <c r="A1214" s="0" t="n">
        <v>1321</v>
      </c>
      <c r="B1214" s="0" t="s">
        <v>8675</v>
      </c>
      <c r="C1214" s="0" t="s">
        <v>7559</v>
      </c>
      <c r="D1214" s="0" t="s">
        <v>7454</v>
      </c>
      <c r="E1214" s="547" t="n">
        <v>5.95</v>
      </c>
    </row>
    <row r="1215" customFormat="false" ht="15" hidden="false" customHeight="false" outlineLevel="0" collapsed="false">
      <c r="A1215" s="0" t="n">
        <v>1318</v>
      </c>
      <c r="B1215" s="0" t="s">
        <v>8676</v>
      </c>
      <c r="C1215" s="0" t="s">
        <v>7559</v>
      </c>
      <c r="D1215" s="0" t="s">
        <v>7454</v>
      </c>
      <c r="E1215" s="547" t="n">
        <v>5.96</v>
      </c>
    </row>
    <row r="1216" customFormat="false" ht="15" hidden="false" customHeight="false" outlineLevel="0" collapsed="false">
      <c r="A1216" s="0" t="n">
        <v>1322</v>
      </c>
      <c r="B1216" s="0" t="s">
        <v>8677</v>
      </c>
      <c r="C1216" s="0" t="s">
        <v>7559</v>
      </c>
      <c r="D1216" s="0" t="s">
        <v>7454</v>
      </c>
      <c r="E1216" s="547" t="n">
        <v>6.29</v>
      </c>
    </row>
    <row r="1217" customFormat="false" ht="15" hidden="false" customHeight="false" outlineLevel="0" collapsed="false">
      <c r="A1217" s="0" t="n">
        <v>1323</v>
      </c>
      <c r="B1217" s="0" t="s">
        <v>8678</v>
      </c>
      <c r="C1217" s="0" t="s">
        <v>7559</v>
      </c>
      <c r="D1217" s="0" t="s">
        <v>7454</v>
      </c>
      <c r="E1217" s="547" t="n">
        <v>6.29</v>
      </c>
    </row>
    <row r="1218" customFormat="false" ht="15" hidden="false" customHeight="false" outlineLevel="0" collapsed="false">
      <c r="A1218" s="0" t="n">
        <v>1319</v>
      </c>
      <c r="B1218" s="0" t="s">
        <v>8679</v>
      </c>
      <c r="C1218" s="0" t="s">
        <v>7559</v>
      </c>
      <c r="D1218" s="0" t="s">
        <v>7454</v>
      </c>
      <c r="E1218" s="547" t="n">
        <v>5.3</v>
      </c>
    </row>
    <row r="1219" customFormat="false" ht="15" hidden="false" customHeight="false" outlineLevel="0" collapsed="false">
      <c r="A1219" s="0" t="n">
        <v>11026</v>
      </c>
      <c r="B1219" s="0" t="s">
        <v>8680</v>
      </c>
      <c r="C1219" s="0" t="s">
        <v>7559</v>
      </c>
      <c r="D1219" s="0" t="s">
        <v>7454</v>
      </c>
      <c r="E1219" s="547" t="n">
        <v>7.29</v>
      </c>
    </row>
    <row r="1220" customFormat="false" ht="15" hidden="false" customHeight="false" outlineLevel="0" collapsed="false">
      <c r="A1220" s="0" t="n">
        <v>11027</v>
      </c>
      <c r="B1220" s="0" t="s">
        <v>8681</v>
      </c>
      <c r="C1220" s="0" t="s">
        <v>7559</v>
      </c>
      <c r="D1220" s="0" t="s">
        <v>7454</v>
      </c>
      <c r="E1220" s="547" t="n">
        <v>7.59</v>
      </c>
    </row>
    <row r="1221" customFormat="false" ht="15" hidden="false" customHeight="false" outlineLevel="0" collapsed="false">
      <c r="A1221" s="0" t="n">
        <v>11046</v>
      </c>
      <c r="B1221" s="0" t="s">
        <v>8682</v>
      </c>
      <c r="C1221" s="0" t="s">
        <v>7559</v>
      </c>
      <c r="D1221" s="0" t="s">
        <v>7454</v>
      </c>
      <c r="E1221" s="547" t="n">
        <v>7.27</v>
      </c>
    </row>
    <row r="1222" customFormat="false" ht="15" hidden="false" customHeight="false" outlineLevel="0" collapsed="false">
      <c r="A1222" s="0" t="n">
        <v>11047</v>
      </c>
      <c r="B1222" s="0" t="s">
        <v>8683</v>
      </c>
      <c r="C1222" s="0" t="s">
        <v>7559</v>
      </c>
      <c r="D1222" s="0" t="s">
        <v>7454</v>
      </c>
      <c r="E1222" s="547" t="n">
        <v>7.93</v>
      </c>
    </row>
    <row r="1223" customFormat="false" ht="15" hidden="false" customHeight="false" outlineLevel="0" collapsed="false">
      <c r="A1223" s="0" t="n">
        <v>43668</v>
      </c>
      <c r="B1223" s="0" t="s">
        <v>8684</v>
      </c>
      <c r="C1223" s="0" t="s">
        <v>7559</v>
      </c>
      <c r="D1223" s="0" t="s">
        <v>7454</v>
      </c>
      <c r="E1223" s="547" t="n">
        <v>7</v>
      </c>
    </row>
    <row r="1224" customFormat="false" ht="15" hidden="false" customHeight="false" outlineLevel="0" collapsed="false">
      <c r="A1224" s="0" t="n">
        <v>11049</v>
      </c>
      <c r="B1224" s="0" t="s">
        <v>8685</v>
      </c>
      <c r="C1224" s="0" t="s">
        <v>7559</v>
      </c>
      <c r="D1224" s="0" t="s">
        <v>7457</v>
      </c>
      <c r="E1224" s="547" t="n">
        <v>7.58</v>
      </c>
    </row>
    <row r="1225" customFormat="false" ht="15" hidden="false" customHeight="false" outlineLevel="0" collapsed="false">
      <c r="A1225" s="0" t="n">
        <v>43106</v>
      </c>
      <c r="B1225" s="0" t="s">
        <v>8686</v>
      </c>
      <c r="C1225" s="0" t="s">
        <v>7559</v>
      </c>
      <c r="D1225" s="0" t="s">
        <v>7454</v>
      </c>
      <c r="E1225" s="547" t="n">
        <v>7.62</v>
      </c>
    </row>
    <row r="1226" customFormat="false" ht="15" hidden="false" customHeight="false" outlineLevel="0" collapsed="false">
      <c r="A1226" s="0" t="n">
        <v>11051</v>
      </c>
      <c r="B1226" s="0" t="s">
        <v>8687</v>
      </c>
      <c r="C1226" s="0" t="s">
        <v>7559</v>
      </c>
      <c r="D1226" s="0" t="s">
        <v>7454</v>
      </c>
      <c r="E1226" s="547" t="n">
        <v>7.95</v>
      </c>
    </row>
    <row r="1227" customFormat="false" ht="15" hidden="false" customHeight="false" outlineLevel="0" collapsed="false">
      <c r="A1227" s="0" t="n">
        <v>11061</v>
      </c>
      <c r="B1227" s="0" t="s">
        <v>8688</v>
      </c>
      <c r="C1227" s="0" t="s">
        <v>7559</v>
      </c>
      <c r="D1227" s="0" t="s">
        <v>7454</v>
      </c>
      <c r="E1227" s="547" t="n">
        <v>9.55</v>
      </c>
    </row>
    <row r="1228" customFormat="false" ht="15" hidden="false" customHeight="false" outlineLevel="0" collapsed="false">
      <c r="A1228" s="0" t="n">
        <v>43667</v>
      </c>
      <c r="B1228" s="0" t="s">
        <v>8689</v>
      </c>
      <c r="C1228" s="0" t="s">
        <v>7559</v>
      </c>
      <c r="D1228" s="0" t="s">
        <v>7454</v>
      </c>
      <c r="E1228" s="547" t="n">
        <v>6.94</v>
      </c>
    </row>
    <row r="1229" customFormat="false" ht="15" hidden="false" customHeight="false" outlineLevel="0" collapsed="false">
      <c r="A1229" s="0" t="n">
        <v>1333</v>
      </c>
      <c r="B1229" s="0" t="s">
        <v>8690</v>
      </c>
      <c r="C1229" s="0" t="s">
        <v>7559</v>
      </c>
      <c r="D1229" s="0" t="s">
        <v>7454</v>
      </c>
      <c r="E1229" s="547" t="n">
        <v>5.78</v>
      </c>
    </row>
    <row r="1230" customFormat="false" ht="15" hidden="false" customHeight="false" outlineLevel="0" collapsed="false">
      <c r="A1230" s="0" t="n">
        <v>1330</v>
      </c>
      <c r="B1230" s="0" t="s">
        <v>8691</v>
      </c>
      <c r="C1230" s="0" t="s">
        <v>7559</v>
      </c>
      <c r="D1230" s="0" t="s">
        <v>7454</v>
      </c>
      <c r="E1230" s="547" t="n">
        <v>5.72</v>
      </c>
    </row>
    <row r="1231" customFormat="false" ht="15" hidden="false" customHeight="false" outlineLevel="0" collapsed="false">
      <c r="A1231" s="0" t="n">
        <v>10957</v>
      </c>
      <c r="B1231" s="0" t="s">
        <v>8692</v>
      </c>
      <c r="C1231" s="0" t="s">
        <v>7559</v>
      </c>
      <c r="D1231" s="0" t="s">
        <v>7454</v>
      </c>
      <c r="E1231" s="547" t="n">
        <v>6.6</v>
      </c>
    </row>
    <row r="1232" customFormat="false" ht="15" hidden="false" customHeight="false" outlineLevel="0" collapsed="false">
      <c r="A1232" s="0" t="n">
        <v>1332</v>
      </c>
      <c r="B1232" s="0" t="s">
        <v>8693</v>
      </c>
      <c r="C1232" s="0" t="s">
        <v>7559</v>
      </c>
      <c r="D1232" s="0" t="s">
        <v>7454</v>
      </c>
      <c r="E1232" s="547" t="n">
        <v>5.87</v>
      </c>
    </row>
    <row r="1233" customFormat="false" ht="15" hidden="false" customHeight="false" outlineLevel="0" collapsed="false">
      <c r="A1233" s="0" t="n">
        <v>1334</v>
      </c>
      <c r="B1233" s="0" t="s">
        <v>8694</v>
      </c>
      <c r="C1233" s="0" t="s">
        <v>7559</v>
      </c>
      <c r="D1233" s="0" t="s">
        <v>7454</v>
      </c>
      <c r="E1233" s="547" t="n">
        <v>6.51</v>
      </c>
    </row>
    <row r="1234" customFormat="false" ht="15" hidden="false" customHeight="false" outlineLevel="0" collapsed="false">
      <c r="A1234" s="0" t="n">
        <v>1335</v>
      </c>
      <c r="B1234" s="0" t="s">
        <v>8695</v>
      </c>
      <c r="C1234" s="0" t="s">
        <v>7559</v>
      </c>
      <c r="D1234" s="0" t="s">
        <v>7454</v>
      </c>
      <c r="E1234" s="547" t="n">
        <v>6.72</v>
      </c>
    </row>
    <row r="1235" customFormat="false" ht="15" hidden="false" customHeight="false" outlineLevel="0" collapsed="false">
      <c r="A1235" s="0" t="n">
        <v>40425</v>
      </c>
      <c r="B1235" s="0" t="s">
        <v>8696</v>
      </c>
      <c r="C1235" s="0" t="s">
        <v>7559</v>
      </c>
      <c r="D1235" s="0" t="s">
        <v>7454</v>
      </c>
      <c r="E1235" s="547" t="n">
        <v>5.76</v>
      </c>
    </row>
    <row r="1236" customFormat="false" ht="15" hidden="false" customHeight="false" outlineLevel="0" collapsed="false">
      <c r="A1236" s="0" t="n">
        <v>1337</v>
      </c>
      <c r="B1236" s="0" t="s">
        <v>8697</v>
      </c>
      <c r="C1236" s="0" t="s">
        <v>7559</v>
      </c>
      <c r="D1236" s="0" t="s">
        <v>7454</v>
      </c>
      <c r="E1236" s="547" t="n">
        <v>6.6</v>
      </c>
    </row>
    <row r="1237" customFormat="false" ht="15" hidden="false" customHeight="false" outlineLevel="0" collapsed="false">
      <c r="A1237" s="0" t="n">
        <v>39416</v>
      </c>
      <c r="B1237" s="0" t="s">
        <v>8698</v>
      </c>
      <c r="C1237" s="0" t="s">
        <v>7456</v>
      </c>
      <c r="D1237" s="0" t="s">
        <v>7454</v>
      </c>
      <c r="E1237" s="547" t="n">
        <v>29.26</v>
      </c>
    </row>
    <row r="1238" customFormat="false" ht="15" hidden="false" customHeight="false" outlineLevel="0" collapsed="false">
      <c r="A1238" s="0" t="n">
        <v>39417</v>
      </c>
      <c r="B1238" s="0" t="s">
        <v>8699</v>
      </c>
      <c r="C1238" s="0" t="s">
        <v>7456</v>
      </c>
      <c r="D1238" s="0" t="s">
        <v>7454</v>
      </c>
      <c r="E1238" s="547" t="n">
        <v>30.67</v>
      </c>
    </row>
    <row r="1239" customFormat="false" ht="15" hidden="false" customHeight="false" outlineLevel="0" collapsed="false">
      <c r="A1239" s="0" t="n">
        <v>39414</v>
      </c>
      <c r="B1239" s="0" t="s">
        <v>8700</v>
      </c>
      <c r="C1239" s="0" t="s">
        <v>7456</v>
      </c>
      <c r="D1239" s="0" t="s">
        <v>7454</v>
      </c>
      <c r="E1239" s="547" t="n">
        <v>27.48</v>
      </c>
    </row>
    <row r="1240" customFormat="false" ht="15" hidden="false" customHeight="false" outlineLevel="0" collapsed="false">
      <c r="A1240" s="0" t="n">
        <v>39415</v>
      </c>
      <c r="B1240" s="0" t="s">
        <v>8701</v>
      </c>
      <c r="C1240" s="0" t="s">
        <v>7456</v>
      </c>
      <c r="D1240" s="0" t="s">
        <v>7454</v>
      </c>
      <c r="E1240" s="547" t="n">
        <v>29.12</v>
      </c>
    </row>
    <row r="1241" customFormat="false" ht="15" hidden="false" customHeight="false" outlineLevel="0" collapsed="false">
      <c r="A1241" s="0" t="n">
        <v>39412</v>
      </c>
      <c r="B1241" s="0" t="s">
        <v>8702</v>
      </c>
      <c r="C1241" s="0" t="s">
        <v>7456</v>
      </c>
      <c r="D1241" s="0" t="s">
        <v>7454</v>
      </c>
      <c r="E1241" s="547" t="n">
        <v>20.69</v>
      </c>
    </row>
    <row r="1242" customFormat="false" ht="15" hidden="false" customHeight="false" outlineLevel="0" collapsed="false">
      <c r="A1242" s="0" t="n">
        <v>39413</v>
      </c>
      <c r="B1242" s="0" t="s">
        <v>8703</v>
      </c>
      <c r="C1242" s="0" t="s">
        <v>7456</v>
      </c>
      <c r="D1242" s="0" t="s">
        <v>7454</v>
      </c>
      <c r="E1242" s="547" t="n">
        <v>20.49</v>
      </c>
    </row>
    <row r="1243" customFormat="false" ht="15" hidden="false" customHeight="false" outlineLevel="0" collapsed="false">
      <c r="A1243" s="0" t="n">
        <v>1338</v>
      </c>
      <c r="B1243" s="0" t="s">
        <v>8704</v>
      </c>
      <c r="C1243" s="0" t="s">
        <v>7456</v>
      </c>
      <c r="D1243" s="0" t="s">
        <v>7457</v>
      </c>
      <c r="E1243" s="547" t="n">
        <v>30.44</v>
      </c>
    </row>
    <row r="1244" customFormat="false" ht="15" hidden="false" customHeight="false" outlineLevel="0" collapsed="false">
      <c r="A1244" s="0" t="n">
        <v>1340</v>
      </c>
      <c r="B1244" s="0" t="s">
        <v>8705</v>
      </c>
      <c r="C1244" s="0" t="s">
        <v>7456</v>
      </c>
      <c r="D1244" s="0" t="s">
        <v>7454</v>
      </c>
      <c r="E1244" s="547" t="n">
        <v>35.19</v>
      </c>
    </row>
    <row r="1245" customFormat="false" ht="15" hidden="false" customHeight="false" outlineLevel="0" collapsed="false">
      <c r="A1245" s="0" t="n">
        <v>1341</v>
      </c>
      <c r="B1245" s="0" t="s">
        <v>8706</v>
      </c>
      <c r="C1245" s="0" t="s">
        <v>7456</v>
      </c>
      <c r="D1245" s="0" t="s">
        <v>7454</v>
      </c>
      <c r="E1245" s="547" t="n">
        <v>33.89</v>
      </c>
    </row>
    <row r="1246" customFormat="false" ht="15" hidden="false" customHeight="false" outlineLevel="0" collapsed="false">
      <c r="A1246" s="0" t="n">
        <v>11134</v>
      </c>
      <c r="B1246" s="0" t="s">
        <v>8707</v>
      </c>
      <c r="C1246" s="0" t="s">
        <v>7456</v>
      </c>
      <c r="D1246" s="0" t="s">
        <v>7457</v>
      </c>
      <c r="E1246" s="547" t="n">
        <v>31.86</v>
      </c>
    </row>
    <row r="1247" customFormat="false" ht="15" hidden="false" customHeight="false" outlineLevel="0" collapsed="false">
      <c r="A1247" s="0" t="n">
        <v>11135</v>
      </c>
      <c r="B1247" s="0" t="s">
        <v>8708</v>
      </c>
      <c r="C1247" s="0" t="s">
        <v>7456</v>
      </c>
      <c r="D1247" s="0" t="s">
        <v>7454</v>
      </c>
      <c r="E1247" s="547" t="n">
        <v>38.83</v>
      </c>
    </row>
    <row r="1248" customFormat="false" ht="15" hidden="false" customHeight="false" outlineLevel="0" collapsed="false">
      <c r="A1248" s="0" t="n">
        <v>11136</v>
      </c>
      <c r="B1248" s="0" t="s">
        <v>8709</v>
      </c>
      <c r="C1248" s="0" t="s">
        <v>7456</v>
      </c>
      <c r="D1248" s="0" t="s">
        <v>7454</v>
      </c>
      <c r="E1248" s="547" t="n">
        <v>42.01</v>
      </c>
    </row>
    <row r="1249" customFormat="false" ht="15" hidden="false" customHeight="false" outlineLevel="0" collapsed="false">
      <c r="A1249" s="0" t="n">
        <v>34743</v>
      </c>
      <c r="B1249" s="0" t="s">
        <v>8710</v>
      </c>
      <c r="C1249" s="0" t="s">
        <v>7456</v>
      </c>
      <c r="D1249" s="0" t="s">
        <v>7454</v>
      </c>
      <c r="E1249" s="547" t="n">
        <v>53.48</v>
      </c>
    </row>
    <row r="1250" customFormat="false" ht="15" hidden="false" customHeight="false" outlineLevel="0" collapsed="false">
      <c r="A1250" s="0" t="n">
        <v>11137</v>
      </c>
      <c r="B1250" s="0" t="s">
        <v>8711</v>
      </c>
      <c r="C1250" s="0" t="s">
        <v>7456</v>
      </c>
      <c r="D1250" s="0" t="s">
        <v>7454</v>
      </c>
      <c r="E1250" s="547" t="n">
        <v>59.64</v>
      </c>
    </row>
    <row r="1251" customFormat="false" ht="15" hidden="false" customHeight="false" outlineLevel="0" collapsed="false">
      <c r="A1251" s="0" t="n">
        <v>34745</v>
      </c>
      <c r="B1251" s="0" t="s">
        <v>8712</v>
      </c>
      <c r="C1251" s="0" t="s">
        <v>7456</v>
      </c>
      <c r="D1251" s="0" t="s">
        <v>7454</v>
      </c>
      <c r="E1251" s="547" t="n">
        <v>67.96</v>
      </c>
    </row>
    <row r="1252" customFormat="false" ht="15" hidden="false" customHeight="false" outlineLevel="0" collapsed="false">
      <c r="A1252" s="0" t="n">
        <v>34746</v>
      </c>
      <c r="B1252" s="0" t="s">
        <v>8713</v>
      </c>
      <c r="C1252" s="0" t="s">
        <v>7456</v>
      </c>
      <c r="D1252" s="0" t="s">
        <v>7454</v>
      </c>
      <c r="E1252" s="547" t="n">
        <v>17.5</v>
      </c>
    </row>
    <row r="1253" customFormat="false" ht="15" hidden="false" customHeight="false" outlineLevel="0" collapsed="false">
      <c r="A1253" s="0" t="n">
        <v>1360</v>
      </c>
      <c r="B1253" s="0" t="s">
        <v>8714</v>
      </c>
      <c r="C1253" s="0" t="s">
        <v>7456</v>
      </c>
      <c r="D1253" s="0" t="s">
        <v>7454</v>
      </c>
      <c r="E1253" s="547" t="n">
        <v>21.62</v>
      </c>
    </row>
    <row r="1254" customFormat="false" ht="15" hidden="false" customHeight="false" outlineLevel="0" collapsed="false">
      <c r="A1254" s="0" t="n">
        <v>1346</v>
      </c>
      <c r="B1254" s="0" t="s">
        <v>8715</v>
      </c>
      <c r="C1254" s="0" t="s">
        <v>7456</v>
      </c>
      <c r="D1254" s="0" t="s">
        <v>7454</v>
      </c>
      <c r="E1254" s="547" t="n">
        <v>22.27</v>
      </c>
    </row>
    <row r="1255" customFormat="false" ht="15" hidden="false" customHeight="false" outlineLevel="0" collapsed="false">
      <c r="A1255" s="0" t="n">
        <v>1345</v>
      </c>
      <c r="B1255" s="0" t="s">
        <v>8716</v>
      </c>
      <c r="C1255" s="0" t="s">
        <v>7456</v>
      </c>
      <c r="D1255" s="0" t="s">
        <v>7454</v>
      </c>
      <c r="E1255" s="547" t="n">
        <v>36.08</v>
      </c>
    </row>
    <row r="1256" customFormat="false" ht="15" hidden="false" customHeight="false" outlineLevel="0" collapsed="false">
      <c r="A1256" s="0" t="n">
        <v>1347</v>
      </c>
      <c r="B1256" s="0" t="s">
        <v>8717</v>
      </c>
      <c r="C1256" s="0" t="s">
        <v>7456</v>
      </c>
      <c r="D1256" s="0" t="s">
        <v>7457</v>
      </c>
      <c r="E1256" s="547" t="n">
        <v>26.61</v>
      </c>
    </row>
    <row r="1257" customFormat="false" ht="15" hidden="false" customHeight="false" outlineLevel="0" collapsed="false">
      <c r="A1257" s="0" t="n">
        <v>1355</v>
      </c>
      <c r="B1257" s="0" t="s">
        <v>8718</v>
      </c>
      <c r="C1257" s="0" t="s">
        <v>7456</v>
      </c>
      <c r="D1257" s="0" t="s">
        <v>7454</v>
      </c>
      <c r="E1257" s="547" t="n">
        <v>28.14</v>
      </c>
    </row>
    <row r="1258" customFormat="false" ht="15" hidden="false" customHeight="false" outlineLevel="0" collapsed="false">
      <c r="A1258" s="0" t="n">
        <v>1358</v>
      </c>
      <c r="B1258" s="0" t="s">
        <v>8719</v>
      </c>
      <c r="C1258" s="0" t="s">
        <v>7456</v>
      </c>
      <c r="D1258" s="0" t="s">
        <v>7454</v>
      </c>
      <c r="E1258" s="547" t="n">
        <v>32.6</v>
      </c>
    </row>
    <row r="1259" customFormat="false" ht="15" hidden="false" customHeight="false" outlineLevel="0" collapsed="false">
      <c r="A1259" s="0" t="n">
        <v>34659</v>
      </c>
      <c r="B1259" s="0" t="s">
        <v>8720</v>
      </c>
      <c r="C1259" s="0" t="s">
        <v>7456</v>
      </c>
      <c r="D1259" s="0" t="s">
        <v>7454</v>
      </c>
      <c r="E1259" s="547" t="n">
        <v>25.28</v>
      </c>
    </row>
    <row r="1260" customFormat="false" ht="15" hidden="false" customHeight="false" outlineLevel="0" collapsed="false">
      <c r="A1260" s="0" t="n">
        <v>34514</v>
      </c>
      <c r="B1260" s="0" t="s">
        <v>8721</v>
      </c>
      <c r="C1260" s="0" t="s">
        <v>7456</v>
      </c>
      <c r="D1260" s="0" t="s">
        <v>7457</v>
      </c>
      <c r="E1260" s="547" t="n">
        <v>28</v>
      </c>
    </row>
    <row r="1261" customFormat="false" ht="15" hidden="false" customHeight="false" outlineLevel="0" collapsed="false">
      <c r="A1261" s="0" t="n">
        <v>34660</v>
      </c>
      <c r="B1261" s="0" t="s">
        <v>8722</v>
      </c>
      <c r="C1261" s="0" t="s">
        <v>7456</v>
      </c>
      <c r="D1261" s="0" t="s">
        <v>7454</v>
      </c>
      <c r="E1261" s="547" t="n">
        <v>35.53</v>
      </c>
    </row>
    <row r="1262" customFormat="false" ht="15" hidden="false" customHeight="false" outlineLevel="0" collapsed="false">
      <c r="A1262" s="0" t="n">
        <v>34661</v>
      </c>
      <c r="B1262" s="0" t="s">
        <v>8723</v>
      </c>
      <c r="C1262" s="0" t="s">
        <v>7456</v>
      </c>
      <c r="D1262" s="0" t="s">
        <v>7454</v>
      </c>
      <c r="E1262" s="547" t="n">
        <v>51.03</v>
      </c>
    </row>
    <row r="1263" customFormat="false" ht="15" hidden="false" customHeight="false" outlineLevel="0" collapsed="false">
      <c r="A1263" s="0" t="n">
        <v>34667</v>
      </c>
      <c r="B1263" s="0" t="s">
        <v>8724</v>
      </c>
      <c r="C1263" s="0" t="s">
        <v>7456</v>
      </c>
      <c r="D1263" s="0" t="s">
        <v>7454</v>
      </c>
      <c r="E1263" s="547" t="n">
        <v>18.48</v>
      </c>
    </row>
    <row r="1264" customFormat="false" ht="15" hidden="false" customHeight="false" outlineLevel="0" collapsed="false">
      <c r="A1264" s="0" t="n">
        <v>34668</v>
      </c>
      <c r="B1264" s="0" t="s">
        <v>8725</v>
      </c>
      <c r="C1264" s="0" t="s">
        <v>7456</v>
      </c>
      <c r="D1264" s="0" t="s">
        <v>7454</v>
      </c>
      <c r="E1264" s="547" t="n">
        <v>24.15</v>
      </c>
    </row>
    <row r="1265" customFormat="false" ht="15" hidden="false" customHeight="false" outlineLevel="0" collapsed="false">
      <c r="A1265" s="0" t="n">
        <v>34741</v>
      </c>
      <c r="B1265" s="0" t="s">
        <v>8726</v>
      </c>
      <c r="C1265" s="0" t="s">
        <v>7456</v>
      </c>
      <c r="D1265" s="0" t="s">
        <v>7454</v>
      </c>
      <c r="E1265" s="547" t="n">
        <v>26.57</v>
      </c>
    </row>
    <row r="1266" customFormat="false" ht="15" hidden="false" customHeight="false" outlineLevel="0" collapsed="false">
      <c r="A1266" s="0" t="n">
        <v>34664</v>
      </c>
      <c r="B1266" s="0" t="s">
        <v>8727</v>
      </c>
      <c r="C1266" s="0" t="s">
        <v>7456</v>
      </c>
      <c r="D1266" s="0" t="s">
        <v>7454</v>
      </c>
      <c r="E1266" s="547" t="n">
        <v>29</v>
      </c>
    </row>
    <row r="1267" customFormat="false" ht="15" hidden="false" customHeight="false" outlineLevel="0" collapsed="false">
      <c r="A1267" s="0" t="n">
        <v>34665</v>
      </c>
      <c r="B1267" s="0" t="s">
        <v>8728</v>
      </c>
      <c r="C1267" s="0" t="s">
        <v>7456</v>
      </c>
      <c r="D1267" s="0" t="s">
        <v>7454</v>
      </c>
      <c r="E1267" s="547" t="n">
        <v>36</v>
      </c>
    </row>
    <row r="1268" customFormat="false" ht="15" hidden="false" customHeight="false" outlineLevel="0" collapsed="false">
      <c r="A1268" s="0" t="n">
        <v>34666</v>
      </c>
      <c r="B1268" s="0" t="s">
        <v>8729</v>
      </c>
      <c r="C1268" s="0" t="s">
        <v>7456</v>
      </c>
      <c r="D1268" s="0" t="s">
        <v>7454</v>
      </c>
      <c r="E1268" s="547" t="n">
        <v>54.37</v>
      </c>
    </row>
    <row r="1269" customFormat="false" ht="15" hidden="false" customHeight="false" outlineLevel="0" collapsed="false">
      <c r="A1269" s="0" t="n">
        <v>34669</v>
      </c>
      <c r="B1269" s="0" t="s">
        <v>8730</v>
      </c>
      <c r="C1269" s="0" t="s">
        <v>7456</v>
      </c>
      <c r="D1269" s="0" t="s">
        <v>7454</v>
      </c>
      <c r="E1269" s="547" t="n">
        <v>19.93</v>
      </c>
    </row>
    <row r="1270" customFormat="false" ht="15" hidden="false" customHeight="false" outlineLevel="0" collapsed="false">
      <c r="A1270" s="0" t="n">
        <v>34670</v>
      </c>
      <c r="B1270" s="0" t="s">
        <v>8731</v>
      </c>
      <c r="C1270" s="0" t="s">
        <v>7456</v>
      </c>
      <c r="D1270" s="0" t="s">
        <v>7454</v>
      </c>
      <c r="E1270" s="547" t="n">
        <v>24.38</v>
      </c>
    </row>
    <row r="1271" customFormat="false" ht="15" hidden="false" customHeight="false" outlineLevel="0" collapsed="false">
      <c r="A1271" s="0" t="n">
        <v>34671</v>
      </c>
      <c r="B1271" s="0" t="s">
        <v>8732</v>
      </c>
      <c r="C1271" s="0" t="s">
        <v>7456</v>
      </c>
      <c r="D1271" s="0" t="s">
        <v>7454</v>
      </c>
      <c r="E1271" s="547" t="n">
        <v>20.35</v>
      </c>
    </row>
    <row r="1272" customFormat="false" ht="15" hidden="false" customHeight="false" outlineLevel="0" collapsed="false">
      <c r="A1272" s="0" t="n">
        <v>34672</v>
      </c>
      <c r="B1272" s="0" t="s">
        <v>8733</v>
      </c>
      <c r="C1272" s="0" t="s">
        <v>7456</v>
      </c>
      <c r="D1272" s="0" t="s">
        <v>7454</v>
      </c>
      <c r="E1272" s="547" t="n">
        <v>21.46</v>
      </c>
    </row>
    <row r="1273" customFormat="false" ht="15" hidden="false" customHeight="false" outlineLevel="0" collapsed="false">
      <c r="A1273" s="0" t="n">
        <v>34673</v>
      </c>
      <c r="B1273" s="0" t="s">
        <v>8734</v>
      </c>
      <c r="C1273" s="0" t="s">
        <v>7456</v>
      </c>
      <c r="D1273" s="0" t="s">
        <v>7454</v>
      </c>
      <c r="E1273" s="547" t="n">
        <v>26.19</v>
      </c>
    </row>
    <row r="1274" customFormat="false" ht="15" hidden="false" customHeight="false" outlineLevel="0" collapsed="false">
      <c r="A1274" s="0" t="n">
        <v>34674</v>
      </c>
      <c r="B1274" s="0" t="s">
        <v>8735</v>
      </c>
      <c r="C1274" s="0" t="s">
        <v>7456</v>
      </c>
      <c r="D1274" s="0" t="s">
        <v>7454</v>
      </c>
      <c r="E1274" s="547" t="n">
        <v>34.82</v>
      </c>
    </row>
    <row r="1275" customFormat="false" ht="15" hidden="false" customHeight="false" outlineLevel="0" collapsed="false">
      <c r="A1275" s="0" t="n">
        <v>34675</v>
      </c>
      <c r="B1275" s="0" t="s">
        <v>8736</v>
      </c>
      <c r="C1275" s="0" t="s">
        <v>7456</v>
      </c>
      <c r="D1275" s="0" t="s">
        <v>7454</v>
      </c>
      <c r="E1275" s="547" t="n">
        <v>42.45</v>
      </c>
    </row>
    <row r="1276" customFormat="false" ht="15" hidden="false" customHeight="false" outlineLevel="0" collapsed="false">
      <c r="A1276" s="0" t="n">
        <v>34676</v>
      </c>
      <c r="B1276" s="0" t="s">
        <v>8737</v>
      </c>
      <c r="C1276" s="0" t="s">
        <v>7456</v>
      </c>
      <c r="D1276" s="0" t="s">
        <v>7454</v>
      </c>
      <c r="E1276" s="547" t="n">
        <v>12.22</v>
      </c>
    </row>
    <row r="1277" customFormat="false" ht="15" hidden="false" customHeight="false" outlineLevel="0" collapsed="false">
      <c r="A1277" s="0" t="n">
        <v>34677</v>
      </c>
      <c r="B1277" s="0" t="s">
        <v>8738</v>
      </c>
      <c r="C1277" s="0" t="s">
        <v>7456</v>
      </c>
      <c r="D1277" s="0" t="s">
        <v>7454</v>
      </c>
      <c r="E1277" s="547" t="n">
        <v>16.43</v>
      </c>
    </row>
    <row r="1278" customFormat="false" ht="15" hidden="false" customHeight="false" outlineLevel="0" collapsed="false">
      <c r="A1278" s="0" t="n">
        <v>43126</v>
      </c>
      <c r="B1278" s="0" t="s">
        <v>8739</v>
      </c>
      <c r="C1278" s="0" t="s">
        <v>7456</v>
      </c>
      <c r="D1278" s="0" t="s">
        <v>7475</v>
      </c>
      <c r="E1278" s="547" t="n">
        <v>69.62</v>
      </c>
    </row>
    <row r="1279" customFormat="false" ht="15" hidden="false" customHeight="false" outlineLevel="0" collapsed="false">
      <c r="A1279" s="0" t="n">
        <v>43124</v>
      </c>
      <c r="B1279" s="0" t="s">
        <v>8740</v>
      </c>
      <c r="C1279" s="0" t="s">
        <v>7456</v>
      </c>
      <c r="D1279" s="0" t="s">
        <v>7475</v>
      </c>
      <c r="E1279" s="547" t="n">
        <v>81.29</v>
      </c>
    </row>
    <row r="1280" customFormat="false" ht="15" hidden="false" customHeight="false" outlineLevel="0" collapsed="false">
      <c r="A1280" s="0" t="n">
        <v>43125</v>
      </c>
      <c r="B1280" s="0" t="s">
        <v>8741</v>
      </c>
      <c r="C1280" s="0" t="s">
        <v>7456</v>
      </c>
      <c r="D1280" s="0" t="s">
        <v>7475</v>
      </c>
      <c r="E1280" s="547" t="n">
        <v>105.43</v>
      </c>
    </row>
    <row r="1281" customFormat="false" ht="15" hidden="false" customHeight="false" outlineLevel="0" collapsed="false">
      <c r="A1281" s="0" t="n">
        <v>40623</v>
      </c>
      <c r="B1281" s="0" t="s">
        <v>8742</v>
      </c>
      <c r="C1281" s="0" t="s">
        <v>7962</v>
      </c>
      <c r="D1281" s="0" t="s">
        <v>7454</v>
      </c>
      <c r="E1281" s="547" t="n">
        <v>64.29</v>
      </c>
    </row>
    <row r="1282" customFormat="false" ht="15" hidden="false" customHeight="false" outlineLevel="0" collapsed="false">
      <c r="A1282" s="0" t="n">
        <v>43701</v>
      </c>
      <c r="B1282" s="0" t="s">
        <v>8743</v>
      </c>
      <c r="C1282" s="0" t="s">
        <v>7559</v>
      </c>
      <c r="D1282" s="0" t="s">
        <v>7457</v>
      </c>
      <c r="E1282" s="547" t="n">
        <v>23.1</v>
      </c>
    </row>
    <row r="1283" customFormat="false" ht="15" hidden="false" customHeight="false" outlineLevel="0" collapsed="false">
      <c r="A1283" s="0" t="n">
        <v>12083</v>
      </c>
      <c r="B1283" s="0" t="s">
        <v>8744</v>
      </c>
      <c r="C1283" s="0" t="s">
        <v>7453</v>
      </c>
      <c r="D1283" s="0" t="s">
        <v>7454</v>
      </c>
      <c r="E1283" s="547" t="n">
        <v>467.22</v>
      </c>
    </row>
    <row r="1284" customFormat="false" ht="15" hidden="false" customHeight="false" outlineLevel="0" collapsed="false">
      <c r="A1284" s="0" t="n">
        <v>12081</v>
      </c>
      <c r="B1284" s="0" t="s">
        <v>8745</v>
      </c>
      <c r="C1284" s="0" t="s">
        <v>7453</v>
      </c>
      <c r="D1284" s="0" t="s">
        <v>7457</v>
      </c>
      <c r="E1284" s="547" t="n">
        <v>158</v>
      </c>
    </row>
    <row r="1285" customFormat="false" ht="15" hidden="false" customHeight="false" outlineLevel="0" collapsed="false">
      <c r="A1285" s="0" t="n">
        <v>12082</v>
      </c>
      <c r="B1285" s="0" t="s">
        <v>8746</v>
      </c>
      <c r="C1285" s="0" t="s">
        <v>7453</v>
      </c>
      <c r="D1285" s="0" t="s">
        <v>7454</v>
      </c>
      <c r="E1285" s="547" t="n">
        <v>248.32</v>
      </c>
    </row>
    <row r="1286" customFormat="false" ht="15" hidden="false" customHeight="false" outlineLevel="0" collapsed="false">
      <c r="A1286" s="0" t="n">
        <v>13354</v>
      </c>
      <c r="B1286" s="0" t="s">
        <v>8747</v>
      </c>
      <c r="C1286" s="0" t="s">
        <v>7453</v>
      </c>
      <c r="D1286" s="0" t="s">
        <v>7454</v>
      </c>
      <c r="E1286" s="547" t="n">
        <v>370.86</v>
      </c>
    </row>
    <row r="1287" customFormat="false" ht="15" hidden="false" customHeight="false" outlineLevel="0" collapsed="false">
      <c r="A1287" s="0" t="n">
        <v>14057</v>
      </c>
      <c r="B1287" s="0" t="s">
        <v>8748</v>
      </c>
      <c r="C1287" s="0" t="s">
        <v>7453</v>
      </c>
      <c r="D1287" s="0" t="s">
        <v>7454</v>
      </c>
      <c r="E1287" s="547" t="n">
        <v>207.06</v>
      </c>
    </row>
    <row r="1288" customFormat="false" ht="15" hidden="false" customHeight="false" outlineLevel="0" collapsed="false">
      <c r="A1288" s="0" t="n">
        <v>14058</v>
      </c>
      <c r="B1288" s="0" t="s">
        <v>8749</v>
      </c>
      <c r="C1288" s="0" t="s">
        <v>7453</v>
      </c>
      <c r="D1288" s="0" t="s">
        <v>7454</v>
      </c>
      <c r="E1288" s="547" t="n">
        <v>326.63</v>
      </c>
    </row>
    <row r="1289" customFormat="false" ht="15" hidden="false" customHeight="false" outlineLevel="0" collapsed="false">
      <c r="A1289" s="0" t="n">
        <v>20971</v>
      </c>
      <c r="B1289" s="0" t="s">
        <v>8750</v>
      </c>
      <c r="C1289" s="0" t="s">
        <v>7453</v>
      </c>
      <c r="D1289" s="0" t="s">
        <v>7454</v>
      </c>
      <c r="E1289" s="547" t="n">
        <v>7.28</v>
      </c>
    </row>
    <row r="1290" customFormat="false" ht="15" hidden="false" customHeight="false" outlineLevel="0" collapsed="false">
      <c r="A1290" s="0" t="n">
        <v>5047</v>
      </c>
      <c r="B1290" s="0" t="s">
        <v>8751</v>
      </c>
      <c r="C1290" s="0" t="s">
        <v>7453</v>
      </c>
      <c r="D1290" s="0" t="s">
        <v>7454</v>
      </c>
      <c r="E1290" s="547" t="n">
        <v>222.53</v>
      </c>
    </row>
    <row r="1291" customFormat="false" ht="15" hidden="false" customHeight="false" outlineLevel="0" collapsed="false">
      <c r="A1291" s="0" t="n">
        <v>13369</v>
      </c>
      <c r="B1291" s="0" t="s">
        <v>8752</v>
      </c>
      <c r="C1291" s="0" t="s">
        <v>7453</v>
      </c>
      <c r="D1291" s="0" t="s">
        <v>7454</v>
      </c>
      <c r="E1291" s="547" t="n">
        <v>241.39</v>
      </c>
    </row>
    <row r="1292" customFormat="false" ht="15" hidden="false" customHeight="false" outlineLevel="0" collapsed="false">
      <c r="A1292" s="0" t="n">
        <v>13370</v>
      </c>
      <c r="B1292" s="0" t="s">
        <v>8753</v>
      </c>
      <c r="C1292" s="0" t="s">
        <v>7453</v>
      </c>
      <c r="D1292" s="0" t="s">
        <v>7454</v>
      </c>
      <c r="E1292" s="547" t="n">
        <v>334.63</v>
      </c>
    </row>
    <row r="1293" customFormat="false" ht="15" hidden="false" customHeight="false" outlineLevel="0" collapsed="false">
      <c r="A1293" s="0" t="n">
        <v>13279</v>
      </c>
      <c r="B1293" s="0" t="s">
        <v>8754</v>
      </c>
      <c r="C1293" s="0" t="s">
        <v>7559</v>
      </c>
      <c r="D1293" s="0" t="s">
        <v>7454</v>
      </c>
      <c r="E1293" s="547" t="n">
        <v>12.24</v>
      </c>
    </row>
    <row r="1294" customFormat="false" ht="15" hidden="false" customHeight="false" outlineLevel="0" collapsed="false">
      <c r="A1294" s="0" t="n">
        <v>11977</v>
      </c>
      <c r="B1294" s="0" t="s">
        <v>8755</v>
      </c>
      <c r="C1294" s="0" t="s">
        <v>7453</v>
      </c>
      <c r="D1294" s="0" t="s">
        <v>7454</v>
      </c>
      <c r="E1294" s="547" t="n">
        <v>6.34</v>
      </c>
    </row>
    <row r="1295" customFormat="false" ht="15" hidden="false" customHeight="false" outlineLevel="0" collapsed="false">
      <c r="A1295" s="0" t="n">
        <v>11975</v>
      </c>
      <c r="B1295" s="0" t="s">
        <v>8756</v>
      </c>
      <c r="C1295" s="0" t="s">
        <v>7453</v>
      </c>
      <c r="D1295" s="0" t="s">
        <v>7454</v>
      </c>
      <c r="E1295" s="547" t="n">
        <v>13.9</v>
      </c>
    </row>
    <row r="1296" customFormat="false" ht="15" hidden="false" customHeight="false" outlineLevel="0" collapsed="false">
      <c r="A1296" s="0" t="n">
        <v>39746</v>
      </c>
      <c r="B1296" s="0" t="s">
        <v>8757</v>
      </c>
      <c r="C1296" s="0" t="s">
        <v>7453</v>
      </c>
      <c r="D1296" s="0" t="s">
        <v>7454</v>
      </c>
      <c r="E1296" s="547" t="n">
        <v>154.68</v>
      </c>
    </row>
    <row r="1297" customFormat="false" ht="15" hidden="false" customHeight="false" outlineLevel="0" collapsed="false">
      <c r="A1297" s="0" t="n">
        <v>11976</v>
      </c>
      <c r="B1297" s="0" t="s">
        <v>8758</v>
      </c>
      <c r="C1297" s="0" t="s">
        <v>7453</v>
      </c>
      <c r="D1297" s="0" t="s">
        <v>7454</v>
      </c>
      <c r="E1297" s="547" t="n">
        <v>0.71</v>
      </c>
    </row>
    <row r="1298" customFormat="false" ht="15" hidden="false" customHeight="false" outlineLevel="0" collapsed="false">
      <c r="A1298" s="0" t="n">
        <v>1368</v>
      </c>
      <c r="B1298" s="0" t="s">
        <v>8759</v>
      </c>
      <c r="C1298" s="0" t="s">
        <v>7453</v>
      </c>
      <c r="D1298" s="0" t="s">
        <v>7457</v>
      </c>
      <c r="E1298" s="547" t="n">
        <v>48.85</v>
      </c>
    </row>
    <row r="1299" customFormat="false" ht="15" hidden="false" customHeight="false" outlineLevel="0" collapsed="false">
      <c r="A1299" s="0" t="n">
        <v>1367</v>
      </c>
      <c r="B1299" s="0" t="s">
        <v>8760</v>
      </c>
      <c r="C1299" s="0" t="s">
        <v>7453</v>
      </c>
      <c r="D1299" s="0" t="s">
        <v>7454</v>
      </c>
      <c r="E1299" s="547" t="n">
        <v>158.01</v>
      </c>
    </row>
    <row r="1300" customFormat="false" ht="15" hidden="false" customHeight="false" outlineLevel="0" collapsed="false">
      <c r="A1300" s="0" t="n">
        <v>7608</v>
      </c>
      <c r="B1300" s="0" t="s">
        <v>8761</v>
      </c>
      <c r="C1300" s="0" t="s">
        <v>7453</v>
      </c>
      <c r="D1300" s="0" t="s">
        <v>7454</v>
      </c>
      <c r="E1300" s="547" t="n">
        <v>3.95</v>
      </c>
    </row>
    <row r="1301" customFormat="false" ht="15" hidden="false" customHeight="false" outlineLevel="0" collapsed="false">
      <c r="A1301" s="0" t="n">
        <v>41900</v>
      </c>
      <c r="B1301" s="0" t="s">
        <v>8762</v>
      </c>
      <c r="C1301" s="0" t="s">
        <v>7559</v>
      </c>
      <c r="D1301" s="0" t="s">
        <v>7475</v>
      </c>
      <c r="E1301" s="547" t="n">
        <v>2.84</v>
      </c>
    </row>
    <row r="1302" customFormat="false" ht="15" hidden="false" customHeight="false" outlineLevel="0" collapsed="false">
      <c r="A1302" s="0" t="n">
        <v>41899</v>
      </c>
      <c r="B1302" s="0" t="s">
        <v>8763</v>
      </c>
      <c r="C1302" s="0" t="s">
        <v>8649</v>
      </c>
      <c r="D1302" s="0" t="s">
        <v>7475</v>
      </c>
      <c r="E1302" s="548" t="n">
        <v>2867.7</v>
      </c>
    </row>
    <row r="1303" customFormat="false" ht="15" hidden="false" customHeight="false" outlineLevel="0" collapsed="false">
      <c r="A1303" s="0" t="n">
        <v>1380</v>
      </c>
      <c r="B1303" s="0" t="s">
        <v>8764</v>
      </c>
      <c r="C1303" s="0" t="s">
        <v>7559</v>
      </c>
      <c r="D1303" s="0" t="s">
        <v>7454</v>
      </c>
      <c r="E1303" s="547" t="n">
        <v>2.96</v>
      </c>
    </row>
    <row r="1304" customFormat="false" ht="15" hidden="false" customHeight="false" outlineLevel="0" collapsed="false">
      <c r="A1304" s="0" t="n">
        <v>1375</v>
      </c>
      <c r="B1304" s="0" t="s">
        <v>8765</v>
      </c>
      <c r="C1304" s="0" t="s">
        <v>7559</v>
      </c>
      <c r="D1304" s="0" t="s">
        <v>7454</v>
      </c>
      <c r="E1304" s="547" t="n">
        <v>10.81</v>
      </c>
    </row>
    <row r="1305" customFormat="false" ht="15" hidden="false" customHeight="false" outlineLevel="0" collapsed="false">
      <c r="A1305" s="0" t="n">
        <v>1379</v>
      </c>
      <c r="B1305" s="0" t="s">
        <v>8766</v>
      </c>
      <c r="C1305" s="0" t="s">
        <v>7559</v>
      </c>
      <c r="D1305" s="0" t="s">
        <v>7454</v>
      </c>
      <c r="E1305" s="547" t="n">
        <v>0.5</v>
      </c>
    </row>
    <row r="1306" customFormat="false" ht="15" hidden="false" customHeight="false" outlineLevel="0" collapsed="false">
      <c r="A1306" s="0" t="n">
        <v>10511</v>
      </c>
      <c r="B1306" s="0" t="s">
        <v>8767</v>
      </c>
      <c r="C1306" s="0" t="s">
        <v>8768</v>
      </c>
      <c r="D1306" s="0" t="s">
        <v>7457</v>
      </c>
      <c r="E1306" s="547" t="n">
        <v>25.25</v>
      </c>
    </row>
    <row r="1307" customFormat="false" ht="15" hidden="false" customHeight="false" outlineLevel="0" collapsed="false">
      <c r="A1307" s="0" t="n">
        <v>13284</v>
      </c>
      <c r="B1307" s="0" t="s">
        <v>8769</v>
      </c>
      <c r="C1307" s="0" t="s">
        <v>7559</v>
      </c>
      <c r="D1307" s="0" t="s">
        <v>7454</v>
      </c>
      <c r="E1307" s="547" t="n">
        <v>0.42</v>
      </c>
    </row>
    <row r="1308" customFormat="false" ht="15" hidden="false" customHeight="false" outlineLevel="0" collapsed="false">
      <c r="A1308" s="0" t="n">
        <v>25974</v>
      </c>
      <c r="B1308" s="0" t="s">
        <v>8770</v>
      </c>
      <c r="C1308" s="0" t="s">
        <v>7559</v>
      </c>
      <c r="D1308" s="0" t="s">
        <v>7454</v>
      </c>
      <c r="E1308" s="547" t="n">
        <v>1.69</v>
      </c>
    </row>
    <row r="1309" customFormat="false" ht="15" hidden="false" customHeight="false" outlineLevel="0" collapsed="false">
      <c r="A1309" s="0" t="n">
        <v>1382</v>
      </c>
      <c r="B1309" s="0" t="s">
        <v>8771</v>
      </c>
      <c r="C1309" s="0" t="s">
        <v>8768</v>
      </c>
      <c r="D1309" s="0" t="s">
        <v>7454</v>
      </c>
      <c r="E1309" s="547" t="n">
        <v>24.33</v>
      </c>
    </row>
    <row r="1310" customFormat="false" ht="15" hidden="false" customHeight="false" outlineLevel="0" collapsed="false">
      <c r="A1310" s="0" t="n">
        <v>34753</v>
      </c>
      <c r="B1310" s="0" t="s">
        <v>8772</v>
      </c>
      <c r="C1310" s="0" t="s">
        <v>7559</v>
      </c>
      <c r="D1310" s="0" t="s">
        <v>7454</v>
      </c>
      <c r="E1310" s="547" t="n">
        <v>0.48</v>
      </c>
    </row>
    <row r="1311" customFormat="false" ht="15" hidden="false" customHeight="false" outlineLevel="0" collapsed="false">
      <c r="A1311" s="0" t="n">
        <v>420</v>
      </c>
      <c r="B1311" s="0" t="s">
        <v>8773</v>
      </c>
      <c r="C1311" s="0" t="s">
        <v>7453</v>
      </c>
      <c r="D1311" s="0" t="s">
        <v>7454</v>
      </c>
      <c r="E1311" s="547" t="n">
        <v>28</v>
      </c>
    </row>
    <row r="1312" customFormat="false" ht="15" hidden="false" customHeight="false" outlineLevel="0" collapsed="false">
      <c r="A1312" s="0" t="n">
        <v>12327</v>
      </c>
      <c r="B1312" s="0" t="s">
        <v>8774</v>
      </c>
      <c r="C1312" s="0" t="s">
        <v>7453</v>
      </c>
      <c r="D1312" s="0" t="s">
        <v>7454</v>
      </c>
      <c r="E1312" s="547" t="n">
        <v>33.36</v>
      </c>
    </row>
    <row r="1313" customFormat="false" ht="15" hidden="false" customHeight="false" outlineLevel="0" collapsed="false">
      <c r="A1313" s="0" t="n">
        <v>36148</v>
      </c>
      <c r="B1313" s="0" t="s">
        <v>8775</v>
      </c>
      <c r="C1313" s="0" t="s">
        <v>7453</v>
      </c>
      <c r="D1313" s="0" t="s">
        <v>7454</v>
      </c>
      <c r="E1313" s="547" t="n">
        <v>47.71</v>
      </c>
    </row>
    <row r="1314" customFormat="false" ht="15" hidden="false" customHeight="false" outlineLevel="0" collapsed="false">
      <c r="A1314" s="0" t="n">
        <v>12329</v>
      </c>
      <c r="B1314" s="0" t="s">
        <v>8776</v>
      </c>
      <c r="C1314" s="0" t="s">
        <v>7559</v>
      </c>
      <c r="D1314" s="0" t="s">
        <v>7454</v>
      </c>
      <c r="E1314" s="547" t="n">
        <v>81.99</v>
      </c>
    </row>
    <row r="1315" customFormat="false" ht="15" hidden="false" customHeight="false" outlineLevel="0" collapsed="false">
      <c r="A1315" s="0" t="n">
        <v>1339</v>
      </c>
      <c r="B1315" s="0" t="s">
        <v>8777</v>
      </c>
      <c r="C1315" s="0" t="s">
        <v>7559</v>
      </c>
      <c r="D1315" s="0" t="s">
        <v>7454</v>
      </c>
      <c r="E1315" s="547" t="n">
        <v>30.52</v>
      </c>
    </row>
    <row r="1316" customFormat="false" ht="15" hidden="false" customHeight="false" outlineLevel="0" collapsed="false">
      <c r="A1316" s="0" t="n">
        <v>11849</v>
      </c>
      <c r="B1316" s="0" t="s">
        <v>8778</v>
      </c>
      <c r="C1316" s="0" t="s">
        <v>7502</v>
      </c>
      <c r="D1316" s="0" t="s">
        <v>7454</v>
      </c>
      <c r="E1316" s="547" t="n">
        <v>12.16</v>
      </c>
    </row>
    <row r="1317" customFormat="false" ht="15" hidden="false" customHeight="false" outlineLevel="0" collapsed="false">
      <c r="A1317" s="0" t="n">
        <v>37418</v>
      </c>
      <c r="B1317" s="0" t="s">
        <v>8779</v>
      </c>
      <c r="C1317" s="0" t="s">
        <v>7453</v>
      </c>
      <c r="D1317" s="0" t="s">
        <v>7475</v>
      </c>
      <c r="E1317" s="547" t="n">
        <v>15.12</v>
      </c>
    </row>
    <row r="1318" customFormat="false" ht="15" hidden="false" customHeight="false" outlineLevel="0" collapsed="false">
      <c r="A1318" s="0" t="n">
        <v>37419</v>
      </c>
      <c r="B1318" s="0" t="s">
        <v>8780</v>
      </c>
      <c r="C1318" s="0" t="s">
        <v>7453</v>
      </c>
      <c r="D1318" s="0" t="s">
        <v>7475</v>
      </c>
      <c r="E1318" s="547" t="n">
        <v>15.53</v>
      </c>
    </row>
    <row r="1319" customFormat="false" ht="15" hidden="false" customHeight="false" outlineLevel="0" collapsed="false">
      <c r="A1319" s="0" t="n">
        <v>1427</v>
      </c>
      <c r="B1319" s="0" t="s">
        <v>8781</v>
      </c>
      <c r="C1319" s="0" t="s">
        <v>7453</v>
      </c>
      <c r="D1319" s="0" t="s">
        <v>7475</v>
      </c>
      <c r="E1319" s="547" t="n">
        <v>14.07</v>
      </c>
    </row>
    <row r="1320" customFormat="false" ht="15" hidden="false" customHeight="false" outlineLevel="0" collapsed="false">
      <c r="A1320" s="0" t="n">
        <v>1402</v>
      </c>
      <c r="B1320" s="0" t="s">
        <v>8782</v>
      </c>
      <c r="C1320" s="0" t="s">
        <v>7453</v>
      </c>
      <c r="D1320" s="0" t="s">
        <v>7475</v>
      </c>
      <c r="E1320" s="547" t="n">
        <v>4.87</v>
      </c>
    </row>
    <row r="1321" customFormat="false" ht="15" hidden="false" customHeight="false" outlineLevel="0" collapsed="false">
      <c r="A1321" s="0" t="n">
        <v>1420</v>
      </c>
      <c r="B1321" s="0" t="s">
        <v>8783</v>
      </c>
      <c r="C1321" s="0" t="s">
        <v>7453</v>
      </c>
      <c r="D1321" s="0" t="s">
        <v>7475</v>
      </c>
      <c r="E1321" s="547" t="n">
        <v>6.26</v>
      </c>
    </row>
    <row r="1322" customFormat="false" ht="15" hidden="false" customHeight="false" outlineLevel="0" collapsed="false">
      <c r="A1322" s="0" t="n">
        <v>1419</v>
      </c>
      <c r="B1322" s="0" t="s">
        <v>8784</v>
      </c>
      <c r="C1322" s="0" t="s">
        <v>7453</v>
      </c>
      <c r="D1322" s="0" t="s">
        <v>7475</v>
      </c>
      <c r="E1322" s="547" t="n">
        <v>7.56</v>
      </c>
    </row>
    <row r="1323" customFormat="false" ht="15" hidden="false" customHeight="false" outlineLevel="0" collapsed="false">
      <c r="A1323" s="0" t="n">
        <v>1414</v>
      </c>
      <c r="B1323" s="0" t="s">
        <v>8785</v>
      </c>
      <c r="C1323" s="0" t="s">
        <v>7453</v>
      </c>
      <c r="D1323" s="0" t="s">
        <v>7475</v>
      </c>
      <c r="E1323" s="547" t="n">
        <v>7.4</v>
      </c>
    </row>
    <row r="1324" customFormat="false" ht="15" hidden="false" customHeight="false" outlineLevel="0" collapsed="false">
      <c r="A1324" s="0" t="n">
        <v>1413</v>
      </c>
      <c r="B1324" s="0" t="s">
        <v>8786</v>
      </c>
      <c r="C1324" s="0" t="s">
        <v>7453</v>
      </c>
      <c r="D1324" s="0" t="s">
        <v>7475</v>
      </c>
      <c r="E1324" s="547" t="n">
        <v>10.93</v>
      </c>
    </row>
    <row r="1325" customFormat="false" ht="15" hidden="false" customHeight="false" outlineLevel="0" collapsed="false">
      <c r="A1325" s="0" t="n">
        <v>1412</v>
      </c>
      <c r="B1325" s="0" t="s">
        <v>8787</v>
      </c>
      <c r="C1325" s="0" t="s">
        <v>7453</v>
      </c>
      <c r="D1325" s="0" t="s">
        <v>7475</v>
      </c>
      <c r="E1325" s="547" t="n">
        <v>9.26</v>
      </c>
    </row>
    <row r="1326" customFormat="false" ht="15" hidden="false" customHeight="false" outlineLevel="0" collapsed="false">
      <c r="A1326" s="0" t="n">
        <v>1411</v>
      </c>
      <c r="B1326" s="0" t="s">
        <v>8788</v>
      </c>
      <c r="C1326" s="0" t="s">
        <v>7453</v>
      </c>
      <c r="D1326" s="0" t="s">
        <v>7475</v>
      </c>
      <c r="E1326" s="547" t="n">
        <v>16.84</v>
      </c>
    </row>
    <row r="1327" customFormat="false" ht="15" hidden="false" customHeight="false" outlineLevel="0" collapsed="false">
      <c r="A1327" s="0" t="n">
        <v>1406</v>
      </c>
      <c r="B1327" s="0" t="s">
        <v>8789</v>
      </c>
      <c r="C1327" s="0" t="s">
        <v>7453</v>
      </c>
      <c r="D1327" s="0" t="s">
        <v>7475</v>
      </c>
      <c r="E1327" s="547" t="n">
        <v>11.17</v>
      </c>
    </row>
    <row r="1328" customFormat="false" ht="15" hidden="false" customHeight="false" outlineLevel="0" collapsed="false">
      <c r="A1328" s="0" t="n">
        <v>1407</v>
      </c>
      <c r="B1328" s="0" t="s">
        <v>8790</v>
      </c>
      <c r="C1328" s="0" t="s">
        <v>7453</v>
      </c>
      <c r="D1328" s="0" t="s">
        <v>7475</v>
      </c>
      <c r="E1328" s="547" t="n">
        <v>13.93</v>
      </c>
    </row>
    <row r="1329" customFormat="false" ht="15" hidden="false" customHeight="false" outlineLevel="0" collapsed="false">
      <c r="A1329" s="0" t="n">
        <v>1404</v>
      </c>
      <c r="B1329" s="0" t="s">
        <v>8791</v>
      </c>
      <c r="C1329" s="0" t="s">
        <v>7453</v>
      </c>
      <c r="D1329" s="0" t="s">
        <v>7475</v>
      </c>
      <c r="E1329" s="547" t="n">
        <v>14.81</v>
      </c>
    </row>
    <row r="1330" customFormat="false" ht="15" hidden="false" customHeight="false" outlineLevel="0" collapsed="false">
      <c r="A1330" s="0" t="n">
        <v>11281</v>
      </c>
      <c r="B1330" s="0" t="s">
        <v>8792</v>
      </c>
      <c r="C1330" s="0" t="s">
        <v>7453</v>
      </c>
      <c r="D1330" s="0" t="s">
        <v>7475</v>
      </c>
      <c r="E1330" s="548" t="n">
        <v>7805</v>
      </c>
    </row>
    <row r="1331" customFormat="false" ht="15" hidden="false" customHeight="false" outlineLevel="0" collapsed="false">
      <c r="A1331" s="0" t="n">
        <v>1442</v>
      </c>
      <c r="B1331" s="0" t="s">
        <v>8793</v>
      </c>
      <c r="C1331" s="0" t="s">
        <v>7453</v>
      </c>
      <c r="D1331" s="0" t="s">
        <v>7475</v>
      </c>
      <c r="E1331" s="548" t="n">
        <v>6552.24</v>
      </c>
    </row>
    <row r="1332" customFormat="false" ht="15" hidden="false" customHeight="false" outlineLevel="0" collapsed="false">
      <c r="A1332" s="0" t="n">
        <v>13457</v>
      </c>
      <c r="B1332" s="0" t="s">
        <v>8794</v>
      </c>
      <c r="C1332" s="0" t="s">
        <v>7453</v>
      </c>
      <c r="D1332" s="0" t="s">
        <v>7475</v>
      </c>
      <c r="E1332" s="548" t="n">
        <v>5655.79</v>
      </c>
    </row>
    <row r="1333" customFormat="false" ht="15" hidden="false" customHeight="false" outlineLevel="0" collapsed="false">
      <c r="A1333" s="0" t="n">
        <v>40699</v>
      </c>
      <c r="B1333" s="0" t="s">
        <v>8795</v>
      </c>
      <c r="C1333" s="0" t="s">
        <v>7453</v>
      </c>
      <c r="D1333" s="0" t="s">
        <v>7475</v>
      </c>
      <c r="E1333" s="548" t="n">
        <v>4372.14</v>
      </c>
    </row>
    <row r="1334" customFormat="false" ht="15" hidden="false" customHeight="false" outlineLevel="0" collapsed="false">
      <c r="A1334" s="0" t="n">
        <v>40701</v>
      </c>
      <c r="B1334" s="0" t="s">
        <v>8796</v>
      </c>
      <c r="C1334" s="0" t="s">
        <v>7453</v>
      </c>
      <c r="D1334" s="0" t="s">
        <v>7475</v>
      </c>
      <c r="E1334" s="548" t="n">
        <v>77305.52</v>
      </c>
    </row>
    <row r="1335" customFormat="false" ht="15" hidden="false" customHeight="false" outlineLevel="0" collapsed="false">
      <c r="A1335" s="0" t="n">
        <v>40700</v>
      </c>
      <c r="B1335" s="0" t="s">
        <v>8797</v>
      </c>
      <c r="C1335" s="0" t="s">
        <v>7453</v>
      </c>
      <c r="D1335" s="0" t="s">
        <v>7475</v>
      </c>
      <c r="E1335" s="548" t="n">
        <v>10177.78</v>
      </c>
    </row>
    <row r="1336" customFormat="false" ht="15" hidden="false" customHeight="false" outlineLevel="0" collapsed="false">
      <c r="A1336" s="0" t="n">
        <v>13458</v>
      </c>
      <c r="B1336" s="0" t="s">
        <v>8798</v>
      </c>
      <c r="C1336" s="0" t="s">
        <v>7453</v>
      </c>
      <c r="D1336" s="0" t="s">
        <v>7475</v>
      </c>
      <c r="E1336" s="548" t="n">
        <v>9671.41</v>
      </c>
    </row>
    <row r="1337" customFormat="false" ht="15" hidden="false" customHeight="false" outlineLevel="0" collapsed="false">
      <c r="A1337" s="0" t="n">
        <v>36524</v>
      </c>
      <c r="B1337" s="0" t="s">
        <v>8799</v>
      </c>
      <c r="C1337" s="0" t="s">
        <v>7453</v>
      </c>
      <c r="D1337" s="0" t="s">
        <v>7475</v>
      </c>
      <c r="E1337" s="548" t="n">
        <v>102126.26</v>
      </c>
    </row>
    <row r="1338" customFormat="false" ht="15" hidden="false" customHeight="false" outlineLevel="0" collapsed="false">
      <c r="A1338" s="0" t="n">
        <v>36526</v>
      </c>
      <c r="B1338" s="0" t="s">
        <v>8800</v>
      </c>
      <c r="C1338" s="0" t="s">
        <v>7453</v>
      </c>
      <c r="D1338" s="0" t="s">
        <v>7475</v>
      </c>
      <c r="E1338" s="548" t="n">
        <v>82297.5</v>
      </c>
    </row>
    <row r="1339" customFormat="false" ht="15" hidden="false" customHeight="false" outlineLevel="0" collapsed="false">
      <c r="A1339" s="0" t="n">
        <v>36523</v>
      </c>
      <c r="B1339" s="0" t="s">
        <v>8801</v>
      </c>
      <c r="C1339" s="0" t="s">
        <v>7453</v>
      </c>
      <c r="D1339" s="0" t="s">
        <v>7475</v>
      </c>
      <c r="E1339" s="548" t="n">
        <v>176187.85</v>
      </c>
    </row>
    <row r="1340" customFormat="false" ht="15" hidden="false" customHeight="false" outlineLevel="0" collapsed="false">
      <c r="A1340" s="0" t="n">
        <v>36527</v>
      </c>
      <c r="B1340" s="0" t="s">
        <v>8802</v>
      </c>
      <c r="C1340" s="0" t="s">
        <v>7453</v>
      </c>
      <c r="D1340" s="0" t="s">
        <v>7475</v>
      </c>
      <c r="E1340" s="548" t="n">
        <v>191376.29</v>
      </c>
    </row>
    <row r="1341" customFormat="false" ht="15" hidden="false" customHeight="false" outlineLevel="0" collapsed="false">
      <c r="A1341" s="0" t="n">
        <v>13803</v>
      </c>
      <c r="B1341" s="0" t="s">
        <v>8803</v>
      </c>
      <c r="C1341" s="0" t="s">
        <v>7453</v>
      </c>
      <c r="D1341" s="0" t="s">
        <v>7475</v>
      </c>
      <c r="E1341" s="548" t="n">
        <v>69200</v>
      </c>
    </row>
    <row r="1342" customFormat="false" ht="15" hidden="false" customHeight="false" outlineLevel="0" collapsed="false">
      <c r="A1342" s="0" t="n">
        <v>38642</v>
      </c>
      <c r="B1342" s="0" t="s">
        <v>8804</v>
      </c>
      <c r="C1342" s="0" t="s">
        <v>7453</v>
      </c>
      <c r="D1342" s="0" t="s">
        <v>7475</v>
      </c>
      <c r="E1342" s="548" t="n">
        <v>44557.31</v>
      </c>
    </row>
    <row r="1343" customFormat="false" ht="15" hidden="false" customHeight="false" outlineLevel="0" collapsed="false">
      <c r="A1343" s="0" t="n">
        <v>36522</v>
      </c>
      <c r="B1343" s="0" t="s">
        <v>8805</v>
      </c>
      <c r="C1343" s="0" t="s">
        <v>7453</v>
      </c>
      <c r="D1343" s="0" t="s">
        <v>7475</v>
      </c>
      <c r="E1343" s="548" t="n">
        <v>51819.62</v>
      </c>
    </row>
    <row r="1344" customFormat="false" ht="15" hidden="false" customHeight="false" outlineLevel="0" collapsed="false">
      <c r="A1344" s="0" t="n">
        <v>36525</v>
      </c>
      <c r="B1344" s="0" t="s">
        <v>8806</v>
      </c>
      <c r="C1344" s="0" t="s">
        <v>7453</v>
      </c>
      <c r="D1344" s="0" t="s">
        <v>7475</v>
      </c>
      <c r="E1344" s="548" t="n">
        <v>69398.57</v>
      </c>
    </row>
    <row r="1345" customFormat="false" ht="15" hidden="false" customHeight="false" outlineLevel="0" collapsed="false">
      <c r="A1345" s="0" t="n">
        <v>41991</v>
      </c>
      <c r="B1345" s="0" t="s">
        <v>8807</v>
      </c>
      <c r="C1345" s="0" t="s">
        <v>7453</v>
      </c>
      <c r="D1345" s="0" t="s">
        <v>7475</v>
      </c>
      <c r="E1345" s="548" t="n">
        <v>2564.37</v>
      </c>
    </row>
    <row r="1346" customFormat="false" ht="15" hidden="false" customHeight="false" outlineLevel="0" collapsed="false">
      <c r="A1346" s="0" t="n">
        <v>34348</v>
      </c>
      <c r="B1346" s="0" t="s">
        <v>8808</v>
      </c>
      <c r="C1346" s="0" t="s">
        <v>7490</v>
      </c>
      <c r="D1346" s="0" t="s">
        <v>7454</v>
      </c>
      <c r="E1346" s="547" t="n">
        <v>15.18</v>
      </c>
    </row>
    <row r="1347" customFormat="false" ht="15" hidden="false" customHeight="false" outlineLevel="0" collapsed="false">
      <c r="A1347" s="0" t="n">
        <v>34347</v>
      </c>
      <c r="B1347" s="0" t="s">
        <v>8809</v>
      </c>
      <c r="C1347" s="0" t="s">
        <v>7490</v>
      </c>
      <c r="D1347" s="0" t="s">
        <v>7454</v>
      </c>
      <c r="E1347" s="547" t="n">
        <v>10.85</v>
      </c>
    </row>
    <row r="1348" customFormat="false" ht="15" hidden="false" customHeight="false" outlineLevel="0" collapsed="false">
      <c r="A1348" s="0" t="n">
        <v>11146</v>
      </c>
      <c r="B1348" s="0" t="s">
        <v>8810</v>
      </c>
      <c r="C1348" s="0" t="s">
        <v>7674</v>
      </c>
      <c r="D1348" s="0" t="s">
        <v>7454</v>
      </c>
      <c r="E1348" s="547" t="n">
        <v>338.74</v>
      </c>
    </row>
    <row r="1349" customFormat="false" ht="15" hidden="false" customHeight="false" outlineLevel="0" collapsed="false">
      <c r="A1349" s="0" t="n">
        <v>11147</v>
      </c>
      <c r="B1349" s="0" t="s">
        <v>8811</v>
      </c>
      <c r="C1349" s="0" t="s">
        <v>7674</v>
      </c>
      <c r="D1349" s="0" t="s">
        <v>7454</v>
      </c>
      <c r="E1349" s="547" t="n">
        <v>352</v>
      </c>
    </row>
    <row r="1350" customFormat="false" ht="15" hidden="false" customHeight="false" outlineLevel="0" collapsed="false">
      <c r="A1350" s="0" t="n">
        <v>34872</v>
      </c>
      <c r="B1350" s="0" t="s">
        <v>8812</v>
      </c>
      <c r="C1350" s="0" t="s">
        <v>7674</v>
      </c>
      <c r="D1350" s="0" t="s">
        <v>7454</v>
      </c>
      <c r="E1350" s="547" t="n">
        <v>355.95</v>
      </c>
    </row>
    <row r="1351" customFormat="false" ht="15" hidden="false" customHeight="false" outlineLevel="0" collapsed="false">
      <c r="A1351" s="0" t="n">
        <v>34491</v>
      </c>
      <c r="B1351" s="0" t="s">
        <v>8813</v>
      </c>
      <c r="C1351" s="0" t="s">
        <v>7674</v>
      </c>
      <c r="D1351" s="0" t="s">
        <v>7454</v>
      </c>
      <c r="E1351" s="547" t="n">
        <v>366.26</v>
      </c>
    </row>
    <row r="1352" customFormat="false" ht="15" hidden="false" customHeight="false" outlineLevel="0" collapsed="false">
      <c r="A1352" s="0" t="n">
        <v>34770</v>
      </c>
      <c r="B1352" s="0" t="s">
        <v>8814</v>
      </c>
      <c r="C1352" s="0" t="s">
        <v>8649</v>
      </c>
      <c r="D1352" s="0" t="s">
        <v>7475</v>
      </c>
      <c r="E1352" s="547" t="n">
        <v>320.28</v>
      </c>
    </row>
    <row r="1353" customFormat="false" ht="15" hidden="false" customHeight="false" outlineLevel="0" collapsed="false">
      <c r="A1353" s="0" t="n">
        <v>1518</v>
      </c>
      <c r="B1353" s="0" t="s">
        <v>8815</v>
      </c>
      <c r="C1353" s="0" t="s">
        <v>8649</v>
      </c>
      <c r="D1353" s="0" t="s">
        <v>7475</v>
      </c>
      <c r="E1353" s="547" t="n">
        <v>326.52</v>
      </c>
    </row>
    <row r="1354" customFormat="false" ht="15" hidden="false" customHeight="false" outlineLevel="0" collapsed="false">
      <c r="A1354" s="0" t="n">
        <v>41965</v>
      </c>
      <c r="B1354" s="0" t="s">
        <v>8816</v>
      </c>
      <c r="C1354" s="0" t="s">
        <v>8649</v>
      </c>
      <c r="D1354" s="0" t="s">
        <v>7475</v>
      </c>
      <c r="E1354" s="547" t="n">
        <v>316.33</v>
      </c>
    </row>
    <row r="1355" customFormat="false" ht="15" hidden="false" customHeight="false" outlineLevel="0" collapsed="false">
      <c r="A1355" s="0" t="n">
        <v>34492</v>
      </c>
      <c r="B1355" s="0" t="s">
        <v>8817</v>
      </c>
      <c r="C1355" s="0" t="s">
        <v>7674</v>
      </c>
      <c r="D1355" s="0" t="s">
        <v>7454</v>
      </c>
      <c r="E1355" s="547" t="n">
        <v>301.03</v>
      </c>
    </row>
    <row r="1356" customFormat="false" ht="15" hidden="false" customHeight="false" outlineLevel="0" collapsed="false">
      <c r="A1356" s="0" t="n">
        <v>1524</v>
      </c>
      <c r="B1356" s="0" t="s">
        <v>8818</v>
      </c>
      <c r="C1356" s="0" t="s">
        <v>7674</v>
      </c>
      <c r="D1356" s="0" t="s">
        <v>7457</v>
      </c>
      <c r="E1356" s="547" t="n">
        <v>325</v>
      </c>
    </row>
    <row r="1357" customFormat="false" ht="15" hidden="false" customHeight="false" outlineLevel="0" collapsed="false">
      <c r="A1357" s="0" t="n">
        <v>38404</v>
      </c>
      <c r="B1357" s="0" t="s">
        <v>8819</v>
      </c>
      <c r="C1357" s="0" t="s">
        <v>7674</v>
      </c>
      <c r="D1357" s="0" t="s">
        <v>7454</v>
      </c>
      <c r="E1357" s="547" t="n">
        <v>311.81</v>
      </c>
    </row>
    <row r="1358" customFormat="false" ht="15" hidden="false" customHeight="false" outlineLevel="0" collapsed="false">
      <c r="A1358" s="0" t="n">
        <v>39849</v>
      </c>
      <c r="B1358" s="0" t="s">
        <v>8820</v>
      </c>
      <c r="C1358" s="0" t="s">
        <v>7674</v>
      </c>
      <c r="D1358" s="0" t="s">
        <v>7454</v>
      </c>
      <c r="E1358" s="547" t="n">
        <v>357.34</v>
      </c>
    </row>
    <row r="1359" customFormat="false" ht="15" hidden="false" customHeight="false" outlineLevel="0" collapsed="false">
      <c r="A1359" s="0" t="n">
        <v>38464</v>
      </c>
      <c r="B1359" s="0" t="s">
        <v>8821</v>
      </c>
      <c r="C1359" s="0" t="s">
        <v>7674</v>
      </c>
      <c r="D1359" s="0" t="s">
        <v>7454</v>
      </c>
      <c r="E1359" s="547" t="n">
        <v>362.52</v>
      </c>
    </row>
    <row r="1360" customFormat="false" ht="15" hidden="false" customHeight="false" outlineLevel="0" collapsed="false">
      <c r="A1360" s="0" t="n">
        <v>34493</v>
      </c>
      <c r="B1360" s="0" t="s">
        <v>8822</v>
      </c>
      <c r="C1360" s="0" t="s">
        <v>7674</v>
      </c>
      <c r="D1360" s="0" t="s">
        <v>7454</v>
      </c>
      <c r="E1360" s="547" t="n">
        <v>309.52</v>
      </c>
    </row>
    <row r="1361" customFormat="false" ht="15" hidden="false" customHeight="false" outlineLevel="0" collapsed="false">
      <c r="A1361" s="0" t="n">
        <v>1527</v>
      </c>
      <c r="B1361" s="0" t="s">
        <v>8823</v>
      </c>
      <c r="C1361" s="0" t="s">
        <v>7674</v>
      </c>
      <c r="D1361" s="0" t="s">
        <v>7454</v>
      </c>
      <c r="E1361" s="547" t="n">
        <v>335.31</v>
      </c>
    </row>
    <row r="1362" customFormat="false" ht="15" hidden="false" customHeight="false" outlineLevel="0" collapsed="false">
      <c r="A1362" s="0" t="n">
        <v>38405</v>
      </c>
      <c r="B1362" s="0" t="s">
        <v>8824</v>
      </c>
      <c r="C1362" s="0" t="s">
        <v>7674</v>
      </c>
      <c r="D1362" s="0" t="s">
        <v>7454</v>
      </c>
      <c r="E1362" s="547" t="n">
        <v>321.43</v>
      </c>
    </row>
    <row r="1363" customFormat="false" ht="15" hidden="false" customHeight="false" outlineLevel="0" collapsed="false">
      <c r="A1363" s="0" t="n">
        <v>38408</v>
      </c>
      <c r="B1363" s="0" t="s">
        <v>8825</v>
      </c>
      <c r="C1363" s="0" t="s">
        <v>7674</v>
      </c>
      <c r="D1363" s="0" t="s">
        <v>7454</v>
      </c>
      <c r="E1363" s="547" t="n">
        <v>355.79</v>
      </c>
    </row>
    <row r="1364" customFormat="false" ht="15" hidden="false" customHeight="false" outlineLevel="0" collapsed="false">
      <c r="A1364" s="0" t="n">
        <v>34494</v>
      </c>
      <c r="B1364" s="0" t="s">
        <v>8826</v>
      </c>
      <c r="C1364" s="0" t="s">
        <v>7674</v>
      </c>
      <c r="D1364" s="0" t="s">
        <v>7454</v>
      </c>
      <c r="E1364" s="547" t="n">
        <v>319.84</v>
      </c>
    </row>
    <row r="1365" customFormat="false" ht="15" hidden="false" customHeight="false" outlineLevel="0" collapsed="false">
      <c r="A1365" s="0" t="n">
        <v>1525</v>
      </c>
      <c r="B1365" s="0" t="s">
        <v>8827</v>
      </c>
      <c r="C1365" s="0" t="s">
        <v>7674</v>
      </c>
      <c r="D1365" s="0" t="s">
        <v>7454</v>
      </c>
      <c r="E1365" s="547" t="n">
        <v>345.63</v>
      </c>
    </row>
    <row r="1366" customFormat="false" ht="15" hidden="false" customHeight="false" outlineLevel="0" collapsed="false">
      <c r="A1366" s="0" t="n">
        <v>38406</v>
      </c>
      <c r="B1366" s="0" t="s">
        <v>8828</v>
      </c>
      <c r="C1366" s="0" t="s">
        <v>7674</v>
      </c>
      <c r="D1366" s="0" t="s">
        <v>7454</v>
      </c>
      <c r="E1366" s="547" t="n">
        <v>339.41</v>
      </c>
    </row>
    <row r="1367" customFormat="false" ht="15" hidden="false" customHeight="false" outlineLevel="0" collapsed="false">
      <c r="A1367" s="0" t="n">
        <v>38409</v>
      </c>
      <c r="B1367" s="0" t="s">
        <v>8829</v>
      </c>
      <c r="C1367" s="0" t="s">
        <v>7674</v>
      </c>
      <c r="D1367" s="0" t="s">
        <v>7454</v>
      </c>
      <c r="E1367" s="547" t="n">
        <v>358.22</v>
      </c>
    </row>
    <row r="1368" customFormat="false" ht="15" hidden="false" customHeight="false" outlineLevel="0" collapsed="false">
      <c r="A1368" s="0" t="n">
        <v>43360</v>
      </c>
      <c r="B1368" s="0" t="s">
        <v>8830</v>
      </c>
      <c r="C1368" s="0" t="s">
        <v>7674</v>
      </c>
      <c r="D1368" s="0" t="s">
        <v>7454</v>
      </c>
      <c r="E1368" s="547" t="n">
        <v>373.52</v>
      </c>
    </row>
    <row r="1369" customFormat="false" ht="15" hidden="false" customHeight="false" outlineLevel="0" collapsed="false">
      <c r="A1369" s="0" t="n">
        <v>34495</v>
      </c>
      <c r="B1369" s="0" t="s">
        <v>8831</v>
      </c>
      <c r="C1369" s="0" t="s">
        <v>7674</v>
      </c>
      <c r="D1369" s="0" t="s">
        <v>7454</v>
      </c>
      <c r="E1369" s="547" t="n">
        <v>330.15</v>
      </c>
    </row>
    <row r="1370" customFormat="false" ht="15" hidden="false" customHeight="false" outlineLevel="0" collapsed="false">
      <c r="A1370" s="0" t="n">
        <v>11145</v>
      </c>
      <c r="B1370" s="0" t="s">
        <v>8832</v>
      </c>
      <c r="C1370" s="0" t="s">
        <v>7674</v>
      </c>
      <c r="D1370" s="0" t="s">
        <v>7454</v>
      </c>
      <c r="E1370" s="547" t="n">
        <v>355.95</v>
      </c>
    </row>
    <row r="1371" customFormat="false" ht="15" hidden="false" customHeight="false" outlineLevel="0" collapsed="false">
      <c r="A1371" s="0" t="n">
        <v>34496</v>
      </c>
      <c r="B1371" s="0" t="s">
        <v>8833</v>
      </c>
      <c r="C1371" s="0" t="s">
        <v>7674</v>
      </c>
      <c r="D1371" s="0" t="s">
        <v>7454</v>
      </c>
      <c r="E1371" s="547" t="n">
        <v>344.41</v>
      </c>
    </row>
    <row r="1372" customFormat="false" ht="15" hidden="false" customHeight="false" outlineLevel="0" collapsed="false">
      <c r="A1372" s="0" t="n">
        <v>34479</v>
      </c>
      <c r="B1372" s="0" t="s">
        <v>8834</v>
      </c>
      <c r="C1372" s="0" t="s">
        <v>7674</v>
      </c>
      <c r="D1372" s="0" t="s">
        <v>7454</v>
      </c>
      <c r="E1372" s="547" t="n">
        <v>366.26</v>
      </c>
    </row>
    <row r="1373" customFormat="false" ht="15" hidden="false" customHeight="false" outlineLevel="0" collapsed="false">
      <c r="A1373" s="0" t="n">
        <v>34481</v>
      </c>
      <c r="B1373" s="0" t="s">
        <v>8835</v>
      </c>
      <c r="C1373" s="0" t="s">
        <v>7674</v>
      </c>
      <c r="D1373" s="0" t="s">
        <v>7454</v>
      </c>
      <c r="E1373" s="547" t="n">
        <v>382.7</v>
      </c>
    </row>
    <row r="1374" customFormat="false" ht="15" hidden="false" customHeight="false" outlineLevel="0" collapsed="false">
      <c r="A1374" s="0" t="n">
        <v>34483</v>
      </c>
      <c r="B1374" s="0" t="s">
        <v>8836</v>
      </c>
      <c r="C1374" s="0" t="s">
        <v>7674</v>
      </c>
      <c r="D1374" s="0" t="s">
        <v>7454</v>
      </c>
      <c r="E1374" s="547" t="n">
        <v>408.89</v>
      </c>
    </row>
    <row r="1375" customFormat="false" ht="15" hidden="false" customHeight="false" outlineLevel="0" collapsed="false">
      <c r="A1375" s="0" t="n">
        <v>34485</v>
      </c>
      <c r="B1375" s="0" t="s">
        <v>8837</v>
      </c>
      <c r="C1375" s="0" t="s">
        <v>7674</v>
      </c>
      <c r="D1375" s="0" t="s">
        <v>7454</v>
      </c>
      <c r="E1375" s="547" t="n">
        <v>437.26</v>
      </c>
    </row>
    <row r="1376" customFormat="false" ht="15" hidden="false" customHeight="false" outlineLevel="0" collapsed="false">
      <c r="A1376" s="0" t="n">
        <v>14041</v>
      </c>
      <c r="B1376" s="0" t="s">
        <v>8838</v>
      </c>
      <c r="C1376" s="0" t="s">
        <v>7674</v>
      </c>
      <c r="D1376" s="0" t="s">
        <v>7454</v>
      </c>
      <c r="E1376" s="547" t="n">
        <v>284.24</v>
      </c>
    </row>
    <row r="1377" customFormat="false" ht="15" hidden="false" customHeight="false" outlineLevel="0" collapsed="false">
      <c r="A1377" s="0" t="n">
        <v>1523</v>
      </c>
      <c r="B1377" s="0" t="s">
        <v>8839</v>
      </c>
      <c r="C1377" s="0" t="s">
        <v>7674</v>
      </c>
      <c r="D1377" s="0" t="s">
        <v>7454</v>
      </c>
      <c r="E1377" s="547" t="n">
        <v>288.88</v>
      </c>
    </row>
    <row r="1378" customFormat="false" ht="15" hidden="false" customHeight="false" outlineLevel="0" collapsed="false">
      <c r="A1378" s="0" t="n">
        <v>14052</v>
      </c>
      <c r="B1378" s="0" t="s">
        <v>8840</v>
      </c>
      <c r="C1378" s="0" t="s">
        <v>7453</v>
      </c>
      <c r="D1378" s="0" t="s">
        <v>7454</v>
      </c>
      <c r="E1378" s="547" t="n">
        <v>8.84</v>
      </c>
    </row>
    <row r="1379" customFormat="false" ht="15" hidden="false" customHeight="false" outlineLevel="0" collapsed="false">
      <c r="A1379" s="0" t="n">
        <v>14054</v>
      </c>
      <c r="B1379" s="0" t="s">
        <v>8841</v>
      </c>
      <c r="C1379" s="0" t="s">
        <v>7453</v>
      </c>
      <c r="D1379" s="0" t="s">
        <v>7454</v>
      </c>
      <c r="E1379" s="547" t="n">
        <v>11.49</v>
      </c>
    </row>
    <row r="1380" customFormat="false" ht="15" hidden="false" customHeight="false" outlineLevel="0" collapsed="false">
      <c r="A1380" s="0" t="n">
        <v>14053</v>
      </c>
      <c r="B1380" s="0" t="s">
        <v>8842</v>
      </c>
      <c r="C1380" s="0" t="s">
        <v>7453</v>
      </c>
      <c r="D1380" s="0" t="s">
        <v>7454</v>
      </c>
      <c r="E1380" s="547" t="n">
        <v>8.97</v>
      </c>
    </row>
    <row r="1381" customFormat="false" ht="15" hidden="false" customHeight="false" outlineLevel="0" collapsed="false">
      <c r="A1381" s="0" t="n">
        <v>2558</v>
      </c>
      <c r="B1381" s="0" t="s">
        <v>8843</v>
      </c>
      <c r="C1381" s="0" t="s">
        <v>7453</v>
      </c>
      <c r="D1381" s="0" t="s">
        <v>7454</v>
      </c>
      <c r="E1381" s="547" t="n">
        <v>6.75</v>
      </c>
    </row>
    <row r="1382" customFormat="false" ht="15" hidden="false" customHeight="false" outlineLevel="0" collapsed="false">
      <c r="A1382" s="0" t="n">
        <v>2560</v>
      </c>
      <c r="B1382" s="0" t="s">
        <v>8844</v>
      </c>
      <c r="C1382" s="0" t="s">
        <v>7453</v>
      </c>
      <c r="D1382" s="0" t="s">
        <v>7454</v>
      </c>
      <c r="E1382" s="547" t="n">
        <v>11.89</v>
      </c>
    </row>
    <row r="1383" customFormat="false" ht="15" hidden="false" customHeight="false" outlineLevel="0" collapsed="false">
      <c r="A1383" s="0" t="n">
        <v>2559</v>
      </c>
      <c r="B1383" s="0" t="s">
        <v>8845</v>
      </c>
      <c r="C1383" s="0" t="s">
        <v>7453</v>
      </c>
      <c r="D1383" s="0" t="s">
        <v>7457</v>
      </c>
      <c r="E1383" s="547" t="n">
        <v>9.51</v>
      </c>
    </row>
    <row r="1384" customFormat="false" ht="15" hidden="false" customHeight="false" outlineLevel="0" collapsed="false">
      <c r="A1384" s="0" t="n">
        <v>2592</v>
      </c>
      <c r="B1384" s="0" t="s">
        <v>8846</v>
      </c>
      <c r="C1384" s="0" t="s">
        <v>7453</v>
      </c>
      <c r="D1384" s="0" t="s">
        <v>7454</v>
      </c>
      <c r="E1384" s="547" t="n">
        <v>157.65</v>
      </c>
    </row>
    <row r="1385" customFormat="false" ht="15" hidden="false" customHeight="false" outlineLevel="0" collapsed="false">
      <c r="A1385" s="0" t="n">
        <v>2566</v>
      </c>
      <c r="B1385" s="0" t="s">
        <v>8847</v>
      </c>
      <c r="C1385" s="0" t="s">
        <v>7453</v>
      </c>
      <c r="D1385" s="0" t="s">
        <v>7454</v>
      </c>
      <c r="E1385" s="547" t="n">
        <v>15.86</v>
      </c>
    </row>
    <row r="1386" customFormat="false" ht="15" hidden="false" customHeight="false" outlineLevel="0" collapsed="false">
      <c r="A1386" s="0" t="n">
        <v>2589</v>
      </c>
      <c r="B1386" s="0" t="s">
        <v>8848</v>
      </c>
      <c r="C1386" s="0" t="s">
        <v>7453</v>
      </c>
      <c r="D1386" s="0" t="s">
        <v>7454</v>
      </c>
      <c r="E1386" s="547" t="n">
        <v>21.09</v>
      </c>
    </row>
    <row r="1387" customFormat="false" ht="15" hidden="false" customHeight="false" outlineLevel="0" collapsed="false">
      <c r="A1387" s="0" t="n">
        <v>2591</v>
      </c>
      <c r="B1387" s="0" t="s">
        <v>8849</v>
      </c>
      <c r="C1387" s="0" t="s">
        <v>7453</v>
      </c>
      <c r="D1387" s="0" t="s">
        <v>7454</v>
      </c>
      <c r="E1387" s="547" t="n">
        <v>7.69</v>
      </c>
    </row>
    <row r="1388" customFormat="false" ht="15" hidden="false" customHeight="false" outlineLevel="0" collapsed="false">
      <c r="A1388" s="0" t="n">
        <v>2590</v>
      </c>
      <c r="B1388" s="0" t="s">
        <v>8850</v>
      </c>
      <c r="C1388" s="0" t="s">
        <v>7453</v>
      </c>
      <c r="D1388" s="0" t="s">
        <v>7454</v>
      </c>
      <c r="E1388" s="547" t="n">
        <v>12.94</v>
      </c>
    </row>
    <row r="1389" customFormat="false" ht="15" hidden="false" customHeight="false" outlineLevel="0" collapsed="false">
      <c r="A1389" s="0" t="n">
        <v>2567</v>
      </c>
      <c r="B1389" s="0" t="s">
        <v>8851</v>
      </c>
      <c r="C1389" s="0" t="s">
        <v>7453</v>
      </c>
      <c r="D1389" s="0" t="s">
        <v>7454</v>
      </c>
      <c r="E1389" s="547" t="n">
        <v>30.93</v>
      </c>
    </row>
    <row r="1390" customFormat="false" ht="15" hidden="false" customHeight="false" outlineLevel="0" collapsed="false">
      <c r="A1390" s="0" t="n">
        <v>2565</v>
      </c>
      <c r="B1390" s="0" t="s">
        <v>8852</v>
      </c>
      <c r="C1390" s="0" t="s">
        <v>7453</v>
      </c>
      <c r="D1390" s="0" t="s">
        <v>7454</v>
      </c>
      <c r="E1390" s="547" t="n">
        <v>7.7</v>
      </c>
    </row>
    <row r="1391" customFormat="false" ht="15" hidden="false" customHeight="false" outlineLevel="0" collapsed="false">
      <c r="A1391" s="0" t="n">
        <v>2568</v>
      </c>
      <c r="B1391" s="0" t="s">
        <v>8853</v>
      </c>
      <c r="C1391" s="0" t="s">
        <v>7453</v>
      </c>
      <c r="D1391" s="0" t="s">
        <v>7454</v>
      </c>
      <c r="E1391" s="547" t="n">
        <v>85.89</v>
      </c>
    </row>
    <row r="1392" customFormat="false" ht="15" hidden="false" customHeight="false" outlineLevel="0" collapsed="false">
      <c r="A1392" s="0" t="n">
        <v>2594</v>
      </c>
      <c r="B1392" s="0" t="s">
        <v>8854</v>
      </c>
      <c r="C1392" s="0" t="s">
        <v>7453</v>
      </c>
      <c r="D1392" s="0" t="s">
        <v>7454</v>
      </c>
      <c r="E1392" s="547" t="n">
        <v>143.09</v>
      </c>
    </row>
    <row r="1393" customFormat="false" ht="15" hidden="false" customHeight="false" outlineLevel="0" collapsed="false">
      <c r="A1393" s="0" t="n">
        <v>2587</v>
      </c>
      <c r="B1393" s="0" t="s">
        <v>8855</v>
      </c>
      <c r="C1393" s="0" t="s">
        <v>7453</v>
      </c>
      <c r="D1393" s="0" t="s">
        <v>7454</v>
      </c>
      <c r="E1393" s="547" t="n">
        <v>24.38</v>
      </c>
    </row>
    <row r="1394" customFormat="false" ht="15" hidden="false" customHeight="false" outlineLevel="0" collapsed="false">
      <c r="A1394" s="0" t="n">
        <v>2588</v>
      </c>
      <c r="B1394" s="0" t="s">
        <v>8856</v>
      </c>
      <c r="C1394" s="0" t="s">
        <v>7453</v>
      </c>
      <c r="D1394" s="0" t="s">
        <v>7454</v>
      </c>
      <c r="E1394" s="547" t="n">
        <v>19.37</v>
      </c>
    </row>
    <row r="1395" customFormat="false" ht="15" hidden="false" customHeight="false" outlineLevel="0" collapsed="false">
      <c r="A1395" s="0" t="n">
        <v>2569</v>
      </c>
      <c r="B1395" s="0" t="s">
        <v>8857</v>
      </c>
      <c r="C1395" s="0" t="s">
        <v>7453</v>
      </c>
      <c r="D1395" s="0" t="s">
        <v>7454</v>
      </c>
      <c r="E1395" s="547" t="n">
        <v>7.46</v>
      </c>
    </row>
    <row r="1396" customFormat="false" ht="15" hidden="false" customHeight="false" outlineLevel="0" collapsed="false">
      <c r="A1396" s="0" t="n">
        <v>2570</v>
      </c>
      <c r="B1396" s="0" t="s">
        <v>8858</v>
      </c>
      <c r="C1396" s="0" t="s">
        <v>7453</v>
      </c>
      <c r="D1396" s="0" t="s">
        <v>7454</v>
      </c>
      <c r="E1396" s="547" t="n">
        <v>12.51</v>
      </c>
    </row>
    <row r="1397" customFormat="false" ht="15" hidden="false" customHeight="false" outlineLevel="0" collapsed="false">
      <c r="A1397" s="0" t="n">
        <v>2571</v>
      </c>
      <c r="B1397" s="0" t="s">
        <v>8859</v>
      </c>
      <c r="C1397" s="0" t="s">
        <v>7453</v>
      </c>
      <c r="D1397" s="0" t="s">
        <v>7454</v>
      </c>
      <c r="E1397" s="547" t="n">
        <v>37.14</v>
      </c>
    </row>
    <row r="1398" customFormat="false" ht="15" hidden="false" customHeight="false" outlineLevel="0" collapsed="false">
      <c r="A1398" s="0" t="n">
        <v>2593</v>
      </c>
      <c r="B1398" s="0" t="s">
        <v>8860</v>
      </c>
      <c r="C1398" s="0" t="s">
        <v>7453</v>
      </c>
      <c r="D1398" s="0" t="s">
        <v>7454</v>
      </c>
      <c r="E1398" s="547" t="n">
        <v>7.96</v>
      </c>
    </row>
    <row r="1399" customFormat="false" ht="15" hidden="false" customHeight="false" outlineLevel="0" collapsed="false">
      <c r="A1399" s="0" t="n">
        <v>2572</v>
      </c>
      <c r="B1399" s="0" t="s">
        <v>8861</v>
      </c>
      <c r="C1399" s="0" t="s">
        <v>7453</v>
      </c>
      <c r="D1399" s="0" t="s">
        <v>7454</v>
      </c>
      <c r="E1399" s="547" t="n">
        <v>109.84</v>
      </c>
    </row>
    <row r="1400" customFormat="false" ht="15" hidden="false" customHeight="false" outlineLevel="0" collapsed="false">
      <c r="A1400" s="0" t="n">
        <v>2595</v>
      </c>
      <c r="B1400" s="0" t="s">
        <v>8862</v>
      </c>
      <c r="C1400" s="0" t="s">
        <v>7453</v>
      </c>
      <c r="D1400" s="0" t="s">
        <v>7454</v>
      </c>
      <c r="E1400" s="547" t="n">
        <v>171.38</v>
      </c>
    </row>
    <row r="1401" customFormat="false" ht="15" hidden="false" customHeight="false" outlineLevel="0" collapsed="false">
      <c r="A1401" s="0" t="n">
        <v>2576</v>
      </c>
      <c r="B1401" s="0" t="s">
        <v>8863</v>
      </c>
      <c r="C1401" s="0" t="s">
        <v>7453</v>
      </c>
      <c r="D1401" s="0" t="s">
        <v>7454</v>
      </c>
      <c r="E1401" s="547" t="n">
        <v>29.21</v>
      </c>
    </row>
    <row r="1402" customFormat="false" ht="15" hidden="false" customHeight="false" outlineLevel="0" collapsed="false">
      <c r="A1402" s="0" t="n">
        <v>2575</v>
      </c>
      <c r="B1402" s="0" t="s">
        <v>8864</v>
      </c>
      <c r="C1402" s="0" t="s">
        <v>7453</v>
      </c>
      <c r="D1402" s="0" t="s">
        <v>7454</v>
      </c>
      <c r="E1402" s="547" t="n">
        <v>21.96</v>
      </c>
    </row>
    <row r="1403" customFormat="false" ht="15" hidden="false" customHeight="false" outlineLevel="0" collapsed="false">
      <c r="A1403" s="0" t="n">
        <v>2573</v>
      </c>
      <c r="B1403" s="0" t="s">
        <v>8865</v>
      </c>
      <c r="C1403" s="0" t="s">
        <v>7453</v>
      </c>
      <c r="D1403" s="0" t="s">
        <v>7454</v>
      </c>
      <c r="E1403" s="547" t="n">
        <v>9.12</v>
      </c>
    </row>
    <row r="1404" customFormat="false" ht="15" hidden="false" customHeight="false" outlineLevel="0" collapsed="false">
      <c r="A1404" s="0" t="n">
        <v>2586</v>
      </c>
      <c r="B1404" s="0" t="s">
        <v>8866</v>
      </c>
      <c r="C1404" s="0" t="s">
        <v>7453</v>
      </c>
      <c r="D1404" s="0" t="s">
        <v>7454</v>
      </c>
      <c r="E1404" s="547" t="n">
        <v>14.78</v>
      </c>
    </row>
    <row r="1405" customFormat="false" ht="15" hidden="false" customHeight="false" outlineLevel="0" collapsed="false">
      <c r="A1405" s="0" t="n">
        <v>2577</v>
      </c>
      <c r="B1405" s="0" t="s">
        <v>8867</v>
      </c>
      <c r="C1405" s="0" t="s">
        <v>7453</v>
      </c>
      <c r="D1405" s="0" t="s">
        <v>7454</v>
      </c>
      <c r="E1405" s="547" t="n">
        <v>39.58</v>
      </c>
    </row>
    <row r="1406" customFormat="false" ht="15" hidden="false" customHeight="false" outlineLevel="0" collapsed="false">
      <c r="A1406" s="0" t="n">
        <v>2574</v>
      </c>
      <c r="B1406" s="0" t="s">
        <v>8868</v>
      </c>
      <c r="C1406" s="0" t="s">
        <v>7453</v>
      </c>
      <c r="D1406" s="0" t="s">
        <v>7454</v>
      </c>
      <c r="E1406" s="547" t="n">
        <v>9.18</v>
      </c>
    </row>
    <row r="1407" customFormat="false" ht="15" hidden="false" customHeight="false" outlineLevel="0" collapsed="false">
      <c r="A1407" s="0" t="n">
        <v>2578</v>
      </c>
      <c r="B1407" s="0" t="s">
        <v>8869</v>
      </c>
      <c r="C1407" s="0" t="s">
        <v>7453</v>
      </c>
      <c r="D1407" s="0" t="s">
        <v>7454</v>
      </c>
      <c r="E1407" s="547" t="n">
        <v>123.59</v>
      </c>
    </row>
    <row r="1408" customFormat="false" ht="15" hidden="false" customHeight="false" outlineLevel="0" collapsed="false">
      <c r="A1408" s="0" t="n">
        <v>2585</v>
      </c>
      <c r="B1408" s="0" t="s">
        <v>8870</v>
      </c>
      <c r="C1408" s="0" t="s">
        <v>7453</v>
      </c>
      <c r="D1408" s="0" t="s">
        <v>7454</v>
      </c>
      <c r="E1408" s="547" t="n">
        <v>169.6</v>
      </c>
    </row>
    <row r="1409" customFormat="false" ht="15" hidden="false" customHeight="false" outlineLevel="0" collapsed="false">
      <c r="A1409" s="0" t="n">
        <v>12008</v>
      </c>
      <c r="B1409" s="0" t="s">
        <v>8871</v>
      </c>
      <c r="C1409" s="0" t="s">
        <v>7453</v>
      </c>
      <c r="D1409" s="0" t="s">
        <v>7454</v>
      </c>
      <c r="E1409" s="547" t="n">
        <v>90.99</v>
      </c>
    </row>
    <row r="1410" customFormat="false" ht="15" hidden="false" customHeight="false" outlineLevel="0" collapsed="false">
      <c r="A1410" s="0" t="n">
        <v>2582</v>
      </c>
      <c r="B1410" s="0" t="s">
        <v>8872</v>
      </c>
      <c r="C1410" s="0" t="s">
        <v>7453</v>
      </c>
      <c r="D1410" s="0" t="s">
        <v>7454</v>
      </c>
      <c r="E1410" s="547" t="n">
        <v>27.1</v>
      </c>
    </row>
    <row r="1411" customFormat="false" ht="15" hidden="false" customHeight="false" outlineLevel="0" collapsed="false">
      <c r="A1411" s="0" t="n">
        <v>2597</v>
      </c>
      <c r="B1411" s="0" t="s">
        <v>8873</v>
      </c>
      <c r="C1411" s="0" t="s">
        <v>7453</v>
      </c>
      <c r="D1411" s="0" t="s">
        <v>7454</v>
      </c>
      <c r="E1411" s="547" t="n">
        <v>23.22</v>
      </c>
    </row>
    <row r="1412" customFormat="false" ht="15" hidden="false" customHeight="false" outlineLevel="0" collapsed="false">
      <c r="A1412" s="0" t="n">
        <v>2579</v>
      </c>
      <c r="B1412" s="0" t="s">
        <v>8874</v>
      </c>
      <c r="C1412" s="0" t="s">
        <v>7453</v>
      </c>
      <c r="D1412" s="0" t="s">
        <v>7454</v>
      </c>
      <c r="E1412" s="547" t="n">
        <v>11.05</v>
      </c>
    </row>
    <row r="1413" customFormat="false" ht="15" hidden="false" customHeight="false" outlineLevel="0" collapsed="false">
      <c r="A1413" s="0" t="n">
        <v>2581</v>
      </c>
      <c r="B1413" s="0" t="s">
        <v>8875</v>
      </c>
      <c r="C1413" s="0" t="s">
        <v>7453</v>
      </c>
      <c r="D1413" s="0" t="s">
        <v>7454</v>
      </c>
      <c r="E1413" s="547" t="n">
        <v>14.15</v>
      </c>
    </row>
    <row r="1414" customFormat="false" ht="15" hidden="false" customHeight="false" outlineLevel="0" collapsed="false">
      <c r="A1414" s="0" t="n">
        <v>2596</v>
      </c>
      <c r="B1414" s="0" t="s">
        <v>8876</v>
      </c>
      <c r="C1414" s="0" t="s">
        <v>7453</v>
      </c>
      <c r="D1414" s="0" t="s">
        <v>7454</v>
      </c>
      <c r="E1414" s="547" t="n">
        <v>41.84</v>
      </c>
    </row>
    <row r="1415" customFormat="false" ht="15" hidden="false" customHeight="false" outlineLevel="0" collapsed="false">
      <c r="A1415" s="0" t="n">
        <v>2580</v>
      </c>
      <c r="B1415" s="0" t="s">
        <v>8877</v>
      </c>
      <c r="C1415" s="0" t="s">
        <v>7453</v>
      </c>
      <c r="D1415" s="0" t="s">
        <v>7454</v>
      </c>
      <c r="E1415" s="547" t="n">
        <v>12.12</v>
      </c>
    </row>
    <row r="1416" customFormat="false" ht="15" hidden="false" customHeight="false" outlineLevel="0" collapsed="false">
      <c r="A1416" s="0" t="n">
        <v>2583</v>
      </c>
      <c r="B1416" s="0" t="s">
        <v>8878</v>
      </c>
      <c r="C1416" s="0" t="s">
        <v>7453</v>
      </c>
      <c r="D1416" s="0" t="s">
        <v>7454</v>
      </c>
      <c r="E1416" s="547" t="n">
        <v>101.77</v>
      </c>
    </row>
    <row r="1417" customFormat="false" ht="15" hidden="false" customHeight="false" outlineLevel="0" collapsed="false">
      <c r="A1417" s="0" t="n">
        <v>2584</v>
      </c>
      <c r="B1417" s="0" t="s">
        <v>8879</v>
      </c>
      <c r="C1417" s="0" t="s">
        <v>7453</v>
      </c>
      <c r="D1417" s="0" t="s">
        <v>7454</v>
      </c>
      <c r="E1417" s="547" t="n">
        <v>169.43</v>
      </c>
    </row>
    <row r="1418" customFormat="false" ht="15" hidden="false" customHeight="false" outlineLevel="0" collapsed="false">
      <c r="A1418" s="0" t="n">
        <v>12010</v>
      </c>
      <c r="B1418" s="0" t="s">
        <v>8880</v>
      </c>
      <c r="C1418" s="0" t="s">
        <v>7453</v>
      </c>
      <c r="D1418" s="0" t="s">
        <v>7454</v>
      </c>
      <c r="E1418" s="547" t="n">
        <v>7.13</v>
      </c>
    </row>
    <row r="1419" customFormat="false" ht="15" hidden="false" customHeight="false" outlineLevel="0" collapsed="false">
      <c r="A1419" s="0" t="n">
        <v>39329</v>
      </c>
      <c r="B1419" s="0" t="s">
        <v>8881</v>
      </c>
      <c r="C1419" s="0" t="s">
        <v>7453</v>
      </c>
      <c r="D1419" s="0" t="s">
        <v>7454</v>
      </c>
      <c r="E1419" s="547" t="n">
        <v>7.45</v>
      </c>
    </row>
    <row r="1420" customFormat="false" ht="15" hidden="false" customHeight="false" outlineLevel="0" collapsed="false">
      <c r="A1420" s="0" t="n">
        <v>39330</v>
      </c>
      <c r="B1420" s="0" t="s">
        <v>8882</v>
      </c>
      <c r="C1420" s="0" t="s">
        <v>7453</v>
      </c>
      <c r="D1420" s="0" t="s">
        <v>7454</v>
      </c>
      <c r="E1420" s="547" t="n">
        <v>7.84</v>
      </c>
    </row>
    <row r="1421" customFormat="false" ht="15" hidden="false" customHeight="false" outlineLevel="0" collapsed="false">
      <c r="A1421" s="0" t="n">
        <v>39332</v>
      </c>
      <c r="B1421" s="0" t="s">
        <v>8883</v>
      </c>
      <c r="C1421" s="0" t="s">
        <v>7453</v>
      </c>
      <c r="D1421" s="0" t="s">
        <v>7454</v>
      </c>
      <c r="E1421" s="547" t="n">
        <v>8.76</v>
      </c>
    </row>
    <row r="1422" customFormat="false" ht="15" hidden="false" customHeight="false" outlineLevel="0" collapsed="false">
      <c r="A1422" s="0" t="n">
        <v>39331</v>
      </c>
      <c r="B1422" s="0" t="s">
        <v>8884</v>
      </c>
      <c r="C1422" s="0" t="s">
        <v>7453</v>
      </c>
      <c r="D1422" s="0" t="s">
        <v>7454</v>
      </c>
      <c r="E1422" s="547" t="n">
        <v>6.97</v>
      </c>
    </row>
    <row r="1423" customFormat="false" ht="15" hidden="false" customHeight="false" outlineLevel="0" collapsed="false">
      <c r="A1423" s="0" t="n">
        <v>39333</v>
      </c>
      <c r="B1423" s="0" t="s">
        <v>8885</v>
      </c>
      <c r="C1423" s="0" t="s">
        <v>7453</v>
      </c>
      <c r="D1423" s="0" t="s">
        <v>7454</v>
      </c>
      <c r="E1423" s="547" t="n">
        <v>6.8</v>
      </c>
    </row>
    <row r="1424" customFormat="false" ht="15" hidden="false" customHeight="false" outlineLevel="0" collapsed="false">
      <c r="A1424" s="0" t="n">
        <v>39335</v>
      </c>
      <c r="B1424" s="0" t="s">
        <v>8886</v>
      </c>
      <c r="C1424" s="0" t="s">
        <v>7453</v>
      </c>
      <c r="D1424" s="0" t="s">
        <v>7454</v>
      </c>
      <c r="E1424" s="547" t="n">
        <v>7.87</v>
      </c>
    </row>
    <row r="1425" customFormat="false" ht="15" hidden="false" customHeight="false" outlineLevel="0" collapsed="false">
      <c r="A1425" s="0" t="n">
        <v>39334</v>
      </c>
      <c r="B1425" s="0" t="s">
        <v>8887</v>
      </c>
      <c r="C1425" s="0" t="s">
        <v>7453</v>
      </c>
      <c r="D1425" s="0" t="s">
        <v>7454</v>
      </c>
      <c r="E1425" s="547" t="n">
        <v>6.25</v>
      </c>
    </row>
    <row r="1426" customFormat="false" ht="15" hidden="false" customHeight="false" outlineLevel="0" collapsed="false">
      <c r="A1426" s="0" t="n">
        <v>12016</v>
      </c>
      <c r="B1426" s="0" t="s">
        <v>8888</v>
      </c>
      <c r="C1426" s="0" t="s">
        <v>7453</v>
      </c>
      <c r="D1426" s="0" t="s">
        <v>7454</v>
      </c>
      <c r="E1426" s="547" t="n">
        <v>7.85</v>
      </c>
    </row>
    <row r="1427" customFormat="false" ht="15" hidden="false" customHeight="false" outlineLevel="0" collapsed="false">
      <c r="A1427" s="0" t="n">
        <v>12015</v>
      </c>
      <c r="B1427" s="0" t="s">
        <v>8889</v>
      </c>
      <c r="C1427" s="0" t="s">
        <v>7453</v>
      </c>
      <c r="D1427" s="0" t="s">
        <v>7454</v>
      </c>
      <c r="E1427" s="547" t="n">
        <v>9.14</v>
      </c>
    </row>
    <row r="1428" customFormat="false" ht="15" hidden="false" customHeight="false" outlineLevel="0" collapsed="false">
      <c r="A1428" s="0" t="n">
        <v>12020</v>
      </c>
      <c r="B1428" s="0" t="s">
        <v>8890</v>
      </c>
      <c r="C1428" s="0" t="s">
        <v>7453</v>
      </c>
      <c r="D1428" s="0" t="s">
        <v>7454</v>
      </c>
      <c r="E1428" s="547" t="n">
        <v>7.85</v>
      </c>
    </row>
    <row r="1429" customFormat="false" ht="15" hidden="false" customHeight="false" outlineLevel="0" collapsed="false">
      <c r="A1429" s="0" t="n">
        <v>12019</v>
      </c>
      <c r="B1429" s="0" t="s">
        <v>8891</v>
      </c>
      <c r="C1429" s="0" t="s">
        <v>7453</v>
      </c>
      <c r="D1429" s="0" t="s">
        <v>7454</v>
      </c>
      <c r="E1429" s="547" t="n">
        <v>9.14</v>
      </c>
    </row>
    <row r="1430" customFormat="false" ht="15" hidden="false" customHeight="false" outlineLevel="0" collapsed="false">
      <c r="A1430" s="0" t="n">
        <v>39336</v>
      </c>
      <c r="B1430" s="0" t="s">
        <v>8892</v>
      </c>
      <c r="C1430" s="0" t="s">
        <v>7453</v>
      </c>
      <c r="D1430" s="0" t="s">
        <v>7454</v>
      </c>
      <c r="E1430" s="547" t="n">
        <v>7.84</v>
      </c>
    </row>
    <row r="1431" customFormat="false" ht="15" hidden="false" customHeight="false" outlineLevel="0" collapsed="false">
      <c r="A1431" s="0" t="n">
        <v>39338</v>
      </c>
      <c r="B1431" s="0" t="s">
        <v>8893</v>
      </c>
      <c r="C1431" s="0" t="s">
        <v>7453</v>
      </c>
      <c r="D1431" s="0" t="s">
        <v>7454</v>
      </c>
      <c r="E1431" s="547" t="n">
        <v>8.76</v>
      </c>
    </row>
    <row r="1432" customFormat="false" ht="15" hidden="false" customHeight="false" outlineLevel="0" collapsed="false">
      <c r="A1432" s="0" t="n">
        <v>39337</v>
      </c>
      <c r="B1432" s="0" t="s">
        <v>8894</v>
      </c>
      <c r="C1432" s="0" t="s">
        <v>7453</v>
      </c>
      <c r="D1432" s="0" t="s">
        <v>7454</v>
      </c>
      <c r="E1432" s="547" t="n">
        <v>6.97</v>
      </c>
    </row>
    <row r="1433" customFormat="false" ht="15" hidden="false" customHeight="false" outlineLevel="0" collapsed="false">
      <c r="A1433" s="0" t="n">
        <v>39341</v>
      </c>
      <c r="B1433" s="0" t="s">
        <v>8895</v>
      </c>
      <c r="C1433" s="0" t="s">
        <v>7453</v>
      </c>
      <c r="D1433" s="0" t="s">
        <v>7454</v>
      </c>
      <c r="E1433" s="547" t="n">
        <v>11.42</v>
      </c>
    </row>
    <row r="1434" customFormat="false" ht="15" hidden="false" customHeight="false" outlineLevel="0" collapsed="false">
      <c r="A1434" s="0" t="n">
        <v>39340</v>
      </c>
      <c r="B1434" s="0" t="s">
        <v>8896</v>
      </c>
      <c r="C1434" s="0" t="s">
        <v>7453</v>
      </c>
      <c r="D1434" s="0" t="s">
        <v>7454</v>
      </c>
      <c r="E1434" s="547" t="n">
        <v>8.38</v>
      </c>
    </row>
    <row r="1435" customFormat="false" ht="15" hidden="false" customHeight="false" outlineLevel="0" collapsed="false">
      <c r="A1435" s="0" t="n">
        <v>12025</v>
      </c>
      <c r="B1435" s="0" t="s">
        <v>8897</v>
      </c>
      <c r="C1435" s="0" t="s">
        <v>7453</v>
      </c>
      <c r="D1435" s="0" t="s">
        <v>7454</v>
      </c>
      <c r="E1435" s="547" t="n">
        <v>8.66</v>
      </c>
    </row>
    <row r="1436" customFormat="false" ht="15" hidden="false" customHeight="false" outlineLevel="0" collapsed="false">
      <c r="A1436" s="0" t="n">
        <v>39342</v>
      </c>
      <c r="B1436" s="0" t="s">
        <v>8898</v>
      </c>
      <c r="C1436" s="0" t="s">
        <v>7453</v>
      </c>
      <c r="D1436" s="0" t="s">
        <v>7454</v>
      </c>
      <c r="E1436" s="547" t="n">
        <v>11.42</v>
      </c>
    </row>
    <row r="1437" customFormat="false" ht="15" hidden="false" customHeight="false" outlineLevel="0" collapsed="false">
      <c r="A1437" s="0" t="n">
        <v>39343</v>
      </c>
      <c r="B1437" s="0" t="s">
        <v>8899</v>
      </c>
      <c r="C1437" s="0" t="s">
        <v>7453</v>
      </c>
      <c r="D1437" s="0" t="s">
        <v>7454</v>
      </c>
      <c r="E1437" s="547" t="n">
        <v>9.64</v>
      </c>
    </row>
    <row r="1438" customFormat="false" ht="15" hidden="false" customHeight="false" outlineLevel="0" collapsed="false">
      <c r="A1438" s="0" t="n">
        <v>39345</v>
      </c>
      <c r="B1438" s="0" t="s">
        <v>8900</v>
      </c>
      <c r="C1438" s="0" t="s">
        <v>7453</v>
      </c>
      <c r="D1438" s="0" t="s">
        <v>7454</v>
      </c>
      <c r="E1438" s="547" t="n">
        <v>13.05</v>
      </c>
    </row>
    <row r="1439" customFormat="false" ht="15" hidden="false" customHeight="false" outlineLevel="0" collapsed="false">
      <c r="A1439" s="0" t="n">
        <v>39344</v>
      </c>
      <c r="B1439" s="0" t="s">
        <v>8901</v>
      </c>
      <c r="C1439" s="0" t="s">
        <v>7453</v>
      </c>
      <c r="D1439" s="0" t="s">
        <v>7454</v>
      </c>
      <c r="E1439" s="547" t="n">
        <v>9.32</v>
      </c>
    </row>
    <row r="1440" customFormat="false" ht="15" hidden="false" customHeight="false" outlineLevel="0" collapsed="false">
      <c r="A1440" s="0" t="n">
        <v>12623</v>
      </c>
      <c r="B1440" s="0" t="s">
        <v>8902</v>
      </c>
      <c r="C1440" s="0" t="s">
        <v>7490</v>
      </c>
      <c r="D1440" s="0" t="s">
        <v>7475</v>
      </c>
      <c r="E1440" s="547" t="n">
        <v>9.58</v>
      </c>
    </row>
    <row r="1441" customFormat="false" ht="15" hidden="false" customHeight="false" outlineLevel="0" collapsed="false">
      <c r="A1441" s="0" t="n">
        <v>34498</v>
      </c>
      <c r="B1441" s="0" t="s">
        <v>8903</v>
      </c>
      <c r="C1441" s="0" t="s">
        <v>7453</v>
      </c>
      <c r="D1441" s="0" t="s">
        <v>7454</v>
      </c>
      <c r="E1441" s="547" t="n">
        <v>103.93</v>
      </c>
    </row>
    <row r="1442" customFormat="false" ht="15" hidden="false" customHeight="false" outlineLevel="0" collapsed="false">
      <c r="A1442" s="0" t="n">
        <v>13244</v>
      </c>
      <c r="B1442" s="0" t="s">
        <v>8904</v>
      </c>
      <c r="C1442" s="0" t="s">
        <v>7453</v>
      </c>
      <c r="D1442" s="0" t="s">
        <v>7457</v>
      </c>
      <c r="E1442" s="547" t="n">
        <v>43.75</v>
      </c>
    </row>
    <row r="1443" customFormat="false" ht="15" hidden="false" customHeight="false" outlineLevel="0" collapsed="false">
      <c r="A1443" s="0" t="n">
        <v>38998</v>
      </c>
      <c r="B1443" s="0" t="s">
        <v>8905</v>
      </c>
      <c r="C1443" s="0" t="s">
        <v>7453</v>
      </c>
      <c r="D1443" s="0" t="s">
        <v>7454</v>
      </c>
      <c r="E1443" s="547" t="n">
        <v>7.48</v>
      </c>
    </row>
    <row r="1444" customFormat="false" ht="15" hidden="false" customHeight="false" outlineLevel="0" collapsed="false">
      <c r="A1444" s="0" t="n">
        <v>38999</v>
      </c>
      <c r="B1444" s="0" t="s">
        <v>8906</v>
      </c>
      <c r="C1444" s="0" t="s">
        <v>7453</v>
      </c>
      <c r="D1444" s="0" t="s">
        <v>7454</v>
      </c>
      <c r="E1444" s="547" t="n">
        <v>12.37</v>
      </c>
    </row>
    <row r="1445" customFormat="false" ht="15" hidden="false" customHeight="false" outlineLevel="0" collapsed="false">
      <c r="A1445" s="0" t="n">
        <v>38996</v>
      </c>
      <c r="B1445" s="0" t="s">
        <v>8907</v>
      </c>
      <c r="C1445" s="0" t="s">
        <v>7453</v>
      </c>
      <c r="D1445" s="0" t="s">
        <v>7454</v>
      </c>
      <c r="E1445" s="547" t="n">
        <v>10.8</v>
      </c>
    </row>
    <row r="1446" customFormat="false" ht="15" hidden="false" customHeight="false" outlineLevel="0" collapsed="false">
      <c r="A1446" s="0" t="n">
        <v>38997</v>
      </c>
      <c r="B1446" s="0" t="s">
        <v>8908</v>
      </c>
      <c r="C1446" s="0" t="s">
        <v>7453</v>
      </c>
      <c r="D1446" s="0" t="s">
        <v>7454</v>
      </c>
      <c r="E1446" s="547" t="n">
        <v>17.49</v>
      </c>
    </row>
    <row r="1447" customFormat="false" ht="15" hidden="false" customHeight="false" outlineLevel="0" collapsed="false">
      <c r="A1447" s="0" t="n">
        <v>39862</v>
      </c>
      <c r="B1447" s="0" t="s">
        <v>8909</v>
      </c>
      <c r="C1447" s="0" t="s">
        <v>7453</v>
      </c>
      <c r="D1447" s="0" t="s">
        <v>7454</v>
      </c>
      <c r="E1447" s="547" t="n">
        <v>7.47</v>
      </c>
    </row>
    <row r="1448" customFormat="false" ht="15" hidden="false" customHeight="false" outlineLevel="0" collapsed="false">
      <c r="A1448" s="0" t="n">
        <v>39863</v>
      </c>
      <c r="B1448" s="0" t="s">
        <v>8910</v>
      </c>
      <c r="C1448" s="0" t="s">
        <v>7453</v>
      </c>
      <c r="D1448" s="0" t="s">
        <v>7454</v>
      </c>
      <c r="E1448" s="547" t="n">
        <v>7.57</v>
      </c>
    </row>
    <row r="1449" customFormat="false" ht="15" hidden="false" customHeight="false" outlineLevel="0" collapsed="false">
      <c r="A1449" s="0" t="n">
        <v>39864</v>
      </c>
      <c r="B1449" s="0" t="s">
        <v>8911</v>
      </c>
      <c r="C1449" s="0" t="s">
        <v>7453</v>
      </c>
      <c r="D1449" s="0" t="s">
        <v>7454</v>
      </c>
      <c r="E1449" s="547" t="n">
        <v>9.4</v>
      </c>
    </row>
    <row r="1450" customFormat="false" ht="15" hidden="false" customHeight="false" outlineLevel="0" collapsed="false">
      <c r="A1450" s="0" t="n">
        <v>39865</v>
      </c>
      <c r="B1450" s="0" t="s">
        <v>8912</v>
      </c>
      <c r="C1450" s="0" t="s">
        <v>7453</v>
      </c>
      <c r="D1450" s="0" t="s">
        <v>7454</v>
      </c>
      <c r="E1450" s="547" t="n">
        <v>13.24</v>
      </c>
    </row>
    <row r="1451" customFormat="false" ht="15" hidden="false" customHeight="false" outlineLevel="0" collapsed="false">
      <c r="A1451" s="0" t="n">
        <v>2517</v>
      </c>
      <c r="B1451" s="0" t="s">
        <v>8913</v>
      </c>
      <c r="C1451" s="0" t="s">
        <v>7453</v>
      </c>
      <c r="D1451" s="0" t="s">
        <v>7454</v>
      </c>
      <c r="E1451" s="547" t="n">
        <v>16.88</v>
      </c>
    </row>
    <row r="1452" customFormat="false" ht="15" hidden="false" customHeight="false" outlineLevel="0" collapsed="false">
      <c r="A1452" s="0" t="n">
        <v>2522</v>
      </c>
      <c r="B1452" s="0" t="s">
        <v>8914</v>
      </c>
      <c r="C1452" s="0" t="s">
        <v>7453</v>
      </c>
      <c r="D1452" s="0" t="s">
        <v>7454</v>
      </c>
      <c r="E1452" s="547" t="n">
        <v>10.91</v>
      </c>
    </row>
    <row r="1453" customFormat="false" ht="15" hidden="false" customHeight="false" outlineLevel="0" collapsed="false">
      <c r="A1453" s="0" t="n">
        <v>2548</v>
      </c>
      <c r="B1453" s="0" t="s">
        <v>8915</v>
      </c>
      <c r="C1453" s="0" t="s">
        <v>7453</v>
      </c>
      <c r="D1453" s="0" t="s">
        <v>7454</v>
      </c>
      <c r="E1453" s="547" t="n">
        <v>6.71</v>
      </c>
    </row>
    <row r="1454" customFormat="false" ht="15" hidden="false" customHeight="false" outlineLevel="0" collapsed="false">
      <c r="A1454" s="0" t="n">
        <v>2516</v>
      </c>
      <c r="B1454" s="0" t="s">
        <v>8916</v>
      </c>
      <c r="C1454" s="0" t="s">
        <v>7453</v>
      </c>
      <c r="D1454" s="0" t="s">
        <v>7454</v>
      </c>
      <c r="E1454" s="547" t="n">
        <v>8.76</v>
      </c>
    </row>
    <row r="1455" customFormat="false" ht="15" hidden="false" customHeight="false" outlineLevel="0" collapsed="false">
      <c r="A1455" s="0" t="n">
        <v>2518</v>
      </c>
      <c r="B1455" s="0" t="s">
        <v>8917</v>
      </c>
      <c r="C1455" s="0" t="s">
        <v>7453</v>
      </c>
      <c r="D1455" s="0" t="s">
        <v>7454</v>
      </c>
      <c r="E1455" s="547" t="n">
        <v>80.35</v>
      </c>
    </row>
    <row r="1456" customFormat="false" ht="15" hidden="false" customHeight="false" outlineLevel="0" collapsed="false">
      <c r="A1456" s="0" t="n">
        <v>2521</v>
      </c>
      <c r="B1456" s="0" t="s">
        <v>8918</v>
      </c>
      <c r="C1456" s="0" t="s">
        <v>7453</v>
      </c>
      <c r="D1456" s="0" t="s">
        <v>7454</v>
      </c>
      <c r="E1456" s="547" t="n">
        <v>34.2</v>
      </c>
    </row>
    <row r="1457" customFormat="false" ht="15" hidden="false" customHeight="false" outlineLevel="0" collapsed="false">
      <c r="A1457" s="0" t="n">
        <v>2515</v>
      </c>
      <c r="B1457" s="0" t="s">
        <v>8919</v>
      </c>
      <c r="C1457" s="0" t="s">
        <v>7453</v>
      </c>
      <c r="D1457" s="0" t="s">
        <v>7454</v>
      </c>
      <c r="E1457" s="547" t="n">
        <v>7.29</v>
      </c>
    </row>
    <row r="1458" customFormat="false" ht="15" hidden="false" customHeight="false" outlineLevel="0" collapsed="false">
      <c r="A1458" s="0" t="n">
        <v>2519</v>
      </c>
      <c r="B1458" s="0" t="s">
        <v>8920</v>
      </c>
      <c r="C1458" s="0" t="s">
        <v>7453</v>
      </c>
      <c r="D1458" s="0" t="s">
        <v>7454</v>
      </c>
      <c r="E1458" s="547" t="n">
        <v>96.88</v>
      </c>
    </row>
    <row r="1459" customFormat="false" ht="15" hidden="false" customHeight="false" outlineLevel="0" collapsed="false">
      <c r="A1459" s="0" t="n">
        <v>2520</v>
      </c>
      <c r="B1459" s="0" t="s">
        <v>8921</v>
      </c>
      <c r="C1459" s="0" t="s">
        <v>7453</v>
      </c>
      <c r="D1459" s="0" t="s">
        <v>7454</v>
      </c>
      <c r="E1459" s="547" t="n">
        <v>178.32</v>
      </c>
    </row>
    <row r="1460" customFormat="false" ht="15" hidden="false" customHeight="false" outlineLevel="0" collapsed="false">
      <c r="A1460" s="0" t="n">
        <v>1602</v>
      </c>
      <c r="B1460" s="0" t="s">
        <v>8922</v>
      </c>
      <c r="C1460" s="0" t="s">
        <v>7453</v>
      </c>
      <c r="D1460" s="0" t="s">
        <v>7454</v>
      </c>
      <c r="E1460" s="547" t="n">
        <v>28.62</v>
      </c>
    </row>
    <row r="1461" customFormat="false" ht="15" hidden="false" customHeight="false" outlineLevel="0" collapsed="false">
      <c r="A1461" s="0" t="n">
        <v>1601</v>
      </c>
      <c r="B1461" s="0" t="s">
        <v>8923</v>
      </c>
      <c r="C1461" s="0" t="s">
        <v>7453</v>
      </c>
      <c r="D1461" s="0" t="s">
        <v>7454</v>
      </c>
      <c r="E1461" s="547" t="n">
        <v>25.51</v>
      </c>
    </row>
    <row r="1462" customFormat="false" ht="15" hidden="false" customHeight="false" outlineLevel="0" collapsed="false">
      <c r="A1462" s="0" t="n">
        <v>1598</v>
      </c>
      <c r="B1462" s="0" t="s">
        <v>8924</v>
      </c>
      <c r="C1462" s="0" t="s">
        <v>7453</v>
      </c>
      <c r="D1462" s="0" t="s">
        <v>7454</v>
      </c>
      <c r="E1462" s="547" t="n">
        <v>7.55</v>
      </c>
    </row>
    <row r="1463" customFormat="false" ht="15" hidden="false" customHeight="false" outlineLevel="0" collapsed="false">
      <c r="A1463" s="0" t="n">
        <v>1600</v>
      </c>
      <c r="B1463" s="0" t="s">
        <v>8925</v>
      </c>
      <c r="C1463" s="0" t="s">
        <v>7453</v>
      </c>
      <c r="D1463" s="0" t="s">
        <v>7454</v>
      </c>
      <c r="E1463" s="547" t="n">
        <v>11.14</v>
      </c>
    </row>
    <row r="1464" customFormat="false" ht="15" hidden="false" customHeight="false" outlineLevel="0" collapsed="false">
      <c r="A1464" s="0" t="n">
        <v>1603</v>
      </c>
      <c r="B1464" s="0" t="s">
        <v>8926</v>
      </c>
      <c r="C1464" s="0" t="s">
        <v>7453</v>
      </c>
      <c r="D1464" s="0" t="s">
        <v>7454</v>
      </c>
      <c r="E1464" s="547" t="n">
        <v>43.22</v>
      </c>
    </row>
    <row r="1465" customFormat="false" ht="15" hidden="false" customHeight="false" outlineLevel="0" collapsed="false">
      <c r="A1465" s="0" t="n">
        <v>1599</v>
      </c>
      <c r="B1465" s="0" t="s">
        <v>8927</v>
      </c>
      <c r="C1465" s="0" t="s">
        <v>7453</v>
      </c>
      <c r="D1465" s="0" t="s">
        <v>7454</v>
      </c>
      <c r="E1465" s="547" t="n">
        <v>8.76</v>
      </c>
    </row>
    <row r="1466" customFormat="false" ht="15" hidden="false" customHeight="false" outlineLevel="0" collapsed="false">
      <c r="A1466" s="0" t="n">
        <v>1597</v>
      </c>
      <c r="B1466" s="0" t="s">
        <v>8928</v>
      </c>
      <c r="C1466" s="0" t="s">
        <v>7453</v>
      </c>
      <c r="D1466" s="0" t="s">
        <v>7454</v>
      </c>
      <c r="E1466" s="547" t="n">
        <v>7.1</v>
      </c>
    </row>
    <row r="1467" customFormat="false" ht="15" hidden="false" customHeight="false" outlineLevel="0" collapsed="false">
      <c r="A1467" s="0" t="n">
        <v>39600</v>
      </c>
      <c r="B1467" s="0" t="s">
        <v>8929</v>
      </c>
      <c r="C1467" s="0" t="s">
        <v>7453</v>
      </c>
      <c r="D1467" s="0" t="s">
        <v>7454</v>
      </c>
      <c r="E1467" s="547" t="n">
        <v>10.31</v>
      </c>
    </row>
    <row r="1468" customFormat="false" ht="15" hidden="false" customHeight="false" outlineLevel="0" collapsed="false">
      <c r="A1468" s="0" t="n">
        <v>39601</v>
      </c>
      <c r="B1468" s="0" t="s">
        <v>8930</v>
      </c>
      <c r="C1468" s="0" t="s">
        <v>7453</v>
      </c>
      <c r="D1468" s="0" t="s">
        <v>7454</v>
      </c>
      <c r="E1468" s="547" t="n">
        <v>17.93</v>
      </c>
    </row>
    <row r="1469" customFormat="false" ht="15" hidden="false" customHeight="false" outlineLevel="0" collapsed="false">
      <c r="A1469" s="0" t="n">
        <v>39602</v>
      </c>
      <c r="B1469" s="0" t="s">
        <v>8931</v>
      </c>
      <c r="C1469" s="0" t="s">
        <v>7453</v>
      </c>
      <c r="D1469" s="0" t="s">
        <v>7454</v>
      </c>
      <c r="E1469" s="547" t="n">
        <v>1.18</v>
      </c>
    </row>
    <row r="1470" customFormat="false" ht="15" hidden="false" customHeight="false" outlineLevel="0" collapsed="false">
      <c r="A1470" s="0" t="n">
        <v>39603</v>
      </c>
      <c r="B1470" s="0" t="s">
        <v>8932</v>
      </c>
      <c r="C1470" s="0" t="s">
        <v>7453</v>
      </c>
      <c r="D1470" s="0" t="s">
        <v>7454</v>
      </c>
      <c r="E1470" s="547" t="n">
        <v>2.02</v>
      </c>
    </row>
    <row r="1471" customFormat="false" ht="15" hidden="false" customHeight="false" outlineLevel="0" collapsed="false">
      <c r="A1471" s="0" t="n">
        <v>11821</v>
      </c>
      <c r="B1471" s="0" t="s">
        <v>8933</v>
      </c>
      <c r="C1471" s="0" t="s">
        <v>7453</v>
      </c>
      <c r="D1471" s="0" t="s">
        <v>7454</v>
      </c>
      <c r="E1471" s="547" t="n">
        <v>5.83</v>
      </c>
    </row>
    <row r="1472" customFormat="false" ht="15" hidden="false" customHeight="false" outlineLevel="0" collapsed="false">
      <c r="A1472" s="0" t="n">
        <v>1562</v>
      </c>
      <c r="B1472" s="0" t="s">
        <v>8934</v>
      </c>
      <c r="C1472" s="0" t="s">
        <v>7453</v>
      </c>
      <c r="D1472" s="0" t="s">
        <v>7454</v>
      </c>
      <c r="E1472" s="547" t="n">
        <v>9.55</v>
      </c>
    </row>
    <row r="1473" customFormat="false" ht="15" hidden="false" customHeight="false" outlineLevel="0" collapsed="false">
      <c r="A1473" s="0" t="n">
        <v>1563</v>
      </c>
      <c r="B1473" s="0" t="s">
        <v>8935</v>
      </c>
      <c r="C1473" s="0" t="s">
        <v>7453</v>
      </c>
      <c r="D1473" s="0" t="s">
        <v>7454</v>
      </c>
      <c r="E1473" s="547" t="n">
        <v>12.81</v>
      </c>
    </row>
    <row r="1474" customFormat="false" ht="15" hidden="false" customHeight="false" outlineLevel="0" collapsed="false">
      <c r="A1474" s="0" t="n">
        <v>11856</v>
      </c>
      <c r="B1474" s="0" t="s">
        <v>8936</v>
      </c>
      <c r="C1474" s="0" t="s">
        <v>7453</v>
      </c>
      <c r="D1474" s="0" t="s">
        <v>7457</v>
      </c>
      <c r="E1474" s="547" t="n">
        <v>3.82</v>
      </c>
    </row>
    <row r="1475" customFormat="false" ht="15" hidden="false" customHeight="false" outlineLevel="0" collapsed="false">
      <c r="A1475" s="0" t="n">
        <v>11857</v>
      </c>
      <c r="B1475" s="0" t="s">
        <v>8937</v>
      </c>
      <c r="C1475" s="0" t="s">
        <v>7453</v>
      </c>
      <c r="D1475" s="0" t="s">
        <v>7454</v>
      </c>
      <c r="E1475" s="547" t="n">
        <v>20.1</v>
      </c>
    </row>
    <row r="1476" customFormat="false" ht="15" hidden="false" customHeight="false" outlineLevel="0" collapsed="false">
      <c r="A1476" s="0" t="n">
        <v>11858</v>
      </c>
      <c r="B1476" s="0" t="s">
        <v>8938</v>
      </c>
      <c r="C1476" s="0" t="s">
        <v>7453</v>
      </c>
      <c r="D1476" s="0" t="s">
        <v>7454</v>
      </c>
      <c r="E1476" s="547" t="n">
        <v>24.95</v>
      </c>
    </row>
    <row r="1477" customFormat="false" ht="15" hidden="false" customHeight="false" outlineLevel="0" collapsed="false">
      <c r="A1477" s="0" t="n">
        <v>1539</v>
      </c>
      <c r="B1477" s="0" t="s">
        <v>8939</v>
      </c>
      <c r="C1477" s="0" t="s">
        <v>7453</v>
      </c>
      <c r="D1477" s="0" t="s">
        <v>7454</v>
      </c>
      <c r="E1477" s="547" t="n">
        <v>4.49</v>
      </c>
    </row>
    <row r="1478" customFormat="false" ht="15" hidden="false" customHeight="false" outlineLevel="0" collapsed="false">
      <c r="A1478" s="0" t="n">
        <v>11859</v>
      </c>
      <c r="B1478" s="0" t="s">
        <v>8940</v>
      </c>
      <c r="C1478" s="0" t="s">
        <v>7453</v>
      </c>
      <c r="D1478" s="0" t="s">
        <v>7454</v>
      </c>
      <c r="E1478" s="547" t="n">
        <v>33.94</v>
      </c>
    </row>
    <row r="1479" customFormat="false" ht="15" hidden="false" customHeight="false" outlineLevel="0" collapsed="false">
      <c r="A1479" s="0" t="n">
        <v>1550</v>
      </c>
      <c r="B1479" s="0" t="s">
        <v>8941</v>
      </c>
      <c r="C1479" s="0" t="s">
        <v>7453</v>
      </c>
      <c r="D1479" s="0" t="s">
        <v>7454</v>
      </c>
      <c r="E1479" s="547" t="n">
        <v>4.73</v>
      </c>
    </row>
    <row r="1480" customFormat="false" ht="15" hidden="false" customHeight="false" outlineLevel="0" collapsed="false">
      <c r="A1480" s="0" t="n">
        <v>11854</v>
      </c>
      <c r="B1480" s="0" t="s">
        <v>8942</v>
      </c>
      <c r="C1480" s="0" t="s">
        <v>7453</v>
      </c>
      <c r="D1480" s="0" t="s">
        <v>7454</v>
      </c>
      <c r="E1480" s="547" t="n">
        <v>5.91</v>
      </c>
    </row>
    <row r="1481" customFormat="false" ht="15" hidden="false" customHeight="false" outlineLevel="0" collapsed="false">
      <c r="A1481" s="0" t="n">
        <v>11862</v>
      </c>
      <c r="B1481" s="0" t="s">
        <v>8943</v>
      </c>
      <c r="C1481" s="0" t="s">
        <v>7453</v>
      </c>
      <c r="D1481" s="0" t="s">
        <v>7454</v>
      </c>
      <c r="E1481" s="547" t="n">
        <v>8.3</v>
      </c>
    </row>
    <row r="1482" customFormat="false" ht="15" hidden="false" customHeight="false" outlineLevel="0" collapsed="false">
      <c r="A1482" s="0" t="n">
        <v>11863</v>
      </c>
      <c r="B1482" s="0" t="s">
        <v>8944</v>
      </c>
      <c r="C1482" s="0" t="s">
        <v>7453</v>
      </c>
      <c r="D1482" s="0" t="s">
        <v>7454</v>
      </c>
      <c r="E1482" s="547" t="n">
        <v>3.35</v>
      </c>
    </row>
    <row r="1483" customFormat="false" ht="15" hidden="false" customHeight="false" outlineLevel="0" collapsed="false">
      <c r="A1483" s="0" t="n">
        <v>11855</v>
      </c>
      <c r="B1483" s="0" t="s">
        <v>8945</v>
      </c>
      <c r="C1483" s="0" t="s">
        <v>7453</v>
      </c>
      <c r="D1483" s="0" t="s">
        <v>7454</v>
      </c>
      <c r="E1483" s="547" t="n">
        <v>12.39</v>
      </c>
    </row>
    <row r="1484" customFormat="false" ht="15" hidden="false" customHeight="false" outlineLevel="0" collapsed="false">
      <c r="A1484" s="0" t="n">
        <v>11864</v>
      </c>
      <c r="B1484" s="0" t="s">
        <v>8946</v>
      </c>
      <c r="C1484" s="0" t="s">
        <v>7453</v>
      </c>
      <c r="D1484" s="0" t="s">
        <v>7454</v>
      </c>
      <c r="E1484" s="547" t="n">
        <v>18.73</v>
      </c>
    </row>
    <row r="1485" customFormat="false" ht="15" hidden="false" customHeight="false" outlineLevel="0" collapsed="false">
      <c r="A1485" s="0" t="n">
        <v>2527</v>
      </c>
      <c r="B1485" s="0" t="s">
        <v>8947</v>
      </c>
      <c r="C1485" s="0" t="s">
        <v>7453</v>
      </c>
      <c r="D1485" s="0" t="s">
        <v>7454</v>
      </c>
      <c r="E1485" s="547" t="n">
        <v>6.04</v>
      </c>
    </row>
    <row r="1486" customFormat="false" ht="15" hidden="false" customHeight="false" outlineLevel="0" collapsed="false">
      <c r="A1486" s="0" t="n">
        <v>2526</v>
      </c>
      <c r="B1486" s="0" t="s">
        <v>8948</v>
      </c>
      <c r="C1486" s="0" t="s">
        <v>7453</v>
      </c>
      <c r="D1486" s="0" t="s">
        <v>7454</v>
      </c>
      <c r="E1486" s="547" t="n">
        <v>3.87</v>
      </c>
    </row>
    <row r="1487" customFormat="false" ht="15" hidden="false" customHeight="false" outlineLevel="0" collapsed="false">
      <c r="A1487" s="0" t="n">
        <v>2487</v>
      </c>
      <c r="B1487" s="0" t="s">
        <v>8949</v>
      </c>
      <c r="C1487" s="0" t="s">
        <v>7453</v>
      </c>
      <c r="D1487" s="0" t="s">
        <v>7454</v>
      </c>
      <c r="E1487" s="547" t="n">
        <v>1.32</v>
      </c>
    </row>
    <row r="1488" customFormat="false" ht="15" hidden="false" customHeight="false" outlineLevel="0" collapsed="false">
      <c r="A1488" s="0" t="n">
        <v>2483</v>
      </c>
      <c r="B1488" s="0" t="s">
        <v>8950</v>
      </c>
      <c r="C1488" s="0" t="s">
        <v>7453</v>
      </c>
      <c r="D1488" s="0" t="s">
        <v>7454</v>
      </c>
      <c r="E1488" s="547" t="n">
        <v>2.75</v>
      </c>
    </row>
    <row r="1489" customFormat="false" ht="15" hidden="false" customHeight="false" outlineLevel="0" collapsed="false">
      <c r="A1489" s="0" t="n">
        <v>2528</v>
      </c>
      <c r="B1489" s="0" t="s">
        <v>8951</v>
      </c>
      <c r="C1489" s="0" t="s">
        <v>7453</v>
      </c>
      <c r="D1489" s="0" t="s">
        <v>7454</v>
      </c>
      <c r="E1489" s="547" t="n">
        <v>15.2</v>
      </c>
    </row>
    <row r="1490" customFormat="false" ht="15" hidden="false" customHeight="false" outlineLevel="0" collapsed="false">
      <c r="A1490" s="0" t="n">
        <v>2489</v>
      </c>
      <c r="B1490" s="0" t="s">
        <v>8952</v>
      </c>
      <c r="C1490" s="0" t="s">
        <v>7453</v>
      </c>
      <c r="D1490" s="0" t="s">
        <v>7454</v>
      </c>
      <c r="E1490" s="547" t="n">
        <v>6.69</v>
      </c>
    </row>
    <row r="1491" customFormat="false" ht="15" hidden="false" customHeight="false" outlineLevel="0" collapsed="false">
      <c r="A1491" s="0" t="n">
        <v>2488</v>
      </c>
      <c r="B1491" s="0" t="s">
        <v>8953</v>
      </c>
      <c r="C1491" s="0" t="s">
        <v>7453</v>
      </c>
      <c r="D1491" s="0" t="s">
        <v>7454</v>
      </c>
      <c r="E1491" s="547" t="n">
        <v>1.54</v>
      </c>
    </row>
    <row r="1492" customFormat="false" ht="15" hidden="false" customHeight="false" outlineLevel="0" collapsed="false">
      <c r="A1492" s="0" t="n">
        <v>2484</v>
      </c>
      <c r="B1492" s="0" t="s">
        <v>8954</v>
      </c>
      <c r="C1492" s="0" t="s">
        <v>7453</v>
      </c>
      <c r="D1492" s="0" t="s">
        <v>7454</v>
      </c>
      <c r="E1492" s="547" t="n">
        <v>22.08</v>
      </c>
    </row>
    <row r="1493" customFormat="false" ht="15" hidden="false" customHeight="false" outlineLevel="0" collapsed="false">
      <c r="A1493" s="0" t="n">
        <v>2485</v>
      </c>
      <c r="B1493" s="0" t="s">
        <v>8955</v>
      </c>
      <c r="C1493" s="0" t="s">
        <v>7453</v>
      </c>
      <c r="D1493" s="0" t="s">
        <v>7454</v>
      </c>
      <c r="E1493" s="547" t="n">
        <v>34.61</v>
      </c>
    </row>
    <row r="1494" customFormat="false" ht="15" hidden="false" customHeight="false" outlineLevel="0" collapsed="false">
      <c r="A1494" s="0" t="n">
        <v>38005</v>
      </c>
      <c r="B1494" s="0" t="s">
        <v>8956</v>
      </c>
      <c r="C1494" s="0" t="s">
        <v>7453</v>
      </c>
      <c r="D1494" s="0" t="s">
        <v>7475</v>
      </c>
      <c r="E1494" s="547" t="n">
        <v>14.55</v>
      </c>
    </row>
    <row r="1495" customFormat="false" ht="15" hidden="false" customHeight="false" outlineLevel="0" collapsed="false">
      <c r="A1495" s="0" t="n">
        <v>38006</v>
      </c>
      <c r="B1495" s="0" t="s">
        <v>8957</v>
      </c>
      <c r="C1495" s="0" t="s">
        <v>7453</v>
      </c>
      <c r="D1495" s="0" t="s">
        <v>7475</v>
      </c>
      <c r="E1495" s="547" t="n">
        <v>17.86</v>
      </c>
    </row>
    <row r="1496" customFormat="false" ht="15" hidden="false" customHeight="false" outlineLevel="0" collapsed="false">
      <c r="A1496" s="0" t="n">
        <v>38428</v>
      </c>
      <c r="B1496" s="0" t="s">
        <v>8958</v>
      </c>
      <c r="C1496" s="0" t="s">
        <v>7453</v>
      </c>
      <c r="D1496" s="0" t="s">
        <v>7475</v>
      </c>
      <c r="E1496" s="547" t="n">
        <v>16.73</v>
      </c>
    </row>
    <row r="1497" customFormat="false" ht="15" hidden="false" customHeight="false" outlineLevel="0" collapsed="false">
      <c r="A1497" s="0" t="n">
        <v>38007</v>
      </c>
      <c r="B1497" s="0" t="s">
        <v>8959</v>
      </c>
      <c r="C1497" s="0" t="s">
        <v>7453</v>
      </c>
      <c r="D1497" s="0" t="s">
        <v>7475</v>
      </c>
      <c r="E1497" s="547" t="n">
        <v>27.34</v>
      </c>
    </row>
    <row r="1498" customFormat="false" ht="15" hidden="false" customHeight="false" outlineLevel="0" collapsed="false">
      <c r="A1498" s="0" t="n">
        <v>38008</v>
      </c>
      <c r="B1498" s="0" t="s">
        <v>8960</v>
      </c>
      <c r="C1498" s="0" t="s">
        <v>7453</v>
      </c>
      <c r="D1498" s="0" t="s">
        <v>7475</v>
      </c>
      <c r="E1498" s="547" t="n">
        <v>110.1</v>
      </c>
    </row>
    <row r="1499" customFormat="false" ht="15" hidden="false" customHeight="false" outlineLevel="0" collapsed="false">
      <c r="A1499" s="0" t="n">
        <v>38009</v>
      </c>
      <c r="B1499" s="0" t="s">
        <v>8961</v>
      </c>
      <c r="C1499" s="0" t="s">
        <v>7453</v>
      </c>
      <c r="D1499" s="0" t="s">
        <v>7475</v>
      </c>
      <c r="E1499" s="547" t="n">
        <v>134.56</v>
      </c>
    </row>
    <row r="1500" customFormat="false" ht="15" hidden="false" customHeight="false" outlineLevel="0" collapsed="false">
      <c r="A1500" s="0" t="n">
        <v>39279</v>
      </c>
      <c r="B1500" s="0" t="s">
        <v>8962</v>
      </c>
      <c r="C1500" s="0" t="s">
        <v>7453</v>
      </c>
      <c r="D1500" s="0" t="s">
        <v>7475</v>
      </c>
      <c r="E1500" s="547" t="n">
        <v>10.52</v>
      </c>
    </row>
    <row r="1501" customFormat="false" ht="15" hidden="false" customHeight="false" outlineLevel="0" collapsed="false">
      <c r="A1501" s="0" t="n">
        <v>38845</v>
      </c>
      <c r="B1501" s="0" t="s">
        <v>8963</v>
      </c>
      <c r="C1501" s="0" t="s">
        <v>7453</v>
      </c>
      <c r="D1501" s="0" t="s">
        <v>7475</v>
      </c>
      <c r="E1501" s="547" t="n">
        <v>15.23</v>
      </c>
    </row>
    <row r="1502" customFormat="false" ht="15" hidden="false" customHeight="false" outlineLevel="0" collapsed="false">
      <c r="A1502" s="0" t="n">
        <v>39280</v>
      </c>
      <c r="B1502" s="0" t="s">
        <v>8964</v>
      </c>
      <c r="C1502" s="0" t="s">
        <v>7453</v>
      </c>
      <c r="D1502" s="0" t="s">
        <v>7475</v>
      </c>
      <c r="E1502" s="547" t="n">
        <v>13.65</v>
      </c>
    </row>
    <row r="1503" customFormat="false" ht="15" hidden="false" customHeight="false" outlineLevel="0" collapsed="false">
      <c r="A1503" s="0" t="n">
        <v>39281</v>
      </c>
      <c r="B1503" s="0" t="s">
        <v>8965</v>
      </c>
      <c r="C1503" s="0" t="s">
        <v>7453</v>
      </c>
      <c r="D1503" s="0" t="s">
        <v>7475</v>
      </c>
      <c r="E1503" s="547" t="n">
        <v>17.96</v>
      </c>
    </row>
    <row r="1504" customFormat="false" ht="15" hidden="false" customHeight="false" outlineLevel="0" collapsed="false">
      <c r="A1504" s="0" t="n">
        <v>38849</v>
      </c>
      <c r="B1504" s="0" t="s">
        <v>8966</v>
      </c>
      <c r="C1504" s="0" t="s">
        <v>7453</v>
      </c>
      <c r="D1504" s="0" t="s">
        <v>7475</v>
      </c>
      <c r="E1504" s="547" t="n">
        <v>15.39</v>
      </c>
    </row>
    <row r="1505" customFormat="false" ht="15" hidden="false" customHeight="false" outlineLevel="0" collapsed="false">
      <c r="A1505" s="0" t="n">
        <v>39282</v>
      </c>
      <c r="B1505" s="0" t="s">
        <v>8967</v>
      </c>
      <c r="C1505" s="0" t="s">
        <v>7453</v>
      </c>
      <c r="D1505" s="0" t="s">
        <v>7475</v>
      </c>
      <c r="E1505" s="547" t="n">
        <v>18.39</v>
      </c>
    </row>
    <row r="1506" customFormat="false" ht="15" hidden="false" customHeight="false" outlineLevel="0" collapsed="false">
      <c r="A1506" s="0" t="n">
        <v>38852</v>
      </c>
      <c r="B1506" s="0" t="s">
        <v>8968</v>
      </c>
      <c r="C1506" s="0" t="s">
        <v>7453</v>
      </c>
      <c r="D1506" s="0" t="s">
        <v>7475</v>
      </c>
      <c r="E1506" s="547" t="n">
        <v>25.02</v>
      </c>
    </row>
    <row r="1507" customFormat="false" ht="15" hidden="false" customHeight="false" outlineLevel="0" collapsed="false">
      <c r="A1507" s="0" t="n">
        <v>38844</v>
      </c>
      <c r="B1507" s="0" t="s">
        <v>8969</v>
      </c>
      <c r="C1507" s="0" t="s">
        <v>7453</v>
      </c>
      <c r="D1507" s="0" t="s">
        <v>7475</v>
      </c>
      <c r="E1507" s="547" t="n">
        <v>7.69</v>
      </c>
    </row>
    <row r="1508" customFormat="false" ht="15" hidden="false" customHeight="false" outlineLevel="0" collapsed="false">
      <c r="A1508" s="0" t="n">
        <v>38846</v>
      </c>
      <c r="B1508" s="0" t="s">
        <v>8970</v>
      </c>
      <c r="C1508" s="0" t="s">
        <v>7453</v>
      </c>
      <c r="D1508" s="0" t="s">
        <v>7475</v>
      </c>
      <c r="E1508" s="547" t="n">
        <v>8.41</v>
      </c>
    </row>
    <row r="1509" customFormat="false" ht="15" hidden="false" customHeight="false" outlineLevel="0" collapsed="false">
      <c r="A1509" s="0" t="n">
        <v>38847</v>
      </c>
      <c r="B1509" s="0" t="s">
        <v>8971</v>
      </c>
      <c r="C1509" s="0" t="s">
        <v>7453</v>
      </c>
      <c r="D1509" s="0" t="s">
        <v>7475</v>
      </c>
      <c r="E1509" s="547" t="n">
        <v>10.35</v>
      </c>
    </row>
    <row r="1510" customFormat="false" ht="15" hidden="false" customHeight="false" outlineLevel="0" collapsed="false">
      <c r="A1510" s="0" t="n">
        <v>38850</v>
      </c>
      <c r="B1510" s="0" t="s">
        <v>8972</v>
      </c>
      <c r="C1510" s="0" t="s">
        <v>7453</v>
      </c>
      <c r="D1510" s="0" t="s">
        <v>7475</v>
      </c>
      <c r="E1510" s="547" t="n">
        <v>14.38</v>
      </c>
    </row>
    <row r="1511" customFormat="false" ht="15" hidden="false" customHeight="false" outlineLevel="0" collapsed="false">
      <c r="A1511" s="0" t="n">
        <v>38848</v>
      </c>
      <c r="B1511" s="0" t="s">
        <v>8973</v>
      </c>
      <c r="C1511" s="0" t="s">
        <v>7453</v>
      </c>
      <c r="D1511" s="0" t="s">
        <v>7475</v>
      </c>
      <c r="E1511" s="547" t="n">
        <v>12.03</v>
      </c>
    </row>
    <row r="1512" customFormat="false" ht="15" hidden="false" customHeight="false" outlineLevel="0" collapsed="false">
      <c r="A1512" s="0" t="n">
        <v>38851</v>
      </c>
      <c r="B1512" s="0" t="s">
        <v>8974</v>
      </c>
      <c r="C1512" s="0" t="s">
        <v>7453</v>
      </c>
      <c r="D1512" s="0" t="s">
        <v>7475</v>
      </c>
      <c r="E1512" s="547" t="n">
        <v>21.86</v>
      </c>
    </row>
    <row r="1513" customFormat="false" ht="15" hidden="false" customHeight="false" outlineLevel="0" collapsed="false">
      <c r="A1513" s="0" t="n">
        <v>38860</v>
      </c>
      <c r="B1513" s="0" t="s">
        <v>8975</v>
      </c>
      <c r="C1513" s="0" t="s">
        <v>7453</v>
      </c>
      <c r="D1513" s="0" t="s">
        <v>7475</v>
      </c>
      <c r="E1513" s="547" t="n">
        <v>6.18</v>
      </c>
    </row>
    <row r="1514" customFormat="false" ht="15" hidden="false" customHeight="false" outlineLevel="0" collapsed="false">
      <c r="A1514" s="0" t="n">
        <v>38861</v>
      </c>
      <c r="B1514" s="0" t="s">
        <v>8976</v>
      </c>
      <c r="C1514" s="0" t="s">
        <v>7453</v>
      </c>
      <c r="D1514" s="0" t="s">
        <v>7475</v>
      </c>
      <c r="E1514" s="547" t="n">
        <v>8.32</v>
      </c>
    </row>
    <row r="1515" customFormat="false" ht="15" hidden="false" customHeight="false" outlineLevel="0" collapsed="false">
      <c r="A1515" s="0" t="n">
        <v>38862</v>
      </c>
      <c r="B1515" s="0" t="s">
        <v>8977</v>
      </c>
      <c r="C1515" s="0" t="s">
        <v>7453</v>
      </c>
      <c r="D1515" s="0" t="s">
        <v>7475</v>
      </c>
      <c r="E1515" s="547" t="n">
        <v>7.01</v>
      </c>
    </row>
    <row r="1516" customFormat="false" ht="15" hidden="false" customHeight="false" outlineLevel="0" collapsed="false">
      <c r="A1516" s="0" t="n">
        <v>38863</v>
      </c>
      <c r="B1516" s="0" t="s">
        <v>8978</v>
      </c>
      <c r="C1516" s="0" t="s">
        <v>7453</v>
      </c>
      <c r="D1516" s="0" t="s">
        <v>7475</v>
      </c>
      <c r="E1516" s="547" t="n">
        <v>8.05</v>
      </c>
    </row>
    <row r="1517" customFormat="false" ht="15" hidden="false" customHeight="false" outlineLevel="0" collapsed="false">
      <c r="A1517" s="0" t="n">
        <v>38865</v>
      </c>
      <c r="B1517" s="0" t="s">
        <v>8979</v>
      </c>
      <c r="C1517" s="0" t="s">
        <v>7453</v>
      </c>
      <c r="D1517" s="0" t="s">
        <v>7475</v>
      </c>
      <c r="E1517" s="547" t="n">
        <v>10.94</v>
      </c>
    </row>
    <row r="1518" customFormat="false" ht="15" hidden="false" customHeight="false" outlineLevel="0" collapsed="false">
      <c r="A1518" s="0" t="n">
        <v>38864</v>
      </c>
      <c r="B1518" s="0" t="s">
        <v>8980</v>
      </c>
      <c r="C1518" s="0" t="s">
        <v>7453</v>
      </c>
      <c r="D1518" s="0" t="s">
        <v>7475</v>
      </c>
      <c r="E1518" s="547" t="n">
        <v>16.72</v>
      </c>
    </row>
    <row r="1519" customFormat="false" ht="15" hidden="false" customHeight="false" outlineLevel="0" collapsed="false">
      <c r="A1519" s="0" t="n">
        <v>38866</v>
      </c>
      <c r="B1519" s="0" t="s">
        <v>8981</v>
      </c>
      <c r="C1519" s="0" t="s">
        <v>7453</v>
      </c>
      <c r="D1519" s="0" t="s">
        <v>7475</v>
      </c>
      <c r="E1519" s="547" t="n">
        <v>11.77</v>
      </c>
    </row>
    <row r="1520" customFormat="false" ht="15" hidden="false" customHeight="false" outlineLevel="0" collapsed="false">
      <c r="A1520" s="0" t="n">
        <v>38868</v>
      </c>
      <c r="B1520" s="0" t="s">
        <v>8982</v>
      </c>
      <c r="C1520" s="0" t="s">
        <v>7453</v>
      </c>
      <c r="D1520" s="0" t="s">
        <v>7475</v>
      </c>
      <c r="E1520" s="547" t="n">
        <v>19.62</v>
      </c>
    </row>
    <row r="1521" customFormat="false" ht="15" hidden="false" customHeight="false" outlineLevel="0" collapsed="false">
      <c r="A1521" s="0" t="n">
        <v>38853</v>
      </c>
      <c r="B1521" s="0" t="s">
        <v>8983</v>
      </c>
      <c r="C1521" s="0" t="s">
        <v>7453</v>
      </c>
      <c r="D1521" s="0" t="s">
        <v>7475</v>
      </c>
      <c r="E1521" s="547" t="n">
        <v>6.34</v>
      </c>
    </row>
    <row r="1522" customFormat="false" ht="15" hidden="false" customHeight="false" outlineLevel="0" collapsed="false">
      <c r="A1522" s="0" t="n">
        <v>38854</v>
      </c>
      <c r="B1522" s="0" t="s">
        <v>8984</v>
      </c>
      <c r="C1522" s="0" t="s">
        <v>7453</v>
      </c>
      <c r="D1522" s="0" t="s">
        <v>7475</v>
      </c>
      <c r="E1522" s="547" t="n">
        <v>8.66</v>
      </c>
    </row>
    <row r="1523" customFormat="false" ht="15" hidden="false" customHeight="false" outlineLevel="0" collapsed="false">
      <c r="A1523" s="0" t="n">
        <v>38855</v>
      </c>
      <c r="B1523" s="0" t="s">
        <v>8985</v>
      </c>
      <c r="C1523" s="0" t="s">
        <v>7453</v>
      </c>
      <c r="D1523" s="0" t="s">
        <v>7475</v>
      </c>
      <c r="E1523" s="547" t="n">
        <v>6.42</v>
      </c>
    </row>
    <row r="1524" customFormat="false" ht="15" hidden="false" customHeight="false" outlineLevel="0" collapsed="false">
      <c r="A1524" s="0" t="n">
        <v>38856</v>
      </c>
      <c r="B1524" s="0" t="s">
        <v>8986</v>
      </c>
      <c r="C1524" s="0" t="s">
        <v>7453</v>
      </c>
      <c r="D1524" s="0" t="s">
        <v>7475</v>
      </c>
      <c r="E1524" s="547" t="n">
        <v>10.32</v>
      </c>
    </row>
    <row r="1525" customFormat="false" ht="15" hidden="false" customHeight="false" outlineLevel="0" collapsed="false">
      <c r="A1525" s="0" t="n">
        <v>38857</v>
      </c>
      <c r="B1525" s="0" t="s">
        <v>8987</v>
      </c>
      <c r="C1525" s="0" t="s">
        <v>7453</v>
      </c>
      <c r="D1525" s="0" t="s">
        <v>7475</v>
      </c>
      <c r="E1525" s="547" t="n">
        <v>13.65</v>
      </c>
    </row>
    <row r="1526" customFormat="false" ht="15" hidden="false" customHeight="false" outlineLevel="0" collapsed="false">
      <c r="A1526" s="0" t="n">
        <v>38858</v>
      </c>
      <c r="B1526" s="0" t="s">
        <v>8988</v>
      </c>
      <c r="C1526" s="0" t="s">
        <v>7453</v>
      </c>
      <c r="D1526" s="0" t="s">
        <v>7475</v>
      </c>
      <c r="E1526" s="547" t="n">
        <v>12.41</v>
      </c>
    </row>
    <row r="1527" customFormat="false" ht="15" hidden="false" customHeight="false" outlineLevel="0" collapsed="false">
      <c r="A1527" s="0" t="n">
        <v>38859</v>
      </c>
      <c r="B1527" s="0" t="s">
        <v>8989</v>
      </c>
      <c r="C1527" s="0" t="s">
        <v>7453</v>
      </c>
      <c r="D1527" s="0" t="s">
        <v>7475</v>
      </c>
      <c r="E1527" s="547" t="n">
        <v>20.1</v>
      </c>
    </row>
    <row r="1528" customFormat="false" ht="15" hidden="false" customHeight="false" outlineLevel="0" collapsed="false">
      <c r="A1528" s="0" t="n">
        <v>1607</v>
      </c>
      <c r="B1528" s="0" t="s">
        <v>8990</v>
      </c>
      <c r="C1528" s="0" t="s">
        <v>7466</v>
      </c>
      <c r="D1528" s="0" t="s">
        <v>7454</v>
      </c>
      <c r="E1528" s="547" t="n">
        <v>0.16</v>
      </c>
    </row>
    <row r="1529" customFormat="false" ht="15" hidden="false" customHeight="false" outlineLevel="0" collapsed="false">
      <c r="A1529" s="0" t="n">
        <v>11467</v>
      </c>
      <c r="B1529" s="0" t="s">
        <v>8991</v>
      </c>
      <c r="C1529" s="0" t="s">
        <v>7453</v>
      </c>
      <c r="D1529" s="0" t="s">
        <v>7454</v>
      </c>
      <c r="E1529" s="547" t="n">
        <v>14.73</v>
      </c>
    </row>
    <row r="1530" customFormat="false" ht="15" hidden="false" customHeight="false" outlineLevel="0" collapsed="false">
      <c r="A1530" s="0" t="n">
        <v>38169</v>
      </c>
      <c r="B1530" s="0" t="s">
        <v>8992</v>
      </c>
      <c r="C1530" s="0" t="s">
        <v>7466</v>
      </c>
      <c r="D1530" s="0" t="s">
        <v>7454</v>
      </c>
      <c r="E1530" s="547" t="n">
        <v>63.86</v>
      </c>
    </row>
    <row r="1531" customFormat="false" ht="15" hidden="false" customHeight="false" outlineLevel="0" collapsed="false">
      <c r="A1531" s="0" t="n">
        <v>6142</v>
      </c>
      <c r="B1531" s="0" t="s">
        <v>8993</v>
      </c>
      <c r="C1531" s="0" t="s">
        <v>7453</v>
      </c>
      <c r="D1531" s="0" t="s">
        <v>7454</v>
      </c>
      <c r="E1531" s="547" t="n">
        <v>5.1</v>
      </c>
    </row>
    <row r="1532" customFormat="false" ht="15" hidden="false" customHeight="false" outlineLevel="0" collapsed="false">
      <c r="A1532" s="0" t="n">
        <v>11686</v>
      </c>
      <c r="B1532" s="0" t="s">
        <v>8994</v>
      </c>
      <c r="C1532" s="0" t="s">
        <v>7453</v>
      </c>
      <c r="D1532" s="0" t="s">
        <v>7454</v>
      </c>
      <c r="E1532" s="547" t="n">
        <v>7.09</v>
      </c>
    </row>
    <row r="1533" customFormat="false" ht="15" hidden="false" customHeight="false" outlineLevel="0" collapsed="false">
      <c r="A1533" s="0" t="n">
        <v>37598</v>
      </c>
      <c r="B1533" s="0" t="s">
        <v>8995</v>
      </c>
      <c r="C1533" s="0" t="s">
        <v>7453</v>
      </c>
      <c r="D1533" s="0" t="s">
        <v>7475</v>
      </c>
      <c r="E1533" s="547" t="n">
        <v>22.83</v>
      </c>
    </row>
    <row r="1534" customFormat="false" ht="15" hidden="false" customHeight="false" outlineLevel="0" collapsed="false">
      <c r="A1534" s="0" t="n">
        <v>25398</v>
      </c>
      <c r="B1534" s="0" t="s">
        <v>8996</v>
      </c>
      <c r="C1534" s="0" t="s">
        <v>7453</v>
      </c>
      <c r="D1534" s="0" t="s">
        <v>7475</v>
      </c>
      <c r="E1534" s="548" t="n">
        <v>2122.51</v>
      </c>
    </row>
    <row r="1535" customFormat="false" ht="15" hidden="false" customHeight="false" outlineLevel="0" collapsed="false">
      <c r="A1535" s="0" t="n">
        <v>25399</v>
      </c>
      <c r="B1535" s="0" t="s">
        <v>8997</v>
      </c>
      <c r="C1535" s="0" t="s">
        <v>7453</v>
      </c>
      <c r="D1535" s="0" t="s">
        <v>7475</v>
      </c>
      <c r="E1535" s="548" t="n">
        <v>1288.55</v>
      </c>
    </row>
    <row r="1536" customFormat="false" ht="15" hidden="false" customHeight="false" outlineLevel="0" collapsed="false">
      <c r="A1536" s="0" t="n">
        <v>43440</v>
      </c>
      <c r="B1536" s="0" t="s">
        <v>8998</v>
      </c>
      <c r="C1536" s="0" t="s">
        <v>7453</v>
      </c>
      <c r="D1536" s="0" t="s">
        <v>7454</v>
      </c>
      <c r="E1536" s="547" t="n">
        <v>207</v>
      </c>
    </row>
    <row r="1537" customFormat="false" ht="15" hidden="false" customHeight="false" outlineLevel="0" collapsed="false">
      <c r="A1537" s="0" t="n">
        <v>10667</v>
      </c>
      <c r="B1537" s="0" t="s">
        <v>8999</v>
      </c>
      <c r="C1537" s="0" t="s">
        <v>7453</v>
      </c>
      <c r="D1537" s="0" t="s">
        <v>7475</v>
      </c>
      <c r="E1537" s="548" t="n">
        <v>11245</v>
      </c>
    </row>
    <row r="1538" customFormat="false" ht="15" hidden="false" customHeight="false" outlineLevel="0" collapsed="false">
      <c r="A1538" s="0" t="n">
        <v>1613</v>
      </c>
      <c r="B1538" s="0" t="s">
        <v>9000</v>
      </c>
      <c r="C1538" s="0" t="s">
        <v>7453</v>
      </c>
      <c r="D1538" s="0" t="s">
        <v>7454</v>
      </c>
      <c r="E1538" s="548" t="n">
        <v>1256.15</v>
      </c>
    </row>
    <row r="1539" customFormat="false" ht="15" hidden="false" customHeight="false" outlineLevel="0" collapsed="false">
      <c r="A1539" s="0" t="n">
        <v>1626</v>
      </c>
      <c r="B1539" s="0" t="s">
        <v>9001</v>
      </c>
      <c r="C1539" s="0" t="s">
        <v>7453</v>
      </c>
      <c r="D1539" s="0" t="s">
        <v>7454</v>
      </c>
      <c r="E1539" s="548" t="n">
        <v>1878.72</v>
      </c>
    </row>
    <row r="1540" customFormat="false" ht="15" hidden="false" customHeight="false" outlineLevel="0" collapsed="false">
      <c r="A1540" s="0" t="n">
        <v>1625</v>
      </c>
      <c r="B1540" s="0" t="s">
        <v>9002</v>
      </c>
      <c r="C1540" s="0" t="s">
        <v>7453</v>
      </c>
      <c r="D1540" s="0" t="s">
        <v>7454</v>
      </c>
      <c r="E1540" s="547" t="n">
        <v>131.22</v>
      </c>
    </row>
    <row r="1541" customFormat="false" ht="15" hidden="false" customHeight="false" outlineLevel="0" collapsed="false">
      <c r="A1541" s="0" t="n">
        <v>1622</v>
      </c>
      <c r="B1541" s="0" t="s">
        <v>9003</v>
      </c>
      <c r="C1541" s="0" t="s">
        <v>7453</v>
      </c>
      <c r="D1541" s="0" t="s">
        <v>7454</v>
      </c>
      <c r="E1541" s="548" t="n">
        <v>4239.5</v>
      </c>
    </row>
    <row r="1542" customFormat="false" ht="15" hidden="false" customHeight="false" outlineLevel="0" collapsed="false">
      <c r="A1542" s="0" t="n">
        <v>1620</v>
      </c>
      <c r="B1542" s="0" t="s">
        <v>9004</v>
      </c>
      <c r="C1542" s="0" t="s">
        <v>7453</v>
      </c>
      <c r="D1542" s="0" t="s">
        <v>7454</v>
      </c>
      <c r="E1542" s="547" t="n">
        <v>276.42</v>
      </c>
    </row>
    <row r="1543" customFormat="false" ht="15" hidden="false" customHeight="false" outlineLevel="0" collapsed="false">
      <c r="A1543" s="0" t="n">
        <v>1629</v>
      </c>
      <c r="B1543" s="0" t="s">
        <v>9005</v>
      </c>
      <c r="C1543" s="0" t="s">
        <v>7453</v>
      </c>
      <c r="D1543" s="0" t="s">
        <v>7454</v>
      </c>
      <c r="E1543" s="548" t="n">
        <v>10317.95</v>
      </c>
    </row>
    <row r="1544" customFormat="false" ht="15" hidden="false" customHeight="false" outlineLevel="0" collapsed="false">
      <c r="A1544" s="0" t="n">
        <v>1627</v>
      </c>
      <c r="B1544" s="0" t="s">
        <v>9006</v>
      </c>
      <c r="C1544" s="0" t="s">
        <v>7453</v>
      </c>
      <c r="D1544" s="0" t="s">
        <v>7454</v>
      </c>
      <c r="E1544" s="547" t="n">
        <v>528.37</v>
      </c>
    </row>
    <row r="1545" customFormat="false" ht="15" hidden="false" customHeight="false" outlineLevel="0" collapsed="false">
      <c r="A1545" s="0" t="n">
        <v>1623</v>
      </c>
      <c r="B1545" s="0" t="s">
        <v>9007</v>
      </c>
      <c r="C1545" s="0" t="s">
        <v>7453</v>
      </c>
      <c r="D1545" s="0" t="s">
        <v>7454</v>
      </c>
      <c r="E1545" s="547" t="n">
        <v>107.01</v>
      </c>
    </row>
    <row r="1546" customFormat="false" ht="15" hidden="false" customHeight="false" outlineLevel="0" collapsed="false">
      <c r="A1546" s="0" t="n">
        <v>1619</v>
      </c>
      <c r="B1546" s="0" t="s">
        <v>9008</v>
      </c>
      <c r="C1546" s="0" t="s">
        <v>7453</v>
      </c>
      <c r="D1546" s="0" t="s">
        <v>7454</v>
      </c>
      <c r="E1546" s="547" t="n">
        <v>147.21</v>
      </c>
    </row>
    <row r="1547" customFormat="false" ht="15" hidden="false" customHeight="false" outlineLevel="0" collapsed="false">
      <c r="A1547" s="0" t="n">
        <v>1630</v>
      </c>
      <c r="B1547" s="0" t="s">
        <v>9009</v>
      </c>
      <c r="C1547" s="0" t="s">
        <v>7453</v>
      </c>
      <c r="D1547" s="0" t="s">
        <v>7454</v>
      </c>
      <c r="E1547" s="548" t="n">
        <v>3241.19</v>
      </c>
    </row>
    <row r="1548" customFormat="false" ht="15" hidden="false" customHeight="false" outlineLevel="0" collapsed="false">
      <c r="A1548" s="0" t="n">
        <v>1616</v>
      </c>
      <c r="B1548" s="0" t="s">
        <v>9010</v>
      </c>
      <c r="C1548" s="0" t="s">
        <v>7453</v>
      </c>
      <c r="D1548" s="0" t="s">
        <v>7454</v>
      </c>
      <c r="E1548" s="548" t="n">
        <v>4985.01</v>
      </c>
    </row>
    <row r="1549" customFormat="false" ht="15" hidden="false" customHeight="false" outlineLevel="0" collapsed="false">
      <c r="A1549" s="0" t="n">
        <v>1614</v>
      </c>
      <c r="B1549" s="0" t="s">
        <v>9011</v>
      </c>
      <c r="C1549" s="0" t="s">
        <v>7453</v>
      </c>
      <c r="D1549" s="0" t="s">
        <v>7454</v>
      </c>
      <c r="E1549" s="547" t="n">
        <v>227.83</v>
      </c>
    </row>
    <row r="1550" customFormat="false" ht="15" hidden="false" customHeight="false" outlineLevel="0" collapsed="false">
      <c r="A1550" s="0" t="n">
        <v>1617</v>
      </c>
      <c r="B1550" s="0" t="s">
        <v>9012</v>
      </c>
      <c r="C1550" s="0" t="s">
        <v>7453</v>
      </c>
      <c r="D1550" s="0" t="s">
        <v>7454</v>
      </c>
      <c r="E1550" s="548" t="n">
        <v>5951.02</v>
      </c>
    </row>
    <row r="1551" customFormat="false" ht="15" hidden="false" customHeight="false" outlineLevel="0" collapsed="false">
      <c r="A1551" s="0" t="n">
        <v>1621</v>
      </c>
      <c r="B1551" s="0" t="s">
        <v>9013</v>
      </c>
      <c r="C1551" s="0" t="s">
        <v>7453</v>
      </c>
      <c r="D1551" s="0" t="s">
        <v>7454</v>
      </c>
      <c r="E1551" s="547" t="n">
        <v>407.47</v>
      </c>
    </row>
    <row r="1552" customFormat="false" ht="15" hidden="false" customHeight="false" outlineLevel="0" collapsed="false">
      <c r="A1552" s="0" t="n">
        <v>1624</v>
      </c>
      <c r="B1552" s="0" t="s">
        <v>9014</v>
      </c>
      <c r="C1552" s="0" t="s">
        <v>7453</v>
      </c>
      <c r="D1552" s="0" t="s">
        <v>7454</v>
      </c>
      <c r="E1552" s="548" t="n">
        <v>14627.89</v>
      </c>
    </row>
    <row r="1553" customFormat="false" ht="15" hidden="false" customHeight="false" outlineLevel="0" collapsed="false">
      <c r="A1553" s="0" t="n">
        <v>1615</v>
      </c>
      <c r="B1553" s="0" t="s">
        <v>9015</v>
      </c>
      <c r="C1553" s="0" t="s">
        <v>7453</v>
      </c>
      <c r="D1553" s="0" t="s">
        <v>7454</v>
      </c>
      <c r="E1553" s="547" t="n">
        <v>765.17</v>
      </c>
    </row>
    <row r="1554" customFormat="false" ht="15" hidden="false" customHeight="false" outlineLevel="0" collapsed="false">
      <c r="A1554" s="0" t="n">
        <v>1612</v>
      </c>
      <c r="B1554" s="0" t="s">
        <v>9016</v>
      </c>
      <c r="C1554" s="0" t="s">
        <v>7453</v>
      </c>
      <c r="D1554" s="0" t="s">
        <v>7457</v>
      </c>
      <c r="E1554" s="547" t="n">
        <v>100.78</v>
      </c>
    </row>
    <row r="1555" customFormat="false" ht="15" hidden="false" customHeight="false" outlineLevel="0" collapsed="false">
      <c r="A1555" s="0" t="n">
        <v>1618</v>
      </c>
      <c r="B1555" s="0" t="s">
        <v>9017</v>
      </c>
      <c r="C1555" s="0" t="s">
        <v>7453</v>
      </c>
      <c r="D1555" s="0" t="s">
        <v>7454</v>
      </c>
      <c r="E1555" s="548" t="n">
        <v>1051.45</v>
      </c>
    </row>
    <row r="1556" customFormat="false" ht="15" hidden="false" customHeight="false" outlineLevel="0" collapsed="false">
      <c r="A1556" s="0" t="n">
        <v>14211</v>
      </c>
      <c r="B1556" s="0" t="s">
        <v>9018</v>
      </c>
      <c r="C1556" s="0" t="s">
        <v>7453</v>
      </c>
      <c r="D1556" s="0" t="s">
        <v>7454</v>
      </c>
      <c r="E1556" s="547" t="n">
        <v>26.49</v>
      </c>
    </row>
    <row r="1557" customFormat="false" ht="15" hidden="false" customHeight="false" outlineLevel="0" collapsed="false">
      <c r="A1557" s="0" t="n">
        <v>34500</v>
      </c>
      <c r="B1557" s="0" t="s">
        <v>9019</v>
      </c>
      <c r="C1557" s="0" t="s">
        <v>7470</v>
      </c>
      <c r="D1557" s="0" t="s">
        <v>7454</v>
      </c>
      <c r="E1557" s="547" t="n">
        <v>133.09</v>
      </c>
    </row>
    <row r="1558" customFormat="false" ht="15" hidden="false" customHeight="false" outlineLevel="0" collapsed="false">
      <c r="A1558" s="0" t="n">
        <v>40934</v>
      </c>
      <c r="B1558" s="0" t="s">
        <v>9020</v>
      </c>
      <c r="C1558" s="0" t="s">
        <v>7678</v>
      </c>
      <c r="D1558" s="0" t="s">
        <v>7454</v>
      </c>
      <c r="E1558" s="548" t="n">
        <v>23539.7</v>
      </c>
    </row>
    <row r="1559" customFormat="false" ht="15" hidden="false" customHeight="false" outlineLevel="0" collapsed="false">
      <c r="A1559" s="0" t="n">
        <v>5328</v>
      </c>
      <c r="B1559" s="0" t="s">
        <v>9021</v>
      </c>
      <c r="C1559" s="0" t="s">
        <v>7453</v>
      </c>
      <c r="D1559" s="0" t="s">
        <v>7454</v>
      </c>
      <c r="E1559" s="547" t="n">
        <v>4.29</v>
      </c>
    </row>
    <row r="1560" customFormat="false" ht="15" hidden="false" customHeight="false" outlineLevel="0" collapsed="false">
      <c r="A1560" s="0" t="n">
        <v>38200</v>
      </c>
      <c r="B1560" s="0" t="s">
        <v>9022</v>
      </c>
      <c r="C1560" s="0" t="s">
        <v>9023</v>
      </c>
      <c r="D1560" s="0" t="s">
        <v>7454</v>
      </c>
      <c r="E1560" s="547" t="n">
        <v>424.26</v>
      </c>
    </row>
    <row r="1561" customFormat="false" ht="15" hidden="false" customHeight="false" outlineLevel="0" collapsed="false">
      <c r="A1561" s="0" t="n">
        <v>39269</v>
      </c>
      <c r="B1561" s="0" t="s">
        <v>9024</v>
      </c>
      <c r="C1561" s="0" t="s">
        <v>7490</v>
      </c>
      <c r="D1561" s="0" t="s">
        <v>7454</v>
      </c>
      <c r="E1561" s="547" t="n">
        <v>0.84</v>
      </c>
    </row>
    <row r="1562" customFormat="false" ht="15" hidden="false" customHeight="false" outlineLevel="0" collapsed="false">
      <c r="A1562" s="0" t="n">
        <v>11889</v>
      </c>
      <c r="B1562" s="0" t="s">
        <v>9025</v>
      </c>
      <c r="C1562" s="0" t="s">
        <v>7490</v>
      </c>
      <c r="D1562" s="0" t="s">
        <v>7454</v>
      </c>
      <c r="E1562" s="547" t="n">
        <v>1.17</v>
      </c>
    </row>
    <row r="1563" customFormat="false" ht="15" hidden="false" customHeight="false" outlineLevel="0" collapsed="false">
      <c r="A1563" s="0" t="n">
        <v>39270</v>
      </c>
      <c r="B1563" s="0" t="s">
        <v>9026</v>
      </c>
      <c r="C1563" s="0" t="s">
        <v>7490</v>
      </c>
      <c r="D1563" s="0" t="s">
        <v>7454</v>
      </c>
      <c r="E1563" s="547" t="n">
        <v>1.39</v>
      </c>
    </row>
    <row r="1564" customFormat="false" ht="15" hidden="false" customHeight="false" outlineLevel="0" collapsed="false">
      <c r="A1564" s="0" t="n">
        <v>11890</v>
      </c>
      <c r="B1564" s="0" t="s">
        <v>9027</v>
      </c>
      <c r="C1564" s="0" t="s">
        <v>7490</v>
      </c>
      <c r="D1564" s="0" t="s">
        <v>7454</v>
      </c>
      <c r="E1564" s="547" t="n">
        <v>1.81</v>
      </c>
    </row>
    <row r="1565" customFormat="false" ht="15" hidden="false" customHeight="false" outlineLevel="0" collapsed="false">
      <c r="A1565" s="0" t="n">
        <v>11891</v>
      </c>
      <c r="B1565" s="0" t="s">
        <v>9028</v>
      </c>
      <c r="C1565" s="0" t="s">
        <v>7490</v>
      </c>
      <c r="D1565" s="0" t="s">
        <v>7454</v>
      </c>
      <c r="E1565" s="547" t="n">
        <v>2.99</v>
      </c>
    </row>
    <row r="1566" customFormat="false" ht="15" hidden="false" customHeight="false" outlineLevel="0" collapsed="false">
      <c r="A1566" s="0" t="n">
        <v>11892</v>
      </c>
      <c r="B1566" s="0" t="s">
        <v>9029</v>
      </c>
      <c r="C1566" s="0" t="s">
        <v>7490</v>
      </c>
      <c r="D1566" s="0" t="s">
        <v>7454</v>
      </c>
      <c r="E1566" s="547" t="n">
        <v>4.6</v>
      </c>
    </row>
    <row r="1567" customFormat="false" ht="15" hidden="false" customHeight="false" outlineLevel="0" collapsed="false">
      <c r="A1567" s="0" t="n">
        <v>37601</v>
      </c>
      <c r="B1567" s="0" t="s">
        <v>9030</v>
      </c>
      <c r="C1567" s="0" t="s">
        <v>7490</v>
      </c>
      <c r="D1567" s="0" t="s">
        <v>7475</v>
      </c>
      <c r="E1567" s="547" t="n">
        <v>5.07</v>
      </c>
    </row>
    <row r="1568" customFormat="false" ht="15" hidden="false" customHeight="false" outlineLevel="0" collapsed="false">
      <c r="A1568" s="0" t="n">
        <v>1634</v>
      </c>
      <c r="B1568" s="0" t="s">
        <v>9031</v>
      </c>
      <c r="C1568" s="0" t="s">
        <v>7490</v>
      </c>
      <c r="D1568" s="0" t="s">
        <v>7475</v>
      </c>
      <c r="E1568" s="547" t="n">
        <v>5.24</v>
      </c>
    </row>
    <row r="1569" customFormat="false" ht="15" hidden="false" customHeight="false" outlineLevel="0" collapsed="false">
      <c r="A1569" s="0" t="n">
        <v>5086</v>
      </c>
      <c r="B1569" s="0" t="s">
        <v>9032</v>
      </c>
      <c r="C1569" s="0" t="s">
        <v>7559</v>
      </c>
      <c r="D1569" s="0" t="s">
        <v>7454</v>
      </c>
      <c r="E1569" s="547" t="n">
        <v>26.44</v>
      </c>
    </row>
    <row r="1570" customFormat="false" ht="15" hidden="false" customHeight="false" outlineLevel="0" collapsed="false">
      <c r="A1570" s="0" t="n">
        <v>11280</v>
      </c>
      <c r="B1570" s="0" t="s">
        <v>9033</v>
      </c>
      <c r="C1570" s="0" t="s">
        <v>7453</v>
      </c>
      <c r="D1570" s="0" t="s">
        <v>7454</v>
      </c>
      <c r="E1570" s="548" t="n">
        <v>10636.6</v>
      </c>
    </row>
    <row r="1571" customFormat="false" ht="15" hidden="false" customHeight="false" outlineLevel="0" collapsed="false">
      <c r="A1571" s="0" t="n">
        <v>40519</v>
      </c>
      <c r="B1571" s="0" t="s">
        <v>9034</v>
      </c>
      <c r="C1571" s="0" t="s">
        <v>7453</v>
      </c>
      <c r="D1571" s="0" t="s">
        <v>7454</v>
      </c>
      <c r="E1571" s="548" t="n">
        <v>87684.49</v>
      </c>
    </row>
    <row r="1572" customFormat="false" ht="15" hidden="false" customHeight="false" outlineLevel="0" collapsed="false">
      <c r="A1572" s="0" t="n">
        <v>39869</v>
      </c>
      <c r="B1572" s="0" t="s">
        <v>9035</v>
      </c>
      <c r="C1572" s="0" t="s">
        <v>7453</v>
      </c>
      <c r="D1572" s="0" t="s">
        <v>7454</v>
      </c>
      <c r="E1572" s="547" t="n">
        <v>7.41</v>
      </c>
    </row>
    <row r="1573" customFormat="false" ht="15" hidden="false" customHeight="false" outlineLevel="0" collapsed="false">
      <c r="A1573" s="0" t="n">
        <v>39870</v>
      </c>
      <c r="B1573" s="0" t="s">
        <v>9036</v>
      </c>
      <c r="C1573" s="0" t="s">
        <v>7453</v>
      </c>
      <c r="D1573" s="0" t="s">
        <v>7454</v>
      </c>
      <c r="E1573" s="547" t="n">
        <v>11.34</v>
      </c>
    </row>
    <row r="1574" customFormat="false" ht="15" hidden="false" customHeight="false" outlineLevel="0" collapsed="false">
      <c r="A1574" s="0" t="n">
        <v>39871</v>
      </c>
      <c r="B1574" s="0" t="s">
        <v>9037</v>
      </c>
      <c r="C1574" s="0" t="s">
        <v>7453</v>
      </c>
      <c r="D1574" s="0" t="s">
        <v>7454</v>
      </c>
      <c r="E1574" s="547" t="n">
        <v>12.71</v>
      </c>
    </row>
    <row r="1575" customFormat="false" ht="15" hidden="false" customHeight="false" outlineLevel="0" collapsed="false">
      <c r="A1575" s="0" t="n">
        <v>12722</v>
      </c>
      <c r="B1575" s="0" t="s">
        <v>9038</v>
      </c>
      <c r="C1575" s="0" t="s">
        <v>7453</v>
      </c>
      <c r="D1575" s="0" t="s">
        <v>7454</v>
      </c>
      <c r="E1575" s="547" t="n">
        <v>425.55</v>
      </c>
    </row>
    <row r="1576" customFormat="false" ht="15" hidden="false" customHeight="false" outlineLevel="0" collapsed="false">
      <c r="A1576" s="0" t="n">
        <v>12714</v>
      </c>
      <c r="B1576" s="0" t="s">
        <v>9039</v>
      </c>
      <c r="C1576" s="0" t="s">
        <v>7453</v>
      </c>
      <c r="D1576" s="0" t="s">
        <v>7454</v>
      </c>
      <c r="E1576" s="547" t="n">
        <v>2.78</v>
      </c>
    </row>
    <row r="1577" customFormat="false" ht="15" hidden="false" customHeight="false" outlineLevel="0" collapsed="false">
      <c r="A1577" s="0" t="n">
        <v>12715</v>
      </c>
      <c r="B1577" s="0" t="s">
        <v>9040</v>
      </c>
      <c r="C1577" s="0" t="s">
        <v>7453</v>
      </c>
      <c r="D1577" s="0" t="s">
        <v>7454</v>
      </c>
      <c r="E1577" s="547" t="n">
        <v>6.27</v>
      </c>
    </row>
    <row r="1578" customFormat="false" ht="15" hidden="false" customHeight="false" outlineLevel="0" collapsed="false">
      <c r="A1578" s="0" t="n">
        <v>12716</v>
      </c>
      <c r="B1578" s="0" t="s">
        <v>9041</v>
      </c>
      <c r="C1578" s="0" t="s">
        <v>7453</v>
      </c>
      <c r="D1578" s="0" t="s">
        <v>7454</v>
      </c>
      <c r="E1578" s="547" t="n">
        <v>10.77</v>
      </c>
    </row>
    <row r="1579" customFormat="false" ht="15" hidden="false" customHeight="false" outlineLevel="0" collapsed="false">
      <c r="A1579" s="0" t="n">
        <v>12717</v>
      </c>
      <c r="B1579" s="0" t="s">
        <v>9042</v>
      </c>
      <c r="C1579" s="0" t="s">
        <v>7453</v>
      </c>
      <c r="D1579" s="0" t="s">
        <v>7454</v>
      </c>
      <c r="E1579" s="547" t="n">
        <v>21.17</v>
      </c>
    </row>
    <row r="1580" customFormat="false" ht="15" hidden="false" customHeight="false" outlineLevel="0" collapsed="false">
      <c r="A1580" s="0" t="n">
        <v>12718</v>
      </c>
      <c r="B1580" s="0" t="s">
        <v>9043</v>
      </c>
      <c r="C1580" s="0" t="s">
        <v>7453</v>
      </c>
      <c r="D1580" s="0" t="s">
        <v>7454</v>
      </c>
      <c r="E1580" s="547" t="n">
        <v>32.49</v>
      </c>
    </row>
    <row r="1581" customFormat="false" ht="15" hidden="false" customHeight="false" outlineLevel="0" collapsed="false">
      <c r="A1581" s="0" t="n">
        <v>12719</v>
      </c>
      <c r="B1581" s="0" t="s">
        <v>9044</v>
      </c>
      <c r="C1581" s="0" t="s">
        <v>7453</v>
      </c>
      <c r="D1581" s="0" t="s">
        <v>7454</v>
      </c>
      <c r="E1581" s="547" t="n">
        <v>51.57</v>
      </c>
    </row>
    <row r="1582" customFormat="false" ht="15" hidden="false" customHeight="false" outlineLevel="0" collapsed="false">
      <c r="A1582" s="0" t="n">
        <v>12720</v>
      </c>
      <c r="B1582" s="0" t="s">
        <v>9045</v>
      </c>
      <c r="C1582" s="0" t="s">
        <v>7453</v>
      </c>
      <c r="D1582" s="0" t="s">
        <v>7454</v>
      </c>
      <c r="E1582" s="547" t="n">
        <v>179.59</v>
      </c>
    </row>
    <row r="1583" customFormat="false" ht="15" hidden="false" customHeight="false" outlineLevel="0" collapsed="false">
      <c r="A1583" s="0" t="n">
        <v>12721</v>
      </c>
      <c r="B1583" s="0" t="s">
        <v>9046</v>
      </c>
      <c r="C1583" s="0" t="s">
        <v>7453</v>
      </c>
      <c r="D1583" s="0" t="s">
        <v>7454</v>
      </c>
      <c r="E1583" s="547" t="n">
        <v>172.21</v>
      </c>
    </row>
    <row r="1584" customFormat="false" ht="15" hidden="false" customHeight="false" outlineLevel="0" collapsed="false">
      <c r="A1584" s="0" t="n">
        <v>3468</v>
      </c>
      <c r="B1584" s="0" t="s">
        <v>9047</v>
      </c>
      <c r="C1584" s="0" t="s">
        <v>7453</v>
      </c>
      <c r="D1584" s="0" t="s">
        <v>7454</v>
      </c>
      <c r="E1584" s="547" t="n">
        <v>30.97</v>
      </c>
    </row>
    <row r="1585" customFormat="false" ht="15" hidden="false" customHeight="false" outlineLevel="0" collapsed="false">
      <c r="A1585" s="0" t="n">
        <v>3465</v>
      </c>
      <c r="B1585" s="0" t="s">
        <v>9048</v>
      </c>
      <c r="C1585" s="0" t="s">
        <v>7453</v>
      </c>
      <c r="D1585" s="0" t="s">
        <v>7454</v>
      </c>
      <c r="E1585" s="547" t="n">
        <v>30.96</v>
      </c>
    </row>
    <row r="1586" customFormat="false" ht="15" hidden="false" customHeight="false" outlineLevel="0" collapsed="false">
      <c r="A1586" s="0" t="n">
        <v>12403</v>
      </c>
      <c r="B1586" s="0" t="s">
        <v>9049</v>
      </c>
      <c r="C1586" s="0" t="s">
        <v>7453</v>
      </c>
      <c r="D1586" s="0" t="s">
        <v>7454</v>
      </c>
      <c r="E1586" s="547" t="n">
        <v>22.06</v>
      </c>
    </row>
    <row r="1587" customFormat="false" ht="15" hidden="false" customHeight="false" outlineLevel="0" collapsed="false">
      <c r="A1587" s="0" t="n">
        <v>3463</v>
      </c>
      <c r="B1587" s="0" t="s">
        <v>9050</v>
      </c>
      <c r="C1587" s="0" t="s">
        <v>7453</v>
      </c>
      <c r="D1587" s="0" t="s">
        <v>7454</v>
      </c>
      <c r="E1587" s="547" t="n">
        <v>12.89</v>
      </c>
    </row>
    <row r="1588" customFormat="false" ht="15" hidden="false" customHeight="false" outlineLevel="0" collapsed="false">
      <c r="A1588" s="0" t="n">
        <v>3464</v>
      </c>
      <c r="B1588" s="0" t="s">
        <v>9051</v>
      </c>
      <c r="C1588" s="0" t="s">
        <v>7453</v>
      </c>
      <c r="D1588" s="0" t="s">
        <v>7454</v>
      </c>
      <c r="E1588" s="547" t="n">
        <v>12.89</v>
      </c>
    </row>
    <row r="1589" customFormat="false" ht="15" hidden="false" customHeight="false" outlineLevel="0" collapsed="false">
      <c r="A1589" s="0" t="n">
        <v>3466</v>
      </c>
      <c r="B1589" s="0" t="s">
        <v>9052</v>
      </c>
      <c r="C1589" s="0" t="s">
        <v>7453</v>
      </c>
      <c r="D1589" s="0" t="s">
        <v>7454</v>
      </c>
      <c r="E1589" s="547" t="n">
        <v>78.63</v>
      </c>
    </row>
    <row r="1590" customFormat="false" ht="15" hidden="false" customHeight="false" outlineLevel="0" collapsed="false">
      <c r="A1590" s="0" t="n">
        <v>3467</v>
      </c>
      <c r="B1590" s="0" t="s">
        <v>9053</v>
      </c>
      <c r="C1590" s="0" t="s">
        <v>7453</v>
      </c>
      <c r="D1590" s="0" t="s">
        <v>7454</v>
      </c>
      <c r="E1590" s="547" t="n">
        <v>44.4</v>
      </c>
    </row>
    <row r="1591" customFormat="false" ht="15" hidden="false" customHeight="false" outlineLevel="0" collapsed="false">
      <c r="A1591" s="0" t="n">
        <v>3462</v>
      </c>
      <c r="B1591" s="0" t="s">
        <v>9054</v>
      </c>
      <c r="C1591" s="0" t="s">
        <v>7453</v>
      </c>
      <c r="D1591" s="0" t="s">
        <v>7454</v>
      </c>
      <c r="E1591" s="547" t="n">
        <v>8.5</v>
      </c>
    </row>
    <row r="1592" customFormat="false" ht="15" hidden="false" customHeight="false" outlineLevel="0" collapsed="false">
      <c r="A1592" s="0" t="n">
        <v>3446</v>
      </c>
      <c r="B1592" s="0" t="s">
        <v>9055</v>
      </c>
      <c r="C1592" s="0" t="s">
        <v>7453</v>
      </c>
      <c r="D1592" s="0" t="s">
        <v>7454</v>
      </c>
      <c r="E1592" s="547" t="n">
        <v>26.18</v>
      </c>
    </row>
    <row r="1593" customFormat="false" ht="15" hidden="false" customHeight="false" outlineLevel="0" collapsed="false">
      <c r="A1593" s="0" t="n">
        <v>3445</v>
      </c>
      <c r="B1593" s="0" t="s">
        <v>9056</v>
      </c>
      <c r="C1593" s="0" t="s">
        <v>7453</v>
      </c>
      <c r="D1593" s="0" t="s">
        <v>7454</v>
      </c>
      <c r="E1593" s="547" t="n">
        <v>21.37</v>
      </c>
    </row>
    <row r="1594" customFormat="false" ht="15" hidden="false" customHeight="false" outlineLevel="0" collapsed="false">
      <c r="A1594" s="0" t="n">
        <v>3441</v>
      </c>
      <c r="B1594" s="0" t="s">
        <v>9057</v>
      </c>
      <c r="C1594" s="0" t="s">
        <v>7453</v>
      </c>
      <c r="D1594" s="0" t="s">
        <v>7454</v>
      </c>
      <c r="E1594" s="547" t="n">
        <v>6.03</v>
      </c>
    </row>
    <row r="1595" customFormat="false" ht="15" hidden="false" customHeight="false" outlineLevel="0" collapsed="false">
      <c r="A1595" s="0" t="n">
        <v>3444</v>
      </c>
      <c r="B1595" s="0" t="s">
        <v>9058</v>
      </c>
      <c r="C1595" s="0" t="s">
        <v>7453</v>
      </c>
      <c r="D1595" s="0" t="s">
        <v>7454</v>
      </c>
      <c r="E1595" s="547" t="n">
        <v>13.15</v>
      </c>
    </row>
    <row r="1596" customFormat="false" ht="15" hidden="false" customHeight="false" outlineLevel="0" collapsed="false">
      <c r="A1596" s="0" t="n">
        <v>12402</v>
      </c>
      <c r="B1596" s="0" t="s">
        <v>9059</v>
      </c>
      <c r="C1596" s="0" t="s">
        <v>7453</v>
      </c>
      <c r="D1596" s="0" t="s">
        <v>7454</v>
      </c>
      <c r="E1596" s="547" t="n">
        <v>73.59</v>
      </c>
    </row>
    <row r="1597" customFormat="false" ht="15" hidden="false" customHeight="false" outlineLevel="0" collapsed="false">
      <c r="A1597" s="0" t="n">
        <v>3447</v>
      </c>
      <c r="B1597" s="0" t="s">
        <v>9060</v>
      </c>
      <c r="C1597" s="0" t="s">
        <v>7453</v>
      </c>
      <c r="D1597" s="0" t="s">
        <v>7454</v>
      </c>
      <c r="E1597" s="547" t="n">
        <v>38.07</v>
      </c>
    </row>
    <row r="1598" customFormat="false" ht="15" hidden="false" customHeight="false" outlineLevel="0" collapsed="false">
      <c r="A1598" s="0" t="n">
        <v>3442</v>
      </c>
      <c r="B1598" s="0" t="s">
        <v>9061</v>
      </c>
      <c r="C1598" s="0" t="s">
        <v>7453</v>
      </c>
      <c r="D1598" s="0" t="s">
        <v>7454</v>
      </c>
      <c r="E1598" s="547" t="n">
        <v>9.02</v>
      </c>
    </row>
    <row r="1599" customFormat="false" ht="15" hidden="false" customHeight="false" outlineLevel="0" collapsed="false">
      <c r="A1599" s="0" t="n">
        <v>3448</v>
      </c>
      <c r="B1599" s="0" t="s">
        <v>9062</v>
      </c>
      <c r="C1599" s="0" t="s">
        <v>7453</v>
      </c>
      <c r="D1599" s="0" t="s">
        <v>7454</v>
      </c>
      <c r="E1599" s="547" t="n">
        <v>107.58</v>
      </c>
    </row>
    <row r="1600" customFormat="false" ht="15" hidden="false" customHeight="false" outlineLevel="0" collapsed="false">
      <c r="A1600" s="0" t="n">
        <v>3449</v>
      </c>
      <c r="B1600" s="0" t="s">
        <v>9063</v>
      </c>
      <c r="C1600" s="0" t="s">
        <v>7453</v>
      </c>
      <c r="D1600" s="0" t="s">
        <v>7454</v>
      </c>
      <c r="E1600" s="547" t="n">
        <v>188.51</v>
      </c>
    </row>
    <row r="1601" customFormat="false" ht="15" hidden="false" customHeight="false" outlineLevel="0" collapsed="false">
      <c r="A1601" s="0" t="n">
        <v>37438</v>
      </c>
      <c r="B1601" s="0" t="s">
        <v>9064</v>
      </c>
      <c r="C1601" s="0" t="s">
        <v>7453</v>
      </c>
      <c r="D1601" s="0" t="s">
        <v>7475</v>
      </c>
      <c r="E1601" s="547" t="n">
        <v>171.49</v>
      </c>
    </row>
    <row r="1602" customFormat="false" ht="15" hidden="false" customHeight="false" outlineLevel="0" collapsed="false">
      <c r="A1602" s="0" t="n">
        <v>37439</v>
      </c>
      <c r="B1602" s="0" t="s">
        <v>9065</v>
      </c>
      <c r="C1602" s="0" t="s">
        <v>7453</v>
      </c>
      <c r="D1602" s="0" t="s">
        <v>7475</v>
      </c>
      <c r="E1602" s="548" t="n">
        <v>1121.22</v>
      </c>
    </row>
    <row r="1603" customFormat="false" ht="15" hidden="false" customHeight="false" outlineLevel="0" collapsed="false">
      <c r="A1603" s="0" t="n">
        <v>37435</v>
      </c>
      <c r="B1603" s="0" t="s">
        <v>9066</v>
      </c>
      <c r="C1603" s="0" t="s">
        <v>7453</v>
      </c>
      <c r="D1603" s="0" t="s">
        <v>7475</v>
      </c>
      <c r="E1603" s="547" t="n">
        <v>20.15</v>
      </c>
    </row>
    <row r="1604" customFormat="false" ht="15" hidden="false" customHeight="false" outlineLevel="0" collapsed="false">
      <c r="A1604" s="0" t="n">
        <v>37436</v>
      </c>
      <c r="B1604" s="0" t="s">
        <v>9067</v>
      </c>
      <c r="C1604" s="0" t="s">
        <v>7453</v>
      </c>
      <c r="D1604" s="0" t="s">
        <v>7475</v>
      </c>
      <c r="E1604" s="547" t="n">
        <v>23.78</v>
      </c>
    </row>
    <row r="1605" customFormat="false" ht="15" hidden="false" customHeight="false" outlineLevel="0" collapsed="false">
      <c r="A1605" s="0" t="n">
        <v>37437</v>
      </c>
      <c r="B1605" s="0" t="s">
        <v>9068</v>
      </c>
      <c r="C1605" s="0" t="s">
        <v>7453</v>
      </c>
      <c r="D1605" s="0" t="s">
        <v>7475</v>
      </c>
      <c r="E1605" s="547" t="n">
        <v>34.4</v>
      </c>
    </row>
    <row r="1606" customFormat="false" ht="15" hidden="false" customHeight="false" outlineLevel="0" collapsed="false">
      <c r="A1606" s="0" t="n">
        <v>3473</v>
      </c>
      <c r="B1606" s="0" t="s">
        <v>9069</v>
      </c>
      <c r="C1606" s="0" t="s">
        <v>7453</v>
      </c>
      <c r="D1606" s="0" t="s">
        <v>7454</v>
      </c>
      <c r="E1606" s="547" t="n">
        <v>29.6</v>
      </c>
    </row>
    <row r="1607" customFormat="false" ht="15" hidden="false" customHeight="false" outlineLevel="0" collapsed="false">
      <c r="A1607" s="0" t="n">
        <v>3474</v>
      </c>
      <c r="B1607" s="0" t="s">
        <v>9070</v>
      </c>
      <c r="C1607" s="0" t="s">
        <v>7453</v>
      </c>
      <c r="D1607" s="0" t="s">
        <v>7454</v>
      </c>
      <c r="E1607" s="547" t="n">
        <v>24.4</v>
      </c>
    </row>
    <row r="1608" customFormat="false" ht="15" hidden="false" customHeight="false" outlineLevel="0" collapsed="false">
      <c r="A1608" s="0" t="n">
        <v>3450</v>
      </c>
      <c r="B1608" s="0" t="s">
        <v>9071</v>
      </c>
      <c r="C1608" s="0" t="s">
        <v>7453</v>
      </c>
      <c r="D1608" s="0" t="s">
        <v>7454</v>
      </c>
      <c r="E1608" s="547" t="n">
        <v>7.07</v>
      </c>
    </row>
    <row r="1609" customFormat="false" ht="15" hidden="false" customHeight="false" outlineLevel="0" collapsed="false">
      <c r="A1609" s="0" t="n">
        <v>3443</v>
      </c>
      <c r="B1609" s="0" t="s">
        <v>9072</v>
      </c>
      <c r="C1609" s="0" t="s">
        <v>7453</v>
      </c>
      <c r="D1609" s="0" t="s">
        <v>7454</v>
      </c>
      <c r="E1609" s="547" t="n">
        <v>15.18</v>
      </c>
    </row>
    <row r="1610" customFormat="false" ht="15" hidden="false" customHeight="false" outlineLevel="0" collapsed="false">
      <c r="A1610" s="0" t="n">
        <v>3453</v>
      </c>
      <c r="B1610" s="0" t="s">
        <v>9073</v>
      </c>
      <c r="C1610" s="0" t="s">
        <v>7453</v>
      </c>
      <c r="D1610" s="0" t="s">
        <v>7454</v>
      </c>
      <c r="E1610" s="547" t="n">
        <v>86.4</v>
      </c>
    </row>
    <row r="1611" customFormat="false" ht="15" hidden="false" customHeight="false" outlineLevel="0" collapsed="false">
      <c r="A1611" s="0" t="n">
        <v>3452</v>
      </c>
      <c r="B1611" s="0" t="s">
        <v>9074</v>
      </c>
      <c r="C1611" s="0" t="s">
        <v>7453</v>
      </c>
      <c r="D1611" s="0" t="s">
        <v>7454</v>
      </c>
      <c r="E1611" s="547" t="n">
        <v>42.64</v>
      </c>
    </row>
    <row r="1612" customFormat="false" ht="15" hidden="false" customHeight="false" outlineLevel="0" collapsed="false">
      <c r="A1612" s="0" t="n">
        <v>3451</v>
      </c>
      <c r="B1612" s="0" t="s">
        <v>9075</v>
      </c>
      <c r="C1612" s="0" t="s">
        <v>7453</v>
      </c>
      <c r="D1612" s="0" t="s">
        <v>7454</v>
      </c>
      <c r="E1612" s="547" t="n">
        <v>8.46</v>
      </c>
    </row>
    <row r="1613" customFormat="false" ht="15" hidden="false" customHeight="false" outlineLevel="0" collapsed="false">
      <c r="A1613" s="0" t="n">
        <v>3454</v>
      </c>
      <c r="B1613" s="0" t="s">
        <v>9076</v>
      </c>
      <c r="C1613" s="0" t="s">
        <v>7453</v>
      </c>
      <c r="D1613" s="0" t="s">
        <v>7454</v>
      </c>
      <c r="E1613" s="547" t="n">
        <v>131.4</v>
      </c>
    </row>
    <row r="1614" customFormat="false" ht="15" hidden="false" customHeight="false" outlineLevel="0" collapsed="false">
      <c r="A1614" s="0" t="n">
        <v>3458</v>
      </c>
      <c r="B1614" s="0" t="s">
        <v>9077</v>
      </c>
      <c r="C1614" s="0" t="s">
        <v>7453</v>
      </c>
      <c r="D1614" s="0" t="s">
        <v>7454</v>
      </c>
      <c r="E1614" s="547" t="n">
        <v>23.72</v>
      </c>
    </row>
    <row r="1615" customFormat="false" ht="15" hidden="false" customHeight="false" outlineLevel="0" collapsed="false">
      <c r="A1615" s="0" t="n">
        <v>3457</v>
      </c>
      <c r="B1615" s="0" t="s">
        <v>9078</v>
      </c>
      <c r="C1615" s="0" t="s">
        <v>7453</v>
      </c>
      <c r="D1615" s="0" t="s">
        <v>7454</v>
      </c>
      <c r="E1615" s="547" t="n">
        <v>17.81</v>
      </c>
    </row>
    <row r="1616" customFormat="false" ht="15" hidden="false" customHeight="false" outlineLevel="0" collapsed="false">
      <c r="A1616" s="0" t="n">
        <v>3455</v>
      </c>
      <c r="B1616" s="0" t="s">
        <v>9079</v>
      </c>
      <c r="C1616" s="0" t="s">
        <v>7453</v>
      </c>
      <c r="D1616" s="0" t="s">
        <v>7454</v>
      </c>
      <c r="E1616" s="547" t="n">
        <v>5.06</v>
      </c>
    </row>
    <row r="1617" customFormat="false" ht="15" hidden="false" customHeight="false" outlineLevel="0" collapsed="false">
      <c r="A1617" s="0" t="n">
        <v>3472</v>
      </c>
      <c r="B1617" s="0" t="s">
        <v>9080</v>
      </c>
      <c r="C1617" s="0" t="s">
        <v>7453</v>
      </c>
      <c r="D1617" s="0" t="s">
        <v>7454</v>
      </c>
      <c r="E1617" s="547" t="n">
        <v>11.36</v>
      </c>
    </row>
    <row r="1618" customFormat="false" ht="15" hidden="false" customHeight="false" outlineLevel="0" collapsed="false">
      <c r="A1618" s="0" t="n">
        <v>3470</v>
      </c>
      <c r="B1618" s="0" t="s">
        <v>9081</v>
      </c>
      <c r="C1618" s="0" t="s">
        <v>7453</v>
      </c>
      <c r="D1618" s="0" t="s">
        <v>7454</v>
      </c>
      <c r="E1618" s="547" t="n">
        <v>66.25</v>
      </c>
    </row>
    <row r="1619" customFormat="false" ht="15" hidden="false" customHeight="false" outlineLevel="0" collapsed="false">
      <c r="A1619" s="0" t="n">
        <v>3471</v>
      </c>
      <c r="B1619" s="0" t="s">
        <v>9082</v>
      </c>
      <c r="C1619" s="0" t="s">
        <v>7453</v>
      </c>
      <c r="D1619" s="0" t="s">
        <v>7454</v>
      </c>
      <c r="E1619" s="547" t="n">
        <v>36.4</v>
      </c>
    </row>
    <row r="1620" customFormat="false" ht="15" hidden="false" customHeight="false" outlineLevel="0" collapsed="false">
      <c r="A1620" s="0" t="n">
        <v>3456</v>
      </c>
      <c r="B1620" s="0" t="s">
        <v>9083</v>
      </c>
      <c r="C1620" s="0" t="s">
        <v>7453</v>
      </c>
      <c r="D1620" s="0" t="s">
        <v>7454</v>
      </c>
      <c r="E1620" s="547" t="n">
        <v>7.57</v>
      </c>
    </row>
    <row r="1621" customFormat="false" ht="15" hidden="false" customHeight="false" outlineLevel="0" collapsed="false">
      <c r="A1621" s="0" t="n">
        <v>3459</v>
      </c>
      <c r="B1621" s="0" t="s">
        <v>9084</v>
      </c>
      <c r="C1621" s="0" t="s">
        <v>7453</v>
      </c>
      <c r="D1621" s="0" t="s">
        <v>7454</v>
      </c>
      <c r="E1621" s="547" t="n">
        <v>93.44</v>
      </c>
    </row>
    <row r="1622" customFormat="false" ht="15" hidden="false" customHeight="false" outlineLevel="0" collapsed="false">
      <c r="A1622" s="0" t="n">
        <v>3469</v>
      </c>
      <c r="B1622" s="0" t="s">
        <v>9085</v>
      </c>
      <c r="C1622" s="0" t="s">
        <v>7453</v>
      </c>
      <c r="D1622" s="0" t="s">
        <v>7454</v>
      </c>
      <c r="E1622" s="547" t="n">
        <v>177.71</v>
      </c>
    </row>
    <row r="1623" customFormat="false" ht="15" hidden="false" customHeight="false" outlineLevel="0" collapsed="false">
      <c r="A1623" s="0" t="n">
        <v>3460</v>
      </c>
      <c r="B1623" s="0" t="s">
        <v>9086</v>
      </c>
      <c r="C1623" s="0" t="s">
        <v>7453</v>
      </c>
      <c r="D1623" s="0" t="s">
        <v>7454</v>
      </c>
      <c r="E1623" s="547" t="n">
        <v>259.3</v>
      </c>
    </row>
    <row r="1624" customFormat="false" ht="15" hidden="false" customHeight="false" outlineLevel="0" collapsed="false">
      <c r="A1624" s="0" t="n">
        <v>3461</v>
      </c>
      <c r="B1624" s="0" t="s">
        <v>9087</v>
      </c>
      <c r="C1624" s="0" t="s">
        <v>7453</v>
      </c>
      <c r="D1624" s="0" t="s">
        <v>7454</v>
      </c>
      <c r="E1624" s="547" t="n">
        <v>662.76</v>
      </c>
    </row>
    <row r="1625" customFormat="false" ht="15" hidden="false" customHeight="false" outlineLevel="0" collapsed="false">
      <c r="A1625" s="0" t="n">
        <v>37433</v>
      </c>
      <c r="B1625" s="0" t="s">
        <v>9088</v>
      </c>
      <c r="C1625" s="0" t="s">
        <v>7453</v>
      </c>
      <c r="D1625" s="0" t="s">
        <v>7475</v>
      </c>
      <c r="E1625" s="547" t="n">
        <v>171.49</v>
      </c>
    </row>
    <row r="1626" customFormat="false" ht="15" hidden="false" customHeight="false" outlineLevel="0" collapsed="false">
      <c r="A1626" s="0" t="n">
        <v>37430</v>
      </c>
      <c r="B1626" s="0" t="s">
        <v>9089</v>
      </c>
      <c r="C1626" s="0" t="s">
        <v>7453</v>
      </c>
      <c r="D1626" s="0" t="s">
        <v>7475</v>
      </c>
      <c r="E1626" s="547" t="n">
        <v>21.49</v>
      </c>
    </row>
    <row r="1627" customFormat="false" ht="15" hidden="false" customHeight="false" outlineLevel="0" collapsed="false">
      <c r="A1627" s="0" t="n">
        <v>37434</v>
      </c>
      <c r="B1627" s="0" t="s">
        <v>9090</v>
      </c>
      <c r="C1627" s="0" t="s">
        <v>7453</v>
      </c>
      <c r="D1627" s="0" t="s">
        <v>7475</v>
      </c>
      <c r="E1627" s="548" t="n">
        <v>1599.02</v>
      </c>
    </row>
    <row r="1628" customFormat="false" ht="15" hidden="false" customHeight="false" outlineLevel="0" collapsed="false">
      <c r="A1628" s="0" t="n">
        <v>37431</v>
      </c>
      <c r="B1628" s="0" t="s">
        <v>9091</v>
      </c>
      <c r="C1628" s="0" t="s">
        <v>7453</v>
      </c>
      <c r="D1628" s="0" t="s">
        <v>7475</v>
      </c>
      <c r="E1628" s="547" t="n">
        <v>29.15</v>
      </c>
    </row>
    <row r="1629" customFormat="false" ht="15" hidden="false" customHeight="false" outlineLevel="0" collapsed="false">
      <c r="A1629" s="0" t="n">
        <v>37432</v>
      </c>
      <c r="B1629" s="0" t="s">
        <v>9092</v>
      </c>
      <c r="C1629" s="0" t="s">
        <v>7453</v>
      </c>
      <c r="D1629" s="0" t="s">
        <v>7475</v>
      </c>
      <c r="E1629" s="547" t="n">
        <v>53.77</v>
      </c>
    </row>
    <row r="1630" customFormat="false" ht="15" hidden="false" customHeight="false" outlineLevel="0" collapsed="false">
      <c r="A1630" s="0" t="n">
        <v>37413</v>
      </c>
      <c r="B1630" s="0" t="s">
        <v>9093</v>
      </c>
      <c r="C1630" s="0" t="s">
        <v>7453</v>
      </c>
      <c r="D1630" s="0" t="s">
        <v>7475</v>
      </c>
      <c r="E1630" s="547" t="n">
        <v>3.46</v>
      </c>
    </row>
    <row r="1631" customFormat="false" ht="15" hidden="false" customHeight="false" outlineLevel="0" collapsed="false">
      <c r="A1631" s="0" t="n">
        <v>37414</v>
      </c>
      <c r="B1631" s="0" t="s">
        <v>9094</v>
      </c>
      <c r="C1631" s="0" t="s">
        <v>7453</v>
      </c>
      <c r="D1631" s="0" t="s">
        <v>7475</v>
      </c>
      <c r="E1631" s="547" t="n">
        <v>3.93</v>
      </c>
    </row>
    <row r="1632" customFormat="false" ht="15" hidden="false" customHeight="false" outlineLevel="0" collapsed="false">
      <c r="A1632" s="0" t="n">
        <v>37415</v>
      </c>
      <c r="B1632" s="0" t="s">
        <v>9095</v>
      </c>
      <c r="C1632" s="0" t="s">
        <v>7453</v>
      </c>
      <c r="D1632" s="0" t="s">
        <v>7475</v>
      </c>
      <c r="E1632" s="547" t="n">
        <v>7.15</v>
      </c>
    </row>
    <row r="1633" customFormat="false" ht="15" hidden="false" customHeight="false" outlineLevel="0" collapsed="false">
      <c r="A1633" s="0" t="n">
        <v>37416</v>
      </c>
      <c r="B1633" s="0" t="s">
        <v>9096</v>
      </c>
      <c r="C1633" s="0" t="s">
        <v>7453</v>
      </c>
      <c r="D1633" s="0" t="s">
        <v>7475</v>
      </c>
      <c r="E1633" s="547" t="n">
        <v>3.24</v>
      </c>
    </row>
    <row r="1634" customFormat="false" ht="15" hidden="false" customHeight="false" outlineLevel="0" collapsed="false">
      <c r="A1634" s="0" t="n">
        <v>37417</v>
      </c>
      <c r="B1634" s="0" t="s">
        <v>9097</v>
      </c>
      <c r="C1634" s="0" t="s">
        <v>7453</v>
      </c>
      <c r="D1634" s="0" t="s">
        <v>7475</v>
      </c>
      <c r="E1634" s="547" t="n">
        <v>4.66</v>
      </c>
    </row>
    <row r="1635" customFormat="false" ht="15" hidden="false" customHeight="false" outlineLevel="0" collapsed="false">
      <c r="A1635" s="0" t="n">
        <v>34519</v>
      </c>
      <c r="B1635" s="0" t="s">
        <v>9098</v>
      </c>
      <c r="C1635" s="0" t="s">
        <v>7453</v>
      </c>
      <c r="D1635" s="0" t="s">
        <v>7454</v>
      </c>
      <c r="E1635" s="547" t="n">
        <v>119.59</v>
      </c>
    </row>
    <row r="1636" customFormat="false" ht="15" hidden="false" customHeight="false" outlineLevel="0" collapsed="false">
      <c r="A1636" s="0" t="n">
        <v>10510</v>
      </c>
      <c r="B1636" s="0" t="s">
        <v>9099</v>
      </c>
      <c r="C1636" s="0" t="s">
        <v>7453</v>
      </c>
      <c r="D1636" s="0" t="s">
        <v>7454</v>
      </c>
      <c r="E1636" s="547" t="n">
        <v>65.62</v>
      </c>
    </row>
    <row r="1637" customFormat="false" ht="15" hidden="false" customHeight="false" outlineLevel="0" collapsed="false">
      <c r="A1637" s="0" t="n">
        <v>1649</v>
      </c>
      <c r="B1637" s="0" t="s">
        <v>9100</v>
      </c>
      <c r="C1637" s="0" t="s">
        <v>7453</v>
      </c>
      <c r="D1637" s="0" t="s">
        <v>7454</v>
      </c>
      <c r="E1637" s="547" t="n">
        <v>55.95</v>
      </c>
    </row>
    <row r="1638" customFormat="false" ht="15" hidden="false" customHeight="false" outlineLevel="0" collapsed="false">
      <c r="A1638" s="0" t="n">
        <v>1653</v>
      </c>
      <c r="B1638" s="0" t="s">
        <v>9101</v>
      </c>
      <c r="C1638" s="0" t="s">
        <v>7453</v>
      </c>
      <c r="D1638" s="0" t="s">
        <v>7454</v>
      </c>
      <c r="E1638" s="547" t="n">
        <v>43.82</v>
      </c>
    </row>
    <row r="1639" customFormat="false" ht="15" hidden="false" customHeight="false" outlineLevel="0" collapsed="false">
      <c r="A1639" s="0" t="n">
        <v>1647</v>
      </c>
      <c r="B1639" s="0" t="s">
        <v>9102</v>
      </c>
      <c r="C1639" s="0" t="s">
        <v>7453</v>
      </c>
      <c r="D1639" s="0" t="s">
        <v>7454</v>
      </c>
      <c r="E1639" s="547" t="n">
        <v>15.69</v>
      </c>
    </row>
    <row r="1640" customFormat="false" ht="15" hidden="false" customHeight="false" outlineLevel="0" collapsed="false">
      <c r="A1640" s="0" t="n">
        <v>1648</v>
      </c>
      <c r="B1640" s="0" t="s">
        <v>9103</v>
      </c>
      <c r="C1640" s="0" t="s">
        <v>7453</v>
      </c>
      <c r="D1640" s="0" t="s">
        <v>7454</v>
      </c>
      <c r="E1640" s="547" t="n">
        <v>30.13</v>
      </c>
    </row>
    <row r="1641" customFormat="false" ht="15" hidden="false" customHeight="false" outlineLevel="0" collapsed="false">
      <c r="A1641" s="0" t="n">
        <v>1651</v>
      </c>
      <c r="B1641" s="0" t="s">
        <v>9104</v>
      </c>
      <c r="C1641" s="0" t="s">
        <v>7453</v>
      </c>
      <c r="D1641" s="0" t="s">
        <v>7454</v>
      </c>
      <c r="E1641" s="547" t="n">
        <v>139.79</v>
      </c>
    </row>
    <row r="1642" customFormat="false" ht="15" hidden="false" customHeight="false" outlineLevel="0" collapsed="false">
      <c r="A1642" s="0" t="n">
        <v>1650</v>
      </c>
      <c r="B1642" s="0" t="s">
        <v>9105</v>
      </c>
      <c r="C1642" s="0" t="s">
        <v>7453</v>
      </c>
      <c r="D1642" s="0" t="s">
        <v>7454</v>
      </c>
      <c r="E1642" s="547" t="n">
        <v>77.27</v>
      </c>
    </row>
    <row r="1643" customFormat="false" ht="15" hidden="false" customHeight="false" outlineLevel="0" collapsed="false">
      <c r="A1643" s="0" t="n">
        <v>1654</v>
      </c>
      <c r="B1643" s="0" t="s">
        <v>9106</v>
      </c>
      <c r="C1643" s="0" t="s">
        <v>7453</v>
      </c>
      <c r="D1643" s="0" t="s">
        <v>7454</v>
      </c>
      <c r="E1643" s="547" t="n">
        <v>21.54</v>
      </c>
    </row>
    <row r="1644" customFormat="false" ht="15" hidden="false" customHeight="false" outlineLevel="0" collapsed="false">
      <c r="A1644" s="0" t="n">
        <v>1652</v>
      </c>
      <c r="B1644" s="0" t="s">
        <v>9107</v>
      </c>
      <c r="C1644" s="0" t="s">
        <v>7453</v>
      </c>
      <c r="D1644" s="0" t="s">
        <v>7454</v>
      </c>
      <c r="E1644" s="547" t="n">
        <v>200.64</v>
      </c>
    </row>
    <row r="1645" customFormat="false" ht="15" hidden="false" customHeight="false" outlineLevel="0" collapsed="false">
      <c r="A1645" s="0" t="n">
        <v>1747</v>
      </c>
      <c r="B1645" s="0" t="s">
        <v>9108</v>
      </c>
      <c r="C1645" s="0" t="s">
        <v>7453</v>
      </c>
      <c r="D1645" s="0" t="s">
        <v>7454</v>
      </c>
      <c r="E1645" s="547" t="n">
        <v>158.34</v>
      </c>
    </row>
    <row r="1646" customFormat="false" ht="15" hidden="false" customHeight="false" outlineLevel="0" collapsed="false">
      <c r="A1646" s="0" t="n">
        <v>1744</v>
      </c>
      <c r="B1646" s="0" t="s">
        <v>9109</v>
      </c>
      <c r="C1646" s="0" t="s">
        <v>7453</v>
      </c>
      <c r="D1646" s="0" t="s">
        <v>7454</v>
      </c>
      <c r="E1646" s="547" t="n">
        <v>109.67</v>
      </c>
    </row>
    <row r="1647" customFormat="false" ht="15" hidden="false" customHeight="false" outlineLevel="0" collapsed="false">
      <c r="A1647" s="0" t="n">
        <v>1743</v>
      </c>
      <c r="B1647" s="0" t="s">
        <v>9110</v>
      </c>
      <c r="C1647" s="0" t="s">
        <v>7453</v>
      </c>
      <c r="D1647" s="0" t="s">
        <v>7454</v>
      </c>
      <c r="E1647" s="547" t="n">
        <v>144.02</v>
      </c>
    </row>
    <row r="1648" customFormat="false" ht="15" hidden="false" customHeight="false" outlineLevel="0" collapsed="false">
      <c r="A1648" s="0" t="n">
        <v>39640</v>
      </c>
      <c r="B1648" s="0" t="s">
        <v>9111</v>
      </c>
      <c r="C1648" s="0" t="s">
        <v>7453</v>
      </c>
      <c r="D1648" s="0" t="s">
        <v>7454</v>
      </c>
      <c r="E1648" s="547" t="n">
        <v>5.15</v>
      </c>
    </row>
    <row r="1649" customFormat="false" ht="15" hidden="false" customHeight="false" outlineLevel="0" collapsed="false">
      <c r="A1649" s="0" t="n">
        <v>11013</v>
      </c>
      <c r="B1649" s="0" t="s">
        <v>9112</v>
      </c>
      <c r="C1649" s="0" t="s">
        <v>7453</v>
      </c>
      <c r="D1649" s="0" t="s">
        <v>7454</v>
      </c>
      <c r="E1649" s="547" t="n">
        <v>10.6</v>
      </c>
    </row>
    <row r="1650" customFormat="false" ht="15" hidden="false" customHeight="false" outlineLevel="0" collapsed="false">
      <c r="A1650" s="0" t="n">
        <v>11017</v>
      </c>
      <c r="B1650" s="0" t="s">
        <v>9113</v>
      </c>
      <c r="C1650" s="0" t="s">
        <v>7453</v>
      </c>
      <c r="D1650" s="0" t="s">
        <v>7454</v>
      </c>
      <c r="E1650" s="547" t="n">
        <v>4.52</v>
      </c>
    </row>
    <row r="1651" customFormat="false" ht="15" hidden="false" customHeight="false" outlineLevel="0" collapsed="false">
      <c r="A1651" s="0" t="n">
        <v>20236</v>
      </c>
      <c r="B1651" s="0" t="s">
        <v>9114</v>
      </c>
      <c r="C1651" s="0" t="s">
        <v>7453</v>
      </c>
      <c r="D1651" s="0" t="s">
        <v>7454</v>
      </c>
      <c r="E1651" s="547" t="n">
        <v>19.91</v>
      </c>
    </row>
    <row r="1652" customFormat="false" ht="15" hidden="false" customHeight="false" outlineLevel="0" collapsed="false">
      <c r="A1652" s="0" t="n">
        <v>7215</v>
      </c>
      <c r="B1652" s="0" t="s">
        <v>9115</v>
      </c>
      <c r="C1652" s="0" t="s">
        <v>7453</v>
      </c>
      <c r="D1652" s="0" t="s">
        <v>7454</v>
      </c>
      <c r="E1652" s="547" t="n">
        <v>17.05</v>
      </c>
    </row>
    <row r="1653" customFormat="false" ht="15" hidden="false" customHeight="false" outlineLevel="0" collapsed="false">
      <c r="A1653" s="0" t="n">
        <v>7216</v>
      </c>
      <c r="B1653" s="0" t="s">
        <v>9116</v>
      </c>
      <c r="C1653" s="0" t="s">
        <v>7453</v>
      </c>
      <c r="D1653" s="0" t="s">
        <v>7454</v>
      </c>
      <c r="E1653" s="547" t="n">
        <v>71.28</v>
      </c>
    </row>
    <row r="1654" customFormat="false" ht="15" hidden="false" customHeight="false" outlineLevel="0" collapsed="false">
      <c r="A1654" s="0" t="n">
        <v>20235</v>
      </c>
      <c r="B1654" s="0" t="s">
        <v>9117</v>
      </c>
      <c r="C1654" s="0" t="s">
        <v>7453</v>
      </c>
      <c r="D1654" s="0" t="s">
        <v>7454</v>
      </c>
      <c r="E1654" s="547" t="n">
        <v>36.03</v>
      </c>
    </row>
    <row r="1655" customFormat="false" ht="15" hidden="false" customHeight="false" outlineLevel="0" collapsed="false">
      <c r="A1655" s="0" t="n">
        <v>7181</v>
      </c>
      <c r="B1655" s="0" t="s">
        <v>9118</v>
      </c>
      <c r="C1655" s="0" t="s">
        <v>7453</v>
      </c>
      <c r="D1655" s="0" t="s">
        <v>7454</v>
      </c>
      <c r="E1655" s="547" t="n">
        <v>7.61</v>
      </c>
    </row>
    <row r="1656" customFormat="false" ht="15" hidden="false" customHeight="false" outlineLevel="0" collapsed="false">
      <c r="A1656" s="0" t="n">
        <v>40742</v>
      </c>
      <c r="B1656" s="0" t="s">
        <v>9119</v>
      </c>
      <c r="C1656" s="0" t="s">
        <v>7453</v>
      </c>
      <c r="D1656" s="0" t="s">
        <v>7454</v>
      </c>
      <c r="E1656" s="547" t="n">
        <v>7.29</v>
      </c>
    </row>
    <row r="1657" customFormat="false" ht="15" hidden="false" customHeight="false" outlineLevel="0" collapsed="false">
      <c r="A1657" s="0" t="n">
        <v>7214</v>
      </c>
      <c r="B1657" s="0" t="s">
        <v>9120</v>
      </c>
      <c r="C1657" s="0" t="s">
        <v>7453</v>
      </c>
      <c r="D1657" s="0" t="s">
        <v>7454</v>
      </c>
      <c r="E1657" s="547" t="n">
        <v>24.42</v>
      </c>
    </row>
    <row r="1658" customFormat="false" ht="15" hidden="false" customHeight="false" outlineLevel="0" collapsed="false">
      <c r="A1658" s="0" t="n">
        <v>7219</v>
      </c>
      <c r="B1658" s="0" t="s">
        <v>9121</v>
      </c>
      <c r="C1658" s="0" t="s">
        <v>7453</v>
      </c>
      <c r="D1658" s="0" t="s">
        <v>7454</v>
      </c>
      <c r="E1658" s="547" t="n">
        <v>25.27</v>
      </c>
    </row>
    <row r="1659" customFormat="false" ht="15" hidden="false" customHeight="false" outlineLevel="0" collapsed="false">
      <c r="A1659" s="0" t="n">
        <v>37972</v>
      </c>
      <c r="B1659" s="0" t="s">
        <v>9122</v>
      </c>
      <c r="C1659" s="0" t="s">
        <v>7453</v>
      </c>
      <c r="D1659" s="0" t="s">
        <v>7475</v>
      </c>
      <c r="E1659" s="547" t="n">
        <v>5.21</v>
      </c>
    </row>
    <row r="1660" customFormat="false" ht="15" hidden="false" customHeight="false" outlineLevel="0" collapsed="false">
      <c r="A1660" s="0" t="n">
        <v>37973</v>
      </c>
      <c r="B1660" s="0" t="s">
        <v>9123</v>
      </c>
      <c r="C1660" s="0" t="s">
        <v>7453</v>
      </c>
      <c r="D1660" s="0" t="s">
        <v>7475</v>
      </c>
      <c r="E1660" s="547" t="n">
        <v>8.34</v>
      </c>
    </row>
    <row r="1661" customFormat="false" ht="15" hidden="false" customHeight="false" outlineLevel="0" collapsed="false">
      <c r="A1661" s="0" t="n">
        <v>37971</v>
      </c>
      <c r="B1661" s="0" t="s">
        <v>9124</v>
      </c>
      <c r="C1661" s="0" t="s">
        <v>7453</v>
      </c>
      <c r="D1661" s="0" t="s">
        <v>7475</v>
      </c>
      <c r="E1661" s="547" t="n">
        <v>3.13</v>
      </c>
    </row>
    <row r="1662" customFormat="false" ht="15" hidden="false" customHeight="false" outlineLevel="0" collapsed="false">
      <c r="A1662" s="0" t="n">
        <v>20094</v>
      </c>
      <c r="B1662" s="0" t="s">
        <v>9125</v>
      </c>
      <c r="C1662" s="0" t="s">
        <v>7453</v>
      </c>
      <c r="D1662" s="0" t="s">
        <v>7475</v>
      </c>
      <c r="E1662" s="547" t="n">
        <v>13.01</v>
      </c>
    </row>
    <row r="1663" customFormat="false" ht="15" hidden="false" customHeight="false" outlineLevel="0" collapsed="false">
      <c r="A1663" s="0" t="n">
        <v>20095</v>
      </c>
      <c r="B1663" s="0" t="s">
        <v>9126</v>
      </c>
      <c r="C1663" s="0" t="s">
        <v>7453</v>
      </c>
      <c r="D1663" s="0" t="s">
        <v>7475</v>
      </c>
      <c r="E1663" s="547" t="n">
        <v>16.57</v>
      </c>
    </row>
    <row r="1664" customFormat="false" ht="15" hidden="false" customHeight="false" outlineLevel="0" collapsed="false">
      <c r="A1664" s="0" t="n">
        <v>1954</v>
      </c>
      <c r="B1664" s="0" t="s">
        <v>9127</v>
      </c>
      <c r="C1664" s="0" t="s">
        <v>7453</v>
      </c>
      <c r="D1664" s="0" t="s">
        <v>7454</v>
      </c>
      <c r="E1664" s="547" t="n">
        <v>89.01</v>
      </c>
    </row>
    <row r="1665" customFormat="false" ht="15" hidden="false" customHeight="false" outlineLevel="0" collapsed="false">
      <c r="A1665" s="0" t="n">
        <v>1926</v>
      </c>
      <c r="B1665" s="0" t="s">
        <v>9128</v>
      </c>
      <c r="C1665" s="0" t="s">
        <v>7453</v>
      </c>
      <c r="D1665" s="0" t="s">
        <v>7454</v>
      </c>
      <c r="E1665" s="547" t="n">
        <v>1.17</v>
      </c>
    </row>
    <row r="1666" customFormat="false" ht="15" hidden="false" customHeight="false" outlineLevel="0" collapsed="false">
      <c r="A1666" s="0" t="n">
        <v>1927</v>
      </c>
      <c r="B1666" s="0" t="s">
        <v>9129</v>
      </c>
      <c r="C1666" s="0" t="s">
        <v>7453</v>
      </c>
      <c r="D1666" s="0" t="s">
        <v>7454</v>
      </c>
      <c r="E1666" s="547" t="n">
        <v>1.55</v>
      </c>
    </row>
    <row r="1667" customFormat="false" ht="15" hidden="false" customHeight="false" outlineLevel="0" collapsed="false">
      <c r="A1667" s="0" t="n">
        <v>1923</v>
      </c>
      <c r="B1667" s="0" t="s">
        <v>9130</v>
      </c>
      <c r="C1667" s="0" t="s">
        <v>7453</v>
      </c>
      <c r="D1667" s="0" t="s">
        <v>7454</v>
      </c>
      <c r="E1667" s="547" t="n">
        <v>2.54</v>
      </c>
    </row>
    <row r="1668" customFormat="false" ht="15" hidden="false" customHeight="false" outlineLevel="0" collapsed="false">
      <c r="A1668" s="0" t="n">
        <v>1929</v>
      </c>
      <c r="B1668" s="0" t="s">
        <v>9131</v>
      </c>
      <c r="C1668" s="0" t="s">
        <v>7453</v>
      </c>
      <c r="D1668" s="0" t="s">
        <v>7454</v>
      </c>
      <c r="E1668" s="547" t="n">
        <v>4.16</v>
      </c>
    </row>
    <row r="1669" customFormat="false" ht="15" hidden="false" customHeight="false" outlineLevel="0" collapsed="false">
      <c r="A1669" s="0" t="n">
        <v>1930</v>
      </c>
      <c r="B1669" s="0" t="s">
        <v>9132</v>
      </c>
      <c r="C1669" s="0" t="s">
        <v>7453</v>
      </c>
      <c r="D1669" s="0" t="s">
        <v>7454</v>
      </c>
      <c r="E1669" s="547" t="n">
        <v>8.06</v>
      </c>
    </row>
    <row r="1670" customFormat="false" ht="15" hidden="false" customHeight="false" outlineLevel="0" collapsed="false">
      <c r="A1670" s="0" t="n">
        <v>1924</v>
      </c>
      <c r="B1670" s="0" t="s">
        <v>9133</v>
      </c>
      <c r="C1670" s="0" t="s">
        <v>7453</v>
      </c>
      <c r="D1670" s="0" t="s">
        <v>7454</v>
      </c>
      <c r="E1670" s="547" t="n">
        <v>13.89</v>
      </c>
    </row>
    <row r="1671" customFormat="false" ht="15" hidden="false" customHeight="false" outlineLevel="0" collapsed="false">
      <c r="A1671" s="0" t="n">
        <v>1922</v>
      </c>
      <c r="B1671" s="0" t="s">
        <v>9134</v>
      </c>
      <c r="C1671" s="0" t="s">
        <v>7453</v>
      </c>
      <c r="D1671" s="0" t="s">
        <v>7454</v>
      </c>
      <c r="E1671" s="547" t="n">
        <v>20.64</v>
      </c>
    </row>
    <row r="1672" customFormat="false" ht="15" hidden="false" customHeight="false" outlineLevel="0" collapsed="false">
      <c r="A1672" s="0" t="n">
        <v>1953</v>
      </c>
      <c r="B1672" s="0" t="s">
        <v>9135</v>
      </c>
      <c r="C1672" s="0" t="s">
        <v>7453</v>
      </c>
      <c r="D1672" s="0" t="s">
        <v>7454</v>
      </c>
      <c r="E1672" s="547" t="n">
        <v>36.06</v>
      </c>
    </row>
    <row r="1673" customFormat="false" ht="15" hidden="false" customHeight="false" outlineLevel="0" collapsed="false">
      <c r="A1673" s="0" t="n">
        <v>1962</v>
      </c>
      <c r="B1673" s="0" t="s">
        <v>9136</v>
      </c>
      <c r="C1673" s="0" t="s">
        <v>7453</v>
      </c>
      <c r="D1673" s="0" t="s">
        <v>7454</v>
      </c>
      <c r="E1673" s="547" t="n">
        <v>117.99</v>
      </c>
    </row>
    <row r="1674" customFormat="false" ht="15" hidden="false" customHeight="false" outlineLevel="0" collapsed="false">
      <c r="A1674" s="0" t="n">
        <v>1955</v>
      </c>
      <c r="B1674" s="0" t="s">
        <v>9137</v>
      </c>
      <c r="C1674" s="0" t="s">
        <v>7453</v>
      </c>
      <c r="D1674" s="0" t="s">
        <v>7454</v>
      </c>
      <c r="E1674" s="547" t="n">
        <v>1.56</v>
      </c>
    </row>
    <row r="1675" customFormat="false" ht="15" hidden="false" customHeight="false" outlineLevel="0" collapsed="false">
      <c r="A1675" s="0" t="n">
        <v>1956</v>
      </c>
      <c r="B1675" s="0" t="s">
        <v>9138</v>
      </c>
      <c r="C1675" s="0" t="s">
        <v>7453</v>
      </c>
      <c r="D1675" s="0" t="s">
        <v>7454</v>
      </c>
      <c r="E1675" s="547" t="n">
        <v>2.01</v>
      </c>
    </row>
    <row r="1676" customFormat="false" ht="15" hidden="false" customHeight="false" outlineLevel="0" collapsed="false">
      <c r="A1676" s="0" t="n">
        <v>1957</v>
      </c>
      <c r="B1676" s="0" t="s">
        <v>9139</v>
      </c>
      <c r="C1676" s="0" t="s">
        <v>7453</v>
      </c>
      <c r="D1676" s="0" t="s">
        <v>7454</v>
      </c>
      <c r="E1676" s="547" t="n">
        <v>4.57</v>
      </c>
    </row>
    <row r="1677" customFormat="false" ht="15" hidden="false" customHeight="false" outlineLevel="0" collapsed="false">
      <c r="A1677" s="0" t="n">
        <v>1958</v>
      </c>
      <c r="B1677" s="0" t="s">
        <v>9140</v>
      </c>
      <c r="C1677" s="0" t="s">
        <v>7453</v>
      </c>
      <c r="D1677" s="0" t="s">
        <v>7454</v>
      </c>
      <c r="E1677" s="547" t="n">
        <v>8.12</v>
      </c>
    </row>
    <row r="1678" customFormat="false" ht="15" hidden="false" customHeight="false" outlineLevel="0" collapsed="false">
      <c r="A1678" s="0" t="n">
        <v>1959</v>
      </c>
      <c r="B1678" s="0" t="s">
        <v>9141</v>
      </c>
      <c r="C1678" s="0" t="s">
        <v>7453</v>
      </c>
      <c r="D1678" s="0" t="s">
        <v>7454</v>
      </c>
      <c r="E1678" s="547" t="n">
        <v>9.89</v>
      </c>
    </row>
    <row r="1679" customFormat="false" ht="15" hidden="false" customHeight="false" outlineLevel="0" collapsed="false">
      <c r="A1679" s="0" t="n">
        <v>1925</v>
      </c>
      <c r="B1679" s="0" t="s">
        <v>9142</v>
      </c>
      <c r="C1679" s="0" t="s">
        <v>7453</v>
      </c>
      <c r="D1679" s="0" t="s">
        <v>7454</v>
      </c>
      <c r="E1679" s="547" t="n">
        <v>24.46</v>
      </c>
    </row>
    <row r="1680" customFormat="false" ht="15" hidden="false" customHeight="false" outlineLevel="0" collapsed="false">
      <c r="A1680" s="0" t="n">
        <v>1960</v>
      </c>
      <c r="B1680" s="0" t="s">
        <v>9143</v>
      </c>
      <c r="C1680" s="0" t="s">
        <v>7453</v>
      </c>
      <c r="D1680" s="0" t="s">
        <v>7454</v>
      </c>
      <c r="E1680" s="547" t="n">
        <v>34.78</v>
      </c>
    </row>
    <row r="1681" customFormat="false" ht="15" hidden="false" customHeight="false" outlineLevel="0" collapsed="false">
      <c r="A1681" s="0" t="n">
        <v>1961</v>
      </c>
      <c r="B1681" s="0" t="s">
        <v>9144</v>
      </c>
      <c r="C1681" s="0" t="s">
        <v>7453</v>
      </c>
      <c r="D1681" s="0" t="s">
        <v>7454</v>
      </c>
      <c r="E1681" s="547" t="n">
        <v>49.98</v>
      </c>
    </row>
    <row r="1682" customFormat="false" ht="15" hidden="false" customHeight="false" outlineLevel="0" collapsed="false">
      <c r="A1682" s="0" t="n">
        <v>38426</v>
      </c>
      <c r="B1682" s="0" t="s">
        <v>9145</v>
      </c>
      <c r="C1682" s="0" t="s">
        <v>7453</v>
      </c>
      <c r="D1682" s="0" t="s">
        <v>7454</v>
      </c>
      <c r="E1682" s="547" t="n">
        <v>14.4</v>
      </c>
    </row>
    <row r="1683" customFormat="false" ht="15" hidden="false" customHeight="false" outlineLevel="0" collapsed="false">
      <c r="A1683" s="0" t="n">
        <v>38423</v>
      </c>
      <c r="B1683" s="0" t="s">
        <v>9146</v>
      </c>
      <c r="C1683" s="0" t="s">
        <v>7453</v>
      </c>
      <c r="D1683" s="0" t="s">
        <v>7454</v>
      </c>
      <c r="E1683" s="547" t="n">
        <v>32.66</v>
      </c>
    </row>
    <row r="1684" customFormat="false" ht="15" hidden="false" customHeight="false" outlineLevel="0" collapsed="false">
      <c r="A1684" s="0" t="n">
        <v>38421</v>
      </c>
      <c r="B1684" s="0" t="s">
        <v>9147</v>
      </c>
      <c r="C1684" s="0" t="s">
        <v>7453</v>
      </c>
      <c r="D1684" s="0" t="s">
        <v>7454</v>
      </c>
      <c r="E1684" s="547" t="n">
        <v>15.42</v>
      </c>
    </row>
    <row r="1685" customFormat="false" ht="15" hidden="false" customHeight="false" outlineLevel="0" collapsed="false">
      <c r="A1685" s="0" t="n">
        <v>38422</v>
      </c>
      <c r="B1685" s="0" t="s">
        <v>9148</v>
      </c>
      <c r="C1685" s="0" t="s">
        <v>7453</v>
      </c>
      <c r="D1685" s="0" t="s">
        <v>7454</v>
      </c>
      <c r="E1685" s="547" t="n">
        <v>22.54</v>
      </c>
    </row>
    <row r="1686" customFormat="false" ht="15" hidden="false" customHeight="false" outlineLevel="0" collapsed="false">
      <c r="A1686" s="0" t="n">
        <v>39866</v>
      </c>
      <c r="B1686" s="0" t="s">
        <v>9149</v>
      </c>
      <c r="C1686" s="0" t="s">
        <v>7453</v>
      </c>
      <c r="D1686" s="0" t="s">
        <v>7454</v>
      </c>
      <c r="E1686" s="547" t="n">
        <v>9.82</v>
      </c>
    </row>
    <row r="1687" customFormat="false" ht="15" hidden="false" customHeight="false" outlineLevel="0" collapsed="false">
      <c r="A1687" s="0" t="n">
        <v>39867</v>
      </c>
      <c r="B1687" s="0" t="s">
        <v>9150</v>
      </c>
      <c r="C1687" s="0" t="s">
        <v>7453</v>
      </c>
      <c r="D1687" s="0" t="s">
        <v>7454</v>
      </c>
      <c r="E1687" s="547" t="n">
        <v>21.84</v>
      </c>
    </row>
    <row r="1688" customFormat="false" ht="15" hidden="false" customHeight="false" outlineLevel="0" collapsed="false">
      <c r="A1688" s="0" t="n">
        <v>39868</v>
      </c>
      <c r="B1688" s="0" t="s">
        <v>9151</v>
      </c>
      <c r="C1688" s="0" t="s">
        <v>7453</v>
      </c>
      <c r="D1688" s="0" t="s">
        <v>7454</v>
      </c>
      <c r="E1688" s="547" t="n">
        <v>39.34</v>
      </c>
    </row>
    <row r="1689" customFormat="false" ht="15" hidden="false" customHeight="false" outlineLevel="0" collapsed="false">
      <c r="A1689" s="0" t="n">
        <v>37999</v>
      </c>
      <c r="B1689" s="0" t="s">
        <v>9152</v>
      </c>
      <c r="C1689" s="0" t="s">
        <v>7453</v>
      </c>
      <c r="D1689" s="0" t="s">
        <v>7475</v>
      </c>
      <c r="E1689" s="547" t="n">
        <v>5</v>
      </c>
    </row>
    <row r="1690" customFormat="false" ht="15" hidden="false" customHeight="false" outlineLevel="0" collapsed="false">
      <c r="A1690" s="0" t="n">
        <v>38000</v>
      </c>
      <c r="B1690" s="0" t="s">
        <v>9153</v>
      </c>
      <c r="C1690" s="0" t="s">
        <v>7453</v>
      </c>
      <c r="D1690" s="0" t="s">
        <v>7475</v>
      </c>
      <c r="E1690" s="547" t="n">
        <v>6.61</v>
      </c>
    </row>
    <row r="1691" customFormat="false" ht="15" hidden="false" customHeight="false" outlineLevel="0" collapsed="false">
      <c r="A1691" s="0" t="n">
        <v>38129</v>
      </c>
      <c r="B1691" s="0" t="s">
        <v>9154</v>
      </c>
      <c r="C1691" s="0" t="s">
        <v>7453</v>
      </c>
      <c r="D1691" s="0" t="s">
        <v>7454</v>
      </c>
      <c r="E1691" s="547" t="n">
        <v>2.7</v>
      </c>
    </row>
    <row r="1692" customFormat="false" ht="15" hidden="false" customHeight="false" outlineLevel="0" collapsed="false">
      <c r="A1692" s="0" t="n">
        <v>38025</v>
      </c>
      <c r="B1692" s="0" t="s">
        <v>9155</v>
      </c>
      <c r="C1692" s="0" t="s">
        <v>7453</v>
      </c>
      <c r="D1692" s="0" t="s">
        <v>7454</v>
      </c>
      <c r="E1692" s="547" t="n">
        <v>4.51</v>
      </c>
    </row>
    <row r="1693" customFormat="false" ht="15" hidden="false" customHeight="false" outlineLevel="0" collapsed="false">
      <c r="A1693" s="0" t="n">
        <v>38026</v>
      </c>
      <c r="B1693" s="0" t="s">
        <v>9156</v>
      </c>
      <c r="C1693" s="0" t="s">
        <v>7453</v>
      </c>
      <c r="D1693" s="0" t="s">
        <v>7454</v>
      </c>
      <c r="E1693" s="547" t="n">
        <v>12.09</v>
      </c>
    </row>
    <row r="1694" customFormat="false" ht="15" hidden="false" customHeight="false" outlineLevel="0" collapsed="false">
      <c r="A1694" s="0" t="n">
        <v>1858</v>
      </c>
      <c r="B1694" s="0" t="s">
        <v>9157</v>
      </c>
      <c r="C1694" s="0" t="s">
        <v>7453</v>
      </c>
      <c r="D1694" s="0" t="s">
        <v>7475</v>
      </c>
      <c r="E1694" s="547" t="n">
        <v>18.22</v>
      </c>
    </row>
    <row r="1695" customFormat="false" ht="15" hidden="false" customHeight="false" outlineLevel="0" collapsed="false">
      <c r="A1695" s="0" t="n">
        <v>1844</v>
      </c>
      <c r="B1695" s="0" t="s">
        <v>9158</v>
      </c>
      <c r="C1695" s="0" t="s">
        <v>7453</v>
      </c>
      <c r="D1695" s="0" t="s">
        <v>7475</v>
      </c>
      <c r="E1695" s="547" t="n">
        <v>67.19</v>
      </c>
    </row>
    <row r="1696" customFormat="false" ht="15" hidden="false" customHeight="false" outlineLevel="0" collapsed="false">
      <c r="A1696" s="0" t="n">
        <v>1863</v>
      </c>
      <c r="B1696" s="0" t="s">
        <v>9159</v>
      </c>
      <c r="C1696" s="0" t="s">
        <v>7453</v>
      </c>
      <c r="D1696" s="0" t="s">
        <v>7475</v>
      </c>
      <c r="E1696" s="547" t="n">
        <v>26.44</v>
      </c>
    </row>
    <row r="1697" customFormat="false" ht="15" hidden="false" customHeight="false" outlineLevel="0" collapsed="false">
      <c r="A1697" s="0" t="n">
        <v>1865</v>
      </c>
      <c r="B1697" s="0" t="s">
        <v>9160</v>
      </c>
      <c r="C1697" s="0" t="s">
        <v>7453</v>
      </c>
      <c r="D1697" s="0" t="s">
        <v>7475</v>
      </c>
      <c r="E1697" s="547" t="n">
        <v>96.48</v>
      </c>
    </row>
    <row r="1698" customFormat="false" ht="15" hidden="false" customHeight="false" outlineLevel="0" collapsed="false">
      <c r="A1698" s="0" t="n">
        <v>36355</v>
      </c>
      <c r="B1698" s="0" t="s">
        <v>9161</v>
      </c>
      <c r="C1698" s="0" t="s">
        <v>7453</v>
      </c>
      <c r="D1698" s="0" t="s">
        <v>7454</v>
      </c>
      <c r="E1698" s="547" t="n">
        <v>4.14</v>
      </c>
    </row>
    <row r="1699" customFormat="false" ht="15" hidden="false" customHeight="false" outlineLevel="0" collapsed="false">
      <c r="A1699" s="0" t="n">
        <v>36356</v>
      </c>
      <c r="B1699" s="0" t="s">
        <v>9162</v>
      </c>
      <c r="C1699" s="0" t="s">
        <v>7453</v>
      </c>
      <c r="D1699" s="0" t="s">
        <v>7454</v>
      </c>
      <c r="E1699" s="547" t="n">
        <v>6.95</v>
      </c>
    </row>
    <row r="1700" customFormat="false" ht="15" hidden="false" customHeight="false" outlineLevel="0" collapsed="false">
      <c r="A1700" s="0" t="n">
        <v>1932</v>
      </c>
      <c r="B1700" s="0" t="s">
        <v>9163</v>
      </c>
      <c r="C1700" s="0" t="s">
        <v>7453</v>
      </c>
      <c r="D1700" s="0" t="s">
        <v>7454</v>
      </c>
      <c r="E1700" s="547" t="n">
        <v>5.56</v>
      </c>
    </row>
    <row r="1701" customFormat="false" ht="15" hidden="false" customHeight="false" outlineLevel="0" collapsed="false">
      <c r="A1701" s="0" t="n">
        <v>1933</v>
      </c>
      <c r="B1701" s="0" t="s">
        <v>9164</v>
      </c>
      <c r="C1701" s="0" t="s">
        <v>7453</v>
      </c>
      <c r="D1701" s="0" t="s">
        <v>7454</v>
      </c>
      <c r="E1701" s="547" t="n">
        <v>2.45</v>
      </c>
    </row>
    <row r="1702" customFormat="false" ht="15" hidden="false" customHeight="false" outlineLevel="0" collapsed="false">
      <c r="A1702" s="0" t="n">
        <v>1951</v>
      </c>
      <c r="B1702" s="0" t="s">
        <v>9165</v>
      </c>
      <c r="C1702" s="0" t="s">
        <v>7453</v>
      </c>
      <c r="D1702" s="0" t="s">
        <v>7454</v>
      </c>
      <c r="E1702" s="547" t="n">
        <v>10.88</v>
      </c>
    </row>
    <row r="1703" customFormat="false" ht="15" hidden="false" customHeight="false" outlineLevel="0" collapsed="false">
      <c r="A1703" s="0" t="n">
        <v>1966</v>
      </c>
      <c r="B1703" s="0" t="s">
        <v>9166</v>
      </c>
      <c r="C1703" s="0" t="s">
        <v>7453</v>
      </c>
      <c r="D1703" s="0" t="s">
        <v>7454</v>
      </c>
      <c r="E1703" s="547" t="n">
        <v>12.52</v>
      </c>
    </row>
    <row r="1704" customFormat="false" ht="15" hidden="false" customHeight="false" outlineLevel="0" collapsed="false">
      <c r="A1704" s="0" t="n">
        <v>1952</v>
      </c>
      <c r="B1704" s="0" t="s">
        <v>9167</v>
      </c>
      <c r="C1704" s="0" t="s">
        <v>7453</v>
      </c>
      <c r="D1704" s="0" t="s">
        <v>7454</v>
      </c>
      <c r="E1704" s="547" t="n">
        <v>47.02</v>
      </c>
    </row>
    <row r="1705" customFormat="false" ht="15" hidden="false" customHeight="false" outlineLevel="0" collapsed="false">
      <c r="A1705" s="0" t="n">
        <v>20104</v>
      </c>
      <c r="B1705" s="0" t="s">
        <v>9168</v>
      </c>
      <c r="C1705" s="0" t="s">
        <v>7453</v>
      </c>
      <c r="D1705" s="0" t="s">
        <v>7454</v>
      </c>
      <c r="E1705" s="547" t="n">
        <v>347.48</v>
      </c>
    </row>
    <row r="1706" customFormat="false" ht="15" hidden="false" customHeight="false" outlineLevel="0" collapsed="false">
      <c r="A1706" s="0" t="n">
        <v>20105</v>
      </c>
      <c r="B1706" s="0" t="s">
        <v>9169</v>
      </c>
      <c r="C1706" s="0" t="s">
        <v>7453</v>
      </c>
      <c r="D1706" s="0" t="s">
        <v>7454</v>
      </c>
      <c r="E1706" s="547" t="n">
        <v>541.23</v>
      </c>
    </row>
    <row r="1707" customFormat="false" ht="15" hidden="false" customHeight="false" outlineLevel="0" collapsed="false">
      <c r="A1707" s="0" t="n">
        <v>1965</v>
      </c>
      <c r="B1707" s="0" t="s">
        <v>9170</v>
      </c>
      <c r="C1707" s="0" t="s">
        <v>7453</v>
      </c>
      <c r="D1707" s="0" t="s">
        <v>7454</v>
      </c>
      <c r="E1707" s="547" t="n">
        <v>25.38</v>
      </c>
    </row>
    <row r="1708" customFormat="false" ht="15" hidden="false" customHeight="false" outlineLevel="0" collapsed="false">
      <c r="A1708" s="0" t="n">
        <v>10765</v>
      </c>
      <c r="B1708" s="0" t="s">
        <v>9171</v>
      </c>
      <c r="C1708" s="0" t="s">
        <v>7453</v>
      </c>
      <c r="D1708" s="0" t="s">
        <v>7454</v>
      </c>
      <c r="E1708" s="547" t="n">
        <v>6.41</v>
      </c>
    </row>
    <row r="1709" customFormat="false" ht="15" hidden="false" customHeight="false" outlineLevel="0" collapsed="false">
      <c r="A1709" s="0" t="n">
        <v>10767</v>
      </c>
      <c r="B1709" s="0" t="s">
        <v>9172</v>
      </c>
      <c r="C1709" s="0" t="s">
        <v>7453</v>
      </c>
      <c r="D1709" s="0" t="s">
        <v>7454</v>
      </c>
      <c r="E1709" s="547" t="n">
        <v>21.02</v>
      </c>
    </row>
    <row r="1710" customFormat="false" ht="15" hidden="false" customHeight="false" outlineLevel="0" collapsed="false">
      <c r="A1710" s="0" t="n">
        <v>1970</v>
      </c>
      <c r="B1710" s="0" t="s">
        <v>9173</v>
      </c>
      <c r="C1710" s="0" t="s">
        <v>7453</v>
      </c>
      <c r="D1710" s="0" t="s">
        <v>7454</v>
      </c>
      <c r="E1710" s="547" t="n">
        <v>26.35</v>
      </c>
    </row>
    <row r="1711" customFormat="false" ht="15" hidden="false" customHeight="false" outlineLevel="0" collapsed="false">
      <c r="A1711" s="0" t="n">
        <v>1967</v>
      </c>
      <c r="B1711" s="0" t="s">
        <v>9174</v>
      </c>
      <c r="C1711" s="0" t="s">
        <v>7453</v>
      </c>
      <c r="D1711" s="0" t="s">
        <v>7454</v>
      </c>
      <c r="E1711" s="547" t="n">
        <v>2.93</v>
      </c>
    </row>
    <row r="1712" customFormat="false" ht="15" hidden="false" customHeight="false" outlineLevel="0" collapsed="false">
      <c r="A1712" s="0" t="n">
        <v>1968</v>
      </c>
      <c r="B1712" s="0" t="s">
        <v>9175</v>
      </c>
      <c r="C1712" s="0" t="s">
        <v>7453</v>
      </c>
      <c r="D1712" s="0" t="s">
        <v>7454</v>
      </c>
      <c r="E1712" s="547" t="n">
        <v>6.14</v>
      </c>
    </row>
    <row r="1713" customFormat="false" ht="15" hidden="false" customHeight="false" outlineLevel="0" collapsed="false">
      <c r="A1713" s="0" t="n">
        <v>1969</v>
      </c>
      <c r="B1713" s="0" t="s">
        <v>9176</v>
      </c>
      <c r="C1713" s="0" t="s">
        <v>7453</v>
      </c>
      <c r="D1713" s="0" t="s">
        <v>7454</v>
      </c>
      <c r="E1713" s="547" t="n">
        <v>18.07</v>
      </c>
    </row>
    <row r="1714" customFormat="false" ht="15" hidden="false" customHeight="false" outlineLevel="0" collapsed="false">
      <c r="A1714" s="0" t="n">
        <v>1839</v>
      </c>
      <c r="B1714" s="0" t="s">
        <v>9177</v>
      </c>
      <c r="C1714" s="0" t="s">
        <v>7453</v>
      </c>
      <c r="D1714" s="0" t="s">
        <v>7475</v>
      </c>
      <c r="E1714" s="547" t="n">
        <v>100.81</v>
      </c>
    </row>
    <row r="1715" customFormat="false" ht="15" hidden="false" customHeight="false" outlineLevel="0" collapsed="false">
      <c r="A1715" s="0" t="n">
        <v>1835</v>
      </c>
      <c r="B1715" s="0" t="s">
        <v>9178</v>
      </c>
      <c r="C1715" s="0" t="s">
        <v>7453</v>
      </c>
      <c r="D1715" s="0" t="s">
        <v>7475</v>
      </c>
      <c r="E1715" s="547" t="n">
        <v>21.43</v>
      </c>
    </row>
    <row r="1716" customFormat="false" ht="15" hidden="false" customHeight="false" outlineLevel="0" collapsed="false">
      <c r="A1716" s="0" t="n">
        <v>1823</v>
      </c>
      <c r="B1716" s="0" t="s">
        <v>9179</v>
      </c>
      <c r="C1716" s="0" t="s">
        <v>7453</v>
      </c>
      <c r="D1716" s="0" t="s">
        <v>7475</v>
      </c>
      <c r="E1716" s="547" t="n">
        <v>41.44</v>
      </c>
    </row>
    <row r="1717" customFormat="false" ht="15" hidden="false" customHeight="false" outlineLevel="0" collapsed="false">
      <c r="A1717" s="0" t="n">
        <v>1827</v>
      </c>
      <c r="B1717" s="0" t="s">
        <v>9180</v>
      </c>
      <c r="C1717" s="0" t="s">
        <v>7453</v>
      </c>
      <c r="D1717" s="0" t="s">
        <v>7475</v>
      </c>
      <c r="E1717" s="547" t="n">
        <v>99.83</v>
      </c>
    </row>
    <row r="1718" customFormat="false" ht="15" hidden="false" customHeight="false" outlineLevel="0" collapsed="false">
      <c r="A1718" s="0" t="n">
        <v>1831</v>
      </c>
      <c r="B1718" s="0" t="s">
        <v>9181</v>
      </c>
      <c r="C1718" s="0" t="s">
        <v>7453</v>
      </c>
      <c r="D1718" s="0" t="s">
        <v>7475</v>
      </c>
      <c r="E1718" s="547" t="n">
        <v>21.79</v>
      </c>
    </row>
    <row r="1719" customFormat="false" ht="15" hidden="false" customHeight="false" outlineLevel="0" collapsed="false">
      <c r="A1719" s="0" t="n">
        <v>1825</v>
      </c>
      <c r="B1719" s="0" t="s">
        <v>9182</v>
      </c>
      <c r="C1719" s="0" t="s">
        <v>7453</v>
      </c>
      <c r="D1719" s="0" t="s">
        <v>7475</v>
      </c>
      <c r="E1719" s="547" t="n">
        <v>53.78</v>
      </c>
    </row>
    <row r="1720" customFormat="false" ht="15" hidden="false" customHeight="false" outlineLevel="0" collapsed="false">
      <c r="A1720" s="0" t="n">
        <v>1828</v>
      </c>
      <c r="B1720" s="0" t="s">
        <v>9183</v>
      </c>
      <c r="C1720" s="0" t="s">
        <v>7453</v>
      </c>
      <c r="D1720" s="0" t="s">
        <v>7475</v>
      </c>
      <c r="E1720" s="547" t="n">
        <v>121.83</v>
      </c>
    </row>
    <row r="1721" customFormat="false" ht="15" hidden="false" customHeight="false" outlineLevel="0" collapsed="false">
      <c r="A1721" s="0" t="n">
        <v>1845</v>
      </c>
      <c r="B1721" s="0" t="s">
        <v>9184</v>
      </c>
      <c r="C1721" s="0" t="s">
        <v>7453</v>
      </c>
      <c r="D1721" s="0" t="s">
        <v>7475</v>
      </c>
      <c r="E1721" s="547" t="n">
        <v>27.31</v>
      </c>
    </row>
    <row r="1722" customFormat="false" ht="15" hidden="false" customHeight="false" outlineLevel="0" collapsed="false">
      <c r="A1722" s="0" t="n">
        <v>1824</v>
      </c>
      <c r="B1722" s="0" t="s">
        <v>9185</v>
      </c>
      <c r="C1722" s="0" t="s">
        <v>7453</v>
      </c>
      <c r="D1722" s="0" t="s">
        <v>7475</v>
      </c>
      <c r="E1722" s="547" t="n">
        <v>64.48</v>
      </c>
    </row>
    <row r="1723" customFormat="false" ht="15" hidden="false" customHeight="false" outlineLevel="0" collapsed="false">
      <c r="A1723" s="0" t="n">
        <v>1941</v>
      </c>
      <c r="B1723" s="0" t="s">
        <v>9186</v>
      </c>
      <c r="C1723" s="0" t="s">
        <v>7453</v>
      </c>
      <c r="D1723" s="0" t="s">
        <v>7454</v>
      </c>
      <c r="E1723" s="547" t="n">
        <v>17.44</v>
      </c>
    </row>
    <row r="1724" customFormat="false" ht="15" hidden="false" customHeight="false" outlineLevel="0" collapsed="false">
      <c r="A1724" s="0" t="n">
        <v>1940</v>
      </c>
      <c r="B1724" s="0" t="s">
        <v>9187</v>
      </c>
      <c r="C1724" s="0" t="s">
        <v>7453</v>
      </c>
      <c r="D1724" s="0" t="s">
        <v>7454</v>
      </c>
      <c r="E1724" s="547" t="n">
        <v>13.18</v>
      </c>
    </row>
    <row r="1725" customFormat="false" ht="15" hidden="false" customHeight="false" outlineLevel="0" collapsed="false">
      <c r="A1725" s="0" t="n">
        <v>1937</v>
      </c>
      <c r="B1725" s="0" t="s">
        <v>9188</v>
      </c>
      <c r="C1725" s="0" t="s">
        <v>7453</v>
      </c>
      <c r="D1725" s="0" t="s">
        <v>7454</v>
      </c>
      <c r="E1725" s="547" t="n">
        <v>2.73</v>
      </c>
    </row>
    <row r="1726" customFormat="false" ht="15" hidden="false" customHeight="false" outlineLevel="0" collapsed="false">
      <c r="A1726" s="0" t="n">
        <v>1939</v>
      </c>
      <c r="B1726" s="0" t="s">
        <v>9189</v>
      </c>
      <c r="C1726" s="0" t="s">
        <v>7453</v>
      </c>
      <c r="D1726" s="0" t="s">
        <v>7454</v>
      </c>
      <c r="E1726" s="547" t="n">
        <v>5.42</v>
      </c>
    </row>
    <row r="1727" customFormat="false" ht="15" hidden="false" customHeight="false" outlineLevel="0" collapsed="false">
      <c r="A1727" s="0" t="n">
        <v>1942</v>
      </c>
      <c r="B1727" s="0" t="s">
        <v>9190</v>
      </c>
      <c r="C1727" s="0" t="s">
        <v>7453</v>
      </c>
      <c r="D1727" s="0" t="s">
        <v>7454</v>
      </c>
      <c r="E1727" s="547" t="n">
        <v>24.88</v>
      </c>
    </row>
    <row r="1728" customFormat="false" ht="15" hidden="false" customHeight="false" outlineLevel="0" collapsed="false">
      <c r="A1728" s="0" t="n">
        <v>1938</v>
      </c>
      <c r="B1728" s="0" t="s">
        <v>9191</v>
      </c>
      <c r="C1728" s="0" t="s">
        <v>7453</v>
      </c>
      <c r="D1728" s="0" t="s">
        <v>7454</v>
      </c>
      <c r="E1728" s="547" t="n">
        <v>3.46</v>
      </c>
    </row>
    <row r="1729" customFormat="false" ht="15" hidden="false" customHeight="false" outlineLevel="0" collapsed="false">
      <c r="A1729" s="0" t="n">
        <v>42692</v>
      </c>
      <c r="B1729" s="0" t="s">
        <v>9192</v>
      </c>
      <c r="C1729" s="0" t="s">
        <v>7453</v>
      </c>
      <c r="D1729" s="0" t="s">
        <v>7475</v>
      </c>
      <c r="E1729" s="547" t="n">
        <v>214.07</v>
      </c>
    </row>
    <row r="1730" customFormat="false" ht="15" hidden="false" customHeight="false" outlineLevel="0" collapsed="false">
      <c r="A1730" s="0" t="n">
        <v>42693</v>
      </c>
      <c r="B1730" s="0" t="s">
        <v>9193</v>
      </c>
      <c r="C1730" s="0" t="s">
        <v>7453</v>
      </c>
      <c r="D1730" s="0" t="s">
        <v>7475</v>
      </c>
      <c r="E1730" s="547" t="n">
        <v>352.13</v>
      </c>
    </row>
    <row r="1731" customFormat="false" ht="15" hidden="false" customHeight="false" outlineLevel="0" collapsed="false">
      <c r="A1731" s="0" t="n">
        <v>42695</v>
      </c>
      <c r="B1731" s="0" t="s">
        <v>9194</v>
      </c>
      <c r="C1731" s="0" t="s">
        <v>7453</v>
      </c>
      <c r="D1731" s="0" t="s">
        <v>7475</v>
      </c>
      <c r="E1731" s="547" t="n">
        <v>267.74</v>
      </c>
    </row>
    <row r="1732" customFormat="false" ht="15" hidden="false" customHeight="false" outlineLevel="0" collapsed="false">
      <c r="A1732" s="0" t="n">
        <v>42694</v>
      </c>
      <c r="B1732" s="0" t="s">
        <v>9195</v>
      </c>
      <c r="C1732" s="0" t="s">
        <v>7453</v>
      </c>
      <c r="D1732" s="0" t="s">
        <v>7475</v>
      </c>
      <c r="E1732" s="547" t="n">
        <v>395.82</v>
      </c>
    </row>
    <row r="1733" customFormat="false" ht="15" hidden="false" customHeight="false" outlineLevel="0" collapsed="false">
      <c r="A1733" s="0" t="n">
        <v>20097</v>
      </c>
      <c r="B1733" s="0" t="s">
        <v>9196</v>
      </c>
      <c r="C1733" s="0" t="s">
        <v>7453</v>
      </c>
      <c r="D1733" s="0" t="s">
        <v>7454</v>
      </c>
      <c r="E1733" s="547" t="n">
        <v>24.89</v>
      </c>
    </row>
    <row r="1734" customFormat="false" ht="15" hidden="false" customHeight="false" outlineLevel="0" collapsed="false">
      <c r="A1734" s="0" t="n">
        <v>20098</v>
      </c>
      <c r="B1734" s="0" t="s">
        <v>9197</v>
      </c>
      <c r="C1734" s="0" t="s">
        <v>7453</v>
      </c>
      <c r="D1734" s="0" t="s">
        <v>7454</v>
      </c>
      <c r="E1734" s="547" t="n">
        <v>83.93</v>
      </c>
    </row>
    <row r="1735" customFormat="false" ht="15" hidden="false" customHeight="false" outlineLevel="0" collapsed="false">
      <c r="A1735" s="0" t="n">
        <v>20096</v>
      </c>
      <c r="B1735" s="0" t="s">
        <v>9198</v>
      </c>
      <c r="C1735" s="0" t="s">
        <v>7453</v>
      </c>
      <c r="D1735" s="0" t="s">
        <v>7454</v>
      </c>
      <c r="E1735" s="547" t="n">
        <v>16.28</v>
      </c>
    </row>
    <row r="1736" customFormat="false" ht="15" hidden="false" customHeight="false" outlineLevel="0" collapsed="false">
      <c r="A1736" s="0" t="n">
        <v>1964</v>
      </c>
      <c r="B1736" s="0" t="s">
        <v>9199</v>
      </c>
      <c r="C1736" s="0" t="s">
        <v>7453</v>
      </c>
      <c r="D1736" s="0" t="s">
        <v>7454</v>
      </c>
      <c r="E1736" s="547" t="n">
        <v>15.05</v>
      </c>
    </row>
    <row r="1737" customFormat="false" ht="15" hidden="false" customHeight="false" outlineLevel="0" collapsed="false">
      <c r="A1737" s="0" t="n">
        <v>1880</v>
      </c>
      <c r="B1737" s="0" t="s">
        <v>9200</v>
      </c>
      <c r="C1737" s="0" t="s">
        <v>7453</v>
      </c>
      <c r="D1737" s="0" t="s">
        <v>7454</v>
      </c>
      <c r="E1737" s="547" t="n">
        <v>2.33</v>
      </c>
    </row>
    <row r="1738" customFormat="false" ht="15" hidden="false" customHeight="false" outlineLevel="0" collapsed="false">
      <c r="A1738" s="0" t="n">
        <v>39274</v>
      </c>
      <c r="B1738" s="0" t="s">
        <v>9201</v>
      </c>
      <c r="C1738" s="0" t="s">
        <v>7453</v>
      </c>
      <c r="D1738" s="0" t="s">
        <v>7454</v>
      </c>
      <c r="E1738" s="547" t="n">
        <v>1.81</v>
      </c>
    </row>
    <row r="1739" customFormat="false" ht="15" hidden="false" customHeight="false" outlineLevel="0" collapsed="false">
      <c r="A1739" s="0" t="n">
        <v>2628</v>
      </c>
      <c r="B1739" s="0" t="s">
        <v>9202</v>
      </c>
      <c r="C1739" s="0" t="s">
        <v>7453</v>
      </c>
      <c r="D1739" s="0" t="s">
        <v>7475</v>
      </c>
      <c r="E1739" s="547" t="n">
        <v>199.84</v>
      </c>
    </row>
    <row r="1740" customFormat="false" ht="15" hidden="false" customHeight="false" outlineLevel="0" collapsed="false">
      <c r="A1740" s="0" t="n">
        <v>2622</v>
      </c>
      <c r="B1740" s="0" t="s">
        <v>9203</v>
      </c>
      <c r="C1740" s="0" t="s">
        <v>7453</v>
      </c>
      <c r="D1740" s="0" t="s">
        <v>7475</v>
      </c>
      <c r="E1740" s="547" t="n">
        <v>4.74</v>
      </c>
    </row>
    <row r="1741" customFormat="false" ht="15" hidden="false" customHeight="false" outlineLevel="0" collapsed="false">
      <c r="A1741" s="0" t="n">
        <v>2623</v>
      </c>
      <c r="B1741" s="0" t="s">
        <v>9204</v>
      </c>
      <c r="C1741" s="0" t="s">
        <v>7453</v>
      </c>
      <c r="D1741" s="0" t="s">
        <v>7475</v>
      </c>
      <c r="E1741" s="547" t="n">
        <v>5.71</v>
      </c>
    </row>
    <row r="1742" customFormat="false" ht="15" hidden="false" customHeight="false" outlineLevel="0" collapsed="false">
      <c r="A1742" s="0" t="n">
        <v>2624</v>
      </c>
      <c r="B1742" s="0" t="s">
        <v>9205</v>
      </c>
      <c r="C1742" s="0" t="s">
        <v>7453</v>
      </c>
      <c r="D1742" s="0" t="s">
        <v>7475</v>
      </c>
      <c r="E1742" s="547" t="n">
        <v>9.08</v>
      </c>
    </row>
    <row r="1743" customFormat="false" ht="15" hidden="false" customHeight="false" outlineLevel="0" collapsed="false">
      <c r="A1743" s="0" t="n">
        <v>2625</v>
      </c>
      <c r="B1743" s="0" t="s">
        <v>9206</v>
      </c>
      <c r="C1743" s="0" t="s">
        <v>7453</v>
      </c>
      <c r="D1743" s="0" t="s">
        <v>7475</v>
      </c>
      <c r="E1743" s="547" t="n">
        <v>19.17</v>
      </c>
    </row>
    <row r="1744" customFormat="false" ht="15" hidden="false" customHeight="false" outlineLevel="0" collapsed="false">
      <c r="A1744" s="0" t="n">
        <v>2626</v>
      </c>
      <c r="B1744" s="0" t="s">
        <v>9207</v>
      </c>
      <c r="C1744" s="0" t="s">
        <v>7453</v>
      </c>
      <c r="D1744" s="0" t="s">
        <v>7475</v>
      </c>
      <c r="E1744" s="547" t="n">
        <v>28.09</v>
      </c>
    </row>
    <row r="1745" customFormat="false" ht="15" hidden="false" customHeight="false" outlineLevel="0" collapsed="false">
      <c r="A1745" s="0" t="n">
        <v>2630</v>
      </c>
      <c r="B1745" s="0" t="s">
        <v>9208</v>
      </c>
      <c r="C1745" s="0" t="s">
        <v>7453</v>
      </c>
      <c r="D1745" s="0" t="s">
        <v>7475</v>
      </c>
      <c r="E1745" s="547" t="n">
        <v>42.73</v>
      </c>
    </row>
    <row r="1746" customFormat="false" ht="15" hidden="false" customHeight="false" outlineLevel="0" collapsed="false">
      <c r="A1746" s="0" t="n">
        <v>2627</v>
      </c>
      <c r="B1746" s="0" t="s">
        <v>9209</v>
      </c>
      <c r="C1746" s="0" t="s">
        <v>7453</v>
      </c>
      <c r="D1746" s="0" t="s">
        <v>7475</v>
      </c>
      <c r="E1746" s="547" t="n">
        <v>75.27</v>
      </c>
    </row>
    <row r="1747" customFormat="false" ht="15" hidden="false" customHeight="false" outlineLevel="0" collapsed="false">
      <c r="A1747" s="0" t="n">
        <v>2629</v>
      </c>
      <c r="B1747" s="0" t="s">
        <v>9210</v>
      </c>
      <c r="C1747" s="0" t="s">
        <v>7453</v>
      </c>
      <c r="D1747" s="0" t="s">
        <v>7475</v>
      </c>
      <c r="E1747" s="547" t="n">
        <v>101.81</v>
      </c>
    </row>
    <row r="1748" customFormat="false" ht="15" hidden="false" customHeight="false" outlineLevel="0" collapsed="false">
      <c r="A1748" s="0" t="n">
        <v>12033</v>
      </c>
      <c r="B1748" s="0" t="s">
        <v>9211</v>
      </c>
      <c r="C1748" s="0" t="s">
        <v>7453</v>
      </c>
      <c r="D1748" s="0" t="s">
        <v>7454</v>
      </c>
      <c r="E1748" s="547" t="n">
        <v>7.44</v>
      </c>
    </row>
    <row r="1749" customFormat="false" ht="15" hidden="false" customHeight="false" outlineLevel="0" collapsed="false">
      <c r="A1749" s="0" t="n">
        <v>40408</v>
      </c>
      <c r="B1749" s="0" t="s">
        <v>9212</v>
      </c>
      <c r="C1749" s="0" t="s">
        <v>7453</v>
      </c>
      <c r="D1749" s="0" t="s">
        <v>7454</v>
      </c>
      <c r="E1749" s="547" t="n">
        <v>4.89</v>
      </c>
    </row>
    <row r="1750" customFormat="false" ht="15" hidden="false" customHeight="false" outlineLevel="0" collapsed="false">
      <c r="A1750" s="0" t="n">
        <v>40409</v>
      </c>
      <c r="B1750" s="0" t="s">
        <v>9213</v>
      </c>
      <c r="C1750" s="0" t="s">
        <v>7453</v>
      </c>
      <c r="D1750" s="0" t="s">
        <v>7454</v>
      </c>
      <c r="E1750" s="547" t="n">
        <v>1.73</v>
      </c>
    </row>
    <row r="1751" customFormat="false" ht="15" hidden="false" customHeight="false" outlineLevel="0" collapsed="false">
      <c r="A1751" s="0" t="n">
        <v>39276</v>
      </c>
      <c r="B1751" s="0" t="s">
        <v>9214</v>
      </c>
      <c r="C1751" s="0" t="s">
        <v>7453</v>
      </c>
      <c r="D1751" s="0" t="s">
        <v>7454</v>
      </c>
      <c r="E1751" s="547" t="n">
        <v>4.4</v>
      </c>
    </row>
    <row r="1752" customFormat="false" ht="15" hidden="false" customHeight="false" outlineLevel="0" collapsed="false">
      <c r="A1752" s="0" t="n">
        <v>39277</v>
      </c>
      <c r="B1752" s="0" t="s">
        <v>9215</v>
      </c>
      <c r="C1752" s="0" t="s">
        <v>7453</v>
      </c>
      <c r="D1752" s="0" t="s">
        <v>7454</v>
      </c>
      <c r="E1752" s="547" t="n">
        <v>11.89</v>
      </c>
    </row>
    <row r="1753" customFormat="false" ht="15" hidden="false" customHeight="false" outlineLevel="0" collapsed="false">
      <c r="A1753" s="0" t="n">
        <v>12034</v>
      </c>
      <c r="B1753" s="0" t="s">
        <v>9216</v>
      </c>
      <c r="C1753" s="0" t="s">
        <v>7453</v>
      </c>
      <c r="D1753" s="0" t="s">
        <v>7454</v>
      </c>
      <c r="E1753" s="547" t="n">
        <v>3.37</v>
      </c>
    </row>
    <row r="1754" customFormat="false" ht="15" hidden="false" customHeight="false" outlineLevel="0" collapsed="false">
      <c r="A1754" s="0" t="n">
        <v>39879</v>
      </c>
      <c r="B1754" s="0" t="s">
        <v>9217</v>
      </c>
      <c r="C1754" s="0" t="s">
        <v>7453</v>
      </c>
      <c r="D1754" s="0" t="s">
        <v>7454</v>
      </c>
      <c r="E1754" s="547" t="n">
        <v>2.76</v>
      </c>
    </row>
    <row r="1755" customFormat="false" ht="15" hidden="false" customHeight="false" outlineLevel="0" collapsed="false">
      <c r="A1755" s="0" t="n">
        <v>39880</v>
      </c>
      <c r="B1755" s="0" t="s">
        <v>9218</v>
      </c>
      <c r="C1755" s="0" t="s">
        <v>7453</v>
      </c>
      <c r="D1755" s="0" t="s">
        <v>7454</v>
      </c>
      <c r="E1755" s="547" t="n">
        <v>6.11</v>
      </c>
    </row>
    <row r="1756" customFormat="false" ht="15" hidden="false" customHeight="false" outlineLevel="0" collapsed="false">
      <c r="A1756" s="0" t="n">
        <v>39881</v>
      </c>
      <c r="B1756" s="0" t="s">
        <v>9219</v>
      </c>
      <c r="C1756" s="0" t="s">
        <v>7453</v>
      </c>
      <c r="D1756" s="0" t="s">
        <v>7454</v>
      </c>
      <c r="E1756" s="547" t="n">
        <v>9.81</v>
      </c>
    </row>
    <row r="1757" customFormat="false" ht="15" hidden="false" customHeight="false" outlineLevel="0" collapsed="false">
      <c r="A1757" s="0" t="n">
        <v>39882</v>
      </c>
      <c r="B1757" s="0" t="s">
        <v>9220</v>
      </c>
      <c r="C1757" s="0" t="s">
        <v>7453</v>
      </c>
      <c r="D1757" s="0" t="s">
        <v>7454</v>
      </c>
      <c r="E1757" s="547" t="n">
        <v>25.85</v>
      </c>
    </row>
    <row r="1758" customFormat="false" ht="15" hidden="false" customHeight="false" outlineLevel="0" collapsed="false">
      <c r="A1758" s="0" t="n">
        <v>39883</v>
      </c>
      <c r="B1758" s="0" t="s">
        <v>9221</v>
      </c>
      <c r="C1758" s="0" t="s">
        <v>7453</v>
      </c>
      <c r="D1758" s="0" t="s">
        <v>7454</v>
      </c>
      <c r="E1758" s="547" t="n">
        <v>41.28</v>
      </c>
    </row>
    <row r="1759" customFormat="false" ht="15" hidden="false" customHeight="false" outlineLevel="0" collapsed="false">
      <c r="A1759" s="0" t="n">
        <v>39884</v>
      </c>
      <c r="B1759" s="0" t="s">
        <v>9222</v>
      </c>
      <c r="C1759" s="0" t="s">
        <v>7453</v>
      </c>
      <c r="D1759" s="0" t="s">
        <v>7454</v>
      </c>
      <c r="E1759" s="547" t="n">
        <v>61.31</v>
      </c>
    </row>
    <row r="1760" customFormat="false" ht="15" hidden="false" customHeight="false" outlineLevel="0" collapsed="false">
      <c r="A1760" s="0" t="n">
        <v>39885</v>
      </c>
      <c r="B1760" s="0" t="s">
        <v>9223</v>
      </c>
      <c r="C1760" s="0" t="s">
        <v>7453</v>
      </c>
      <c r="D1760" s="0" t="s">
        <v>7454</v>
      </c>
      <c r="E1760" s="547" t="n">
        <v>145.73</v>
      </c>
    </row>
    <row r="1761" customFormat="false" ht="15" hidden="false" customHeight="false" outlineLevel="0" collapsed="false">
      <c r="A1761" s="0" t="n">
        <v>1777</v>
      </c>
      <c r="B1761" s="0" t="s">
        <v>9224</v>
      </c>
      <c r="C1761" s="0" t="s">
        <v>7453</v>
      </c>
      <c r="D1761" s="0" t="s">
        <v>7454</v>
      </c>
      <c r="E1761" s="547" t="n">
        <v>60.33</v>
      </c>
    </row>
    <row r="1762" customFormat="false" ht="15" hidden="false" customHeight="false" outlineLevel="0" collapsed="false">
      <c r="A1762" s="0" t="n">
        <v>1819</v>
      </c>
      <c r="B1762" s="0" t="s">
        <v>9225</v>
      </c>
      <c r="C1762" s="0" t="s">
        <v>7453</v>
      </c>
      <c r="D1762" s="0" t="s">
        <v>7454</v>
      </c>
      <c r="E1762" s="547" t="n">
        <v>43.89</v>
      </c>
    </row>
    <row r="1763" customFormat="false" ht="15" hidden="false" customHeight="false" outlineLevel="0" collapsed="false">
      <c r="A1763" s="0" t="n">
        <v>1775</v>
      </c>
      <c r="B1763" s="0" t="s">
        <v>9226</v>
      </c>
      <c r="C1763" s="0" t="s">
        <v>7453</v>
      </c>
      <c r="D1763" s="0" t="s">
        <v>7454</v>
      </c>
      <c r="E1763" s="547" t="n">
        <v>13.12</v>
      </c>
    </row>
    <row r="1764" customFormat="false" ht="15" hidden="false" customHeight="false" outlineLevel="0" collapsed="false">
      <c r="A1764" s="0" t="n">
        <v>1776</v>
      </c>
      <c r="B1764" s="0" t="s">
        <v>9227</v>
      </c>
      <c r="C1764" s="0" t="s">
        <v>7453</v>
      </c>
      <c r="D1764" s="0" t="s">
        <v>7454</v>
      </c>
      <c r="E1764" s="547" t="n">
        <v>35.71</v>
      </c>
    </row>
    <row r="1765" customFormat="false" ht="15" hidden="false" customHeight="false" outlineLevel="0" collapsed="false">
      <c r="A1765" s="0" t="n">
        <v>1778</v>
      </c>
      <c r="B1765" s="0" t="s">
        <v>9228</v>
      </c>
      <c r="C1765" s="0" t="s">
        <v>7453</v>
      </c>
      <c r="D1765" s="0" t="s">
        <v>7454</v>
      </c>
      <c r="E1765" s="547" t="n">
        <v>146.02</v>
      </c>
    </row>
    <row r="1766" customFormat="false" ht="15" hidden="false" customHeight="false" outlineLevel="0" collapsed="false">
      <c r="A1766" s="0" t="n">
        <v>1818</v>
      </c>
      <c r="B1766" s="0" t="s">
        <v>9229</v>
      </c>
      <c r="C1766" s="0" t="s">
        <v>7453</v>
      </c>
      <c r="D1766" s="0" t="s">
        <v>7454</v>
      </c>
      <c r="E1766" s="547" t="n">
        <v>96.93</v>
      </c>
    </row>
    <row r="1767" customFormat="false" ht="15" hidden="false" customHeight="false" outlineLevel="0" collapsed="false">
      <c r="A1767" s="0" t="n">
        <v>1820</v>
      </c>
      <c r="B1767" s="0" t="s">
        <v>9230</v>
      </c>
      <c r="C1767" s="0" t="s">
        <v>7453</v>
      </c>
      <c r="D1767" s="0" t="s">
        <v>7454</v>
      </c>
      <c r="E1767" s="547" t="n">
        <v>18.95</v>
      </c>
    </row>
    <row r="1768" customFormat="false" ht="15" hidden="false" customHeight="false" outlineLevel="0" collapsed="false">
      <c r="A1768" s="0" t="n">
        <v>1779</v>
      </c>
      <c r="B1768" s="0" t="s">
        <v>9231</v>
      </c>
      <c r="C1768" s="0" t="s">
        <v>7453</v>
      </c>
      <c r="D1768" s="0" t="s">
        <v>7454</v>
      </c>
      <c r="E1768" s="547" t="n">
        <v>212.37</v>
      </c>
    </row>
    <row r="1769" customFormat="false" ht="15" hidden="false" customHeight="false" outlineLevel="0" collapsed="false">
      <c r="A1769" s="0" t="n">
        <v>1780</v>
      </c>
      <c r="B1769" s="0" t="s">
        <v>9232</v>
      </c>
      <c r="C1769" s="0" t="s">
        <v>7453</v>
      </c>
      <c r="D1769" s="0" t="s">
        <v>7454</v>
      </c>
      <c r="E1769" s="547" t="n">
        <v>437.81</v>
      </c>
    </row>
    <row r="1770" customFormat="false" ht="15" hidden="false" customHeight="false" outlineLevel="0" collapsed="false">
      <c r="A1770" s="0" t="n">
        <v>1783</v>
      </c>
      <c r="B1770" s="0" t="s">
        <v>9233</v>
      </c>
      <c r="C1770" s="0" t="s">
        <v>7453</v>
      </c>
      <c r="D1770" s="0" t="s">
        <v>7454</v>
      </c>
      <c r="E1770" s="547" t="n">
        <v>46.29</v>
      </c>
    </row>
    <row r="1771" customFormat="false" ht="15" hidden="false" customHeight="false" outlineLevel="0" collapsed="false">
      <c r="A1771" s="0" t="n">
        <v>1782</v>
      </c>
      <c r="B1771" s="0" t="s">
        <v>9234</v>
      </c>
      <c r="C1771" s="0" t="s">
        <v>7453</v>
      </c>
      <c r="D1771" s="0" t="s">
        <v>7454</v>
      </c>
      <c r="E1771" s="547" t="n">
        <v>36.6</v>
      </c>
    </row>
    <row r="1772" customFormat="false" ht="15" hidden="false" customHeight="false" outlineLevel="0" collapsed="false">
      <c r="A1772" s="0" t="n">
        <v>1817</v>
      </c>
      <c r="B1772" s="0" t="s">
        <v>9235</v>
      </c>
      <c r="C1772" s="0" t="s">
        <v>7453</v>
      </c>
      <c r="D1772" s="0" t="s">
        <v>7454</v>
      </c>
      <c r="E1772" s="547" t="n">
        <v>10.9</v>
      </c>
    </row>
    <row r="1773" customFormat="false" ht="15" hidden="false" customHeight="false" outlineLevel="0" collapsed="false">
      <c r="A1773" s="0" t="n">
        <v>1781</v>
      </c>
      <c r="B1773" s="0" t="s">
        <v>9236</v>
      </c>
      <c r="C1773" s="0" t="s">
        <v>7453</v>
      </c>
      <c r="D1773" s="0" t="s">
        <v>7454</v>
      </c>
      <c r="E1773" s="547" t="n">
        <v>23.84</v>
      </c>
    </row>
    <row r="1774" customFormat="false" ht="15" hidden="false" customHeight="false" outlineLevel="0" collapsed="false">
      <c r="A1774" s="0" t="n">
        <v>1784</v>
      </c>
      <c r="B1774" s="0" t="s">
        <v>9237</v>
      </c>
      <c r="C1774" s="0" t="s">
        <v>7453</v>
      </c>
      <c r="D1774" s="0" t="s">
        <v>7454</v>
      </c>
      <c r="E1774" s="547" t="n">
        <v>130.71</v>
      </c>
    </row>
    <row r="1775" customFormat="false" ht="15" hidden="false" customHeight="false" outlineLevel="0" collapsed="false">
      <c r="A1775" s="0" t="n">
        <v>1810</v>
      </c>
      <c r="B1775" s="0" t="s">
        <v>9238</v>
      </c>
      <c r="C1775" s="0" t="s">
        <v>7453</v>
      </c>
      <c r="D1775" s="0" t="s">
        <v>7454</v>
      </c>
      <c r="E1775" s="547" t="n">
        <v>72.5</v>
      </c>
    </row>
    <row r="1776" customFormat="false" ht="15" hidden="false" customHeight="false" outlineLevel="0" collapsed="false">
      <c r="A1776" s="0" t="n">
        <v>1811</v>
      </c>
      <c r="B1776" s="0" t="s">
        <v>9239</v>
      </c>
      <c r="C1776" s="0" t="s">
        <v>7453</v>
      </c>
      <c r="D1776" s="0" t="s">
        <v>7454</v>
      </c>
      <c r="E1776" s="547" t="n">
        <v>15.68</v>
      </c>
    </row>
    <row r="1777" customFormat="false" ht="15" hidden="false" customHeight="false" outlineLevel="0" collapsed="false">
      <c r="A1777" s="0" t="n">
        <v>1812</v>
      </c>
      <c r="B1777" s="0" t="s">
        <v>9240</v>
      </c>
      <c r="C1777" s="0" t="s">
        <v>7453</v>
      </c>
      <c r="D1777" s="0" t="s">
        <v>7454</v>
      </c>
      <c r="E1777" s="547" t="n">
        <v>183.02</v>
      </c>
    </row>
    <row r="1778" customFormat="false" ht="15" hidden="false" customHeight="false" outlineLevel="0" collapsed="false">
      <c r="A1778" s="0" t="n">
        <v>40386</v>
      </c>
      <c r="B1778" s="0" t="s">
        <v>9241</v>
      </c>
      <c r="C1778" s="0" t="s">
        <v>7453</v>
      </c>
      <c r="D1778" s="0" t="s">
        <v>7475</v>
      </c>
      <c r="E1778" s="547" t="n">
        <v>50.16</v>
      </c>
    </row>
    <row r="1779" customFormat="false" ht="15" hidden="false" customHeight="false" outlineLevel="0" collapsed="false">
      <c r="A1779" s="0" t="n">
        <v>40384</v>
      </c>
      <c r="B1779" s="0" t="s">
        <v>9242</v>
      </c>
      <c r="C1779" s="0" t="s">
        <v>7453</v>
      </c>
      <c r="D1779" s="0" t="s">
        <v>7475</v>
      </c>
      <c r="E1779" s="547" t="n">
        <v>34.34</v>
      </c>
    </row>
    <row r="1780" customFormat="false" ht="15" hidden="false" customHeight="false" outlineLevel="0" collapsed="false">
      <c r="A1780" s="0" t="n">
        <v>40379</v>
      </c>
      <c r="B1780" s="0" t="s">
        <v>9243</v>
      </c>
      <c r="C1780" s="0" t="s">
        <v>7453</v>
      </c>
      <c r="D1780" s="0" t="s">
        <v>7475</v>
      </c>
      <c r="E1780" s="547" t="n">
        <v>11.87</v>
      </c>
    </row>
    <row r="1781" customFormat="false" ht="15" hidden="false" customHeight="false" outlineLevel="0" collapsed="false">
      <c r="A1781" s="0" t="n">
        <v>40423</v>
      </c>
      <c r="B1781" s="0" t="s">
        <v>9244</v>
      </c>
      <c r="C1781" s="0" t="s">
        <v>7453</v>
      </c>
      <c r="D1781" s="0" t="s">
        <v>7475</v>
      </c>
      <c r="E1781" s="547" t="n">
        <v>22.47</v>
      </c>
    </row>
    <row r="1782" customFormat="false" ht="15" hidden="false" customHeight="false" outlineLevel="0" collapsed="false">
      <c r="A1782" s="0" t="n">
        <v>40389</v>
      </c>
      <c r="B1782" s="0" t="s">
        <v>9245</v>
      </c>
      <c r="C1782" s="0" t="s">
        <v>7453</v>
      </c>
      <c r="D1782" s="0" t="s">
        <v>7475</v>
      </c>
      <c r="E1782" s="547" t="n">
        <v>142.49</v>
      </c>
    </row>
    <row r="1783" customFormat="false" ht="15" hidden="false" customHeight="false" outlineLevel="0" collapsed="false">
      <c r="A1783" s="0" t="n">
        <v>40388</v>
      </c>
      <c r="B1783" s="0" t="s">
        <v>9246</v>
      </c>
      <c r="C1783" s="0" t="s">
        <v>7453</v>
      </c>
      <c r="D1783" s="0" t="s">
        <v>7475</v>
      </c>
      <c r="E1783" s="547" t="n">
        <v>71.32</v>
      </c>
    </row>
    <row r="1784" customFormat="false" ht="15" hidden="false" customHeight="false" outlineLevel="0" collapsed="false">
      <c r="A1784" s="0" t="n">
        <v>40381</v>
      </c>
      <c r="B1784" s="0" t="s">
        <v>9247</v>
      </c>
      <c r="C1784" s="0" t="s">
        <v>7453</v>
      </c>
      <c r="D1784" s="0" t="s">
        <v>7475</v>
      </c>
      <c r="E1784" s="547" t="n">
        <v>15.83</v>
      </c>
    </row>
    <row r="1785" customFormat="false" ht="15" hidden="false" customHeight="false" outlineLevel="0" collapsed="false">
      <c r="A1785" s="0" t="n">
        <v>40391</v>
      </c>
      <c r="B1785" s="0" t="s">
        <v>9248</v>
      </c>
      <c r="C1785" s="0" t="s">
        <v>7453</v>
      </c>
      <c r="D1785" s="0" t="s">
        <v>7475</v>
      </c>
      <c r="E1785" s="547" t="n">
        <v>369.84</v>
      </c>
    </row>
    <row r="1786" customFormat="false" ht="15" hidden="false" customHeight="false" outlineLevel="0" collapsed="false">
      <c r="A1786" s="0" t="n">
        <v>40414</v>
      </c>
      <c r="B1786" s="0" t="s">
        <v>9249</v>
      </c>
      <c r="C1786" s="0" t="s">
        <v>7453</v>
      </c>
      <c r="D1786" s="0" t="s">
        <v>7475</v>
      </c>
      <c r="E1786" s="547" t="n">
        <v>18.06</v>
      </c>
    </row>
    <row r="1787" customFormat="false" ht="15" hidden="false" customHeight="false" outlineLevel="0" collapsed="false">
      <c r="A1787" s="0" t="n">
        <v>40416</v>
      </c>
      <c r="B1787" s="0" t="s">
        <v>9250</v>
      </c>
      <c r="C1787" s="0" t="s">
        <v>7453</v>
      </c>
      <c r="D1787" s="0" t="s">
        <v>7475</v>
      </c>
      <c r="E1787" s="547" t="n">
        <v>24.96</v>
      </c>
    </row>
    <row r="1788" customFormat="false" ht="15" hidden="false" customHeight="false" outlineLevel="0" collapsed="false">
      <c r="A1788" s="0" t="n">
        <v>40418</v>
      </c>
      <c r="B1788" s="0" t="s">
        <v>9251</v>
      </c>
      <c r="C1788" s="0" t="s">
        <v>7453</v>
      </c>
      <c r="D1788" s="0" t="s">
        <v>7475</v>
      </c>
      <c r="E1788" s="547" t="n">
        <v>29.77</v>
      </c>
    </row>
    <row r="1789" customFormat="false" ht="15" hidden="false" customHeight="false" outlineLevel="0" collapsed="false">
      <c r="A1789" s="0" t="n">
        <v>2609</v>
      </c>
      <c r="B1789" s="0" t="s">
        <v>9252</v>
      </c>
      <c r="C1789" s="0" t="s">
        <v>7453</v>
      </c>
      <c r="D1789" s="0" t="s">
        <v>7475</v>
      </c>
      <c r="E1789" s="547" t="n">
        <v>4.46</v>
      </c>
    </row>
    <row r="1790" customFormat="false" ht="15" hidden="false" customHeight="false" outlineLevel="0" collapsed="false">
      <c r="A1790" s="0" t="n">
        <v>2634</v>
      </c>
      <c r="B1790" s="0" t="s">
        <v>9253</v>
      </c>
      <c r="C1790" s="0" t="s">
        <v>7453</v>
      </c>
      <c r="D1790" s="0" t="s">
        <v>7475</v>
      </c>
      <c r="E1790" s="547" t="n">
        <v>5.85</v>
      </c>
    </row>
    <row r="1791" customFormat="false" ht="15" hidden="false" customHeight="false" outlineLevel="0" collapsed="false">
      <c r="A1791" s="0" t="n">
        <v>2611</v>
      </c>
      <c r="B1791" s="0" t="s">
        <v>9254</v>
      </c>
      <c r="C1791" s="0" t="s">
        <v>7453</v>
      </c>
      <c r="D1791" s="0" t="s">
        <v>7475</v>
      </c>
      <c r="E1791" s="547" t="n">
        <v>16.5</v>
      </c>
    </row>
    <row r="1792" customFormat="false" ht="15" hidden="false" customHeight="false" outlineLevel="0" collapsed="false">
      <c r="A1792" s="0" t="n">
        <v>34359</v>
      </c>
      <c r="B1792" s="0" t="s">
        <v>9255</v>
      </c>
      <c r="C1792" s="0" t="s">
        <v>7453</v>
      </c>
      <c r="D1792" s="0" t="s">
        <v>7454</v>
      </c>
      <c r="E1792" s="547" t="n">
        <v>8.73</v>
      </c>
    </row>
    <row r="1793" customFormat="false" ht="15" hidden="false" customHeight="false" outlineLevel="0" collapsed="false">
      <c r="A1793" s="0" t="n">
        <v>1789</v>
      </c>
      <c r="B1793" s="0" t="s">
        <v>9256</v>
      </c>
      <c r="C1793" s="0" t="s">
        <v>7453</v>
      </c>
      <c r="D1793" s="0" t="s">
        <v>7454</v>
      </c>
      <c r="E1793" s="547" t="n">
        <v>57.9</v>
      </c>
    </row>
    <row r="1794" customFormat="false" ht="15" hidden="false" customHeight="false" outlineLevel="0" collapsed="false">
      <c r="A1794" s="0" t="n">
        <v>1788</v>
      </c>
      <c r="B1794" s="0" t="s">
        <v>9257</v>
      </c>
      <c r="C1794" s="0" t="s">
        <v>7453</v>
      </c>
      <c r="D1794" s="0" t="s">
        <v>7454</v>
      </c>
      <c r="E1794" s="547" t="n">
        <v>46.41</v>
      </c>
    </row>
    <row r="1795" customFormat="false" ht="15" hidden="false" customHeight="false" outlineLevel="0" collapsed="false">
      <c r="A1795" s="0" t="n">
        <v>1786</v>
      </c>
      <c r="B1795" s="0" t="s">
        <v>9258</v>
      </c>
      <c r="C1795" s="0" t="s">
        <v>7453</v>
      </c>
      <c r="D1795" s="0" t="s">
        <v>7454</v>
      </c>
      <c r="E1795" s="547" t="n">
        <v>11.52</v>
      </c>
    </row>
    <row r="1796" customFormat="false" ht="15" hidden="false" customHeight="false" outlineLevel="0" collapsed="false">
      <c r="A1796" s="0" t="n">
        <v>1787</v>
      </c>
      <c r="B1796" s="0" t="s">
        <v>9259</v>
      </c>
      <c r="C1796" s="0" t="s">
        <v>7453</v>
      </c>
      <c r="D1796" s="0" t="s">
        <v>7454</v>
      </c>
      <c r="E1796" s="547" t="n">
        <v>27.59</v>
      </c>
    </row>
    <row r="1797" customFormat="false" ht="15" hidden="false" customHeight="false" outlineLevel="0" collapsed="false">
      <c r="A1797" s="0" t="n">
        <v>1791</v>
      </c>
      <c r="B1797" s="0" t="s">
        <v>9260</v>
      </c>
      <c r="C1797" s="0" t="s">
        <v>7453</v>
      </c>
      <c r="D1797" s="0" t="s">
        <v>7454</v>
      </c>
      <c r="E1797" s="547" t="n">
        <v>167.33</v>
      </c>
    </row>
    <row r="1798" customFormat="false" ht="15" hidden="false" customHeight="false" outlineLevel="0" collapsed="false">
      <c r="A1798" s="0" t="n">
        <v>1790</v>
      </c>
      <c r="B1798" s="0" t="s">
        <v>9261</v>
      </c>
      <c r="C1798" s="0" t="s">
        <v>7453</v>
      </c>
      <c r="D1798" s="0" t="s">
        <v>7454</v>
      </c>
      <c r="E1798" s="547" t="n">
        <v>96.42</v>
      </c>
    </row>
    <row r="1799" customFormat="false" ht="15" hidden="false" customHeight="false" outlineLevel="0" collapsed="false">
      <c r="A1799" s="0" t="n">
        <v>1813</v>
      </c>
      <c r="B1799" s="0" t="s">
        <v>9262</v>
      </c>
      <c r="C1799" s="0" t="s">
        <v>7453</v>
      </c>
      <c r="D1799" s="0" t="s">
        <v>7454</v>
      </c>
      <c r="E1799" s="547" t="n">
        <v>18.29</v>
      </c>
    </row>
    <row r="1800" customFormat="false" ht="15" hidden="false" customHeight="false" outlineLevel="0" collapsed="false">
      <c r="A1800" s="0" t="n">
        <v>1792</v>
      </c>
      <c r="B1800" s="0" t="s">
        <v>9263</v>
      </c>
      <c r="C1800" s="0" t="s">
        <v>7453</v>
      </c>
      <c r="D1800" s="0" t="s">
        <v>7454</v>
      </c>
      <c r="E1800" s="547" t="n">
        <v>225.87</v>
      </c>
    </row>
    <row r="1801" customFormat="false" ht="15" hidden="false" customHeight="false" outlineLevel="0" collapsed="false">
      <c r="A1801" s="0" t="n">
        <v>1793</v>
      </c>
      <c r="B1801" s="0" t="s">
        <v>9264</v>
      </c>
      <c r="C1801" s="0" t="s">
        <v>7453</v>
      </c>
      <c r="D1801" s="0" t="s">
        <v>7454</v>
      </c>
      <c r="E1801" s="547" t="n">
        <v>456.42</v>
      </c>
    </row>
    <row r="1802" customFormat="false" ht="15" hidden="false" customHeight="false" outlineLevel="0" collapsed="false">
      <c r="A1802" s="0" t="n">
        <v>1809</v>
      </c>
      <c r="B1802" s="0" t="s">
        <v>9265</v>
      </c>
      <c r="C1802" s="0" t="s">
        <v>7453</v>
      </c>
      <c r="D1802" s="0" t="s">
        <v>7454</v>
      </c>
      <c r="E1802" s="547" t="n">
        <v>54.28</v>
      </c>
    </row>
    <row r="1803" customFormat="false" ht="15" hidden="false" customHeight="false" outlineLevel="0" collapsed="false">
      <c r="A1803" s="0" t="n">
        <v>1814</v>
      </c>
      <c r="B1803" s="0" t="s">
        <v>9266</v>
      </c>
      <c r="C1803" s="0" t="s">
        <v>7453</v>
      </c>
      <c r="D1803" s="0" t="s">
        <v>7454</v>
      </c>
      <c r="E1803" s="547" t="n">
        <v>44.59</v>
      </c>
    </row>
    <row r="1804" customFormat="false" ht="15" hidden="false" customHeight="false" outlineLevel="0" collapsed="false">
      <c r="A1804" s="0" t="n">
        <v>1803</v>
      </c>
      <c r="B1804" s="0" t="s">
        <v>9267</v>
      </c>
      <c r="C1804" s="0" t="s">
        <v>7453</v>
      </c>
      <c r="D1804" s="0" t="s">
        <v>7454</v>
      </c>
      <c r="E1804" s="547" t="n">
        <v>11.27</v>
      </c>
    </row>
    <row r="1805" customFormat="false" ht="15" hidden="false" customHeight="false" outlineLevel="0" collapsed="false">
      <c r="A1805" s="0" t="n">
        <v>1805</v>
      </c>
      <c r="B1805" s="0" t="s">
        <v>9268</v>
      </c>
      <c r="C1805" s="0" t="s">
        <v>7453</v>
      </c>
      <c r="D1805" s="0" t="s">
        <v>7454</v>
      </c>
      <c r="E1805" s="547" t="n">
        <v>25.88</v>
      </c>
    </row>
    <row r="1806" customFormat="false" ht="15" hidden="false" customHeight="false" outlineLevel="0" collapsed="false">
      <c r="A1806" s="0" t="n">
        <v>1821</v>
      </c>
      <c r="B1806" s="0" t="s">
        <v>9269</v>
      </c>
      <c r="C1806" s="0" t="s">
        <v>7453</v>
      </c>
      <c r="D1806" s="0" t="s">
        <v>7454</v>
      </c>
      <c r="E1806" s="547" t="n">
        <v>152.88</v>
      </c>
    </row>
    <row r="1807" customFormat="false" ht="15" hidden="false" customHeight="false" outlineLevel="0" collapsed="false">
      <c r="A1807" s="0" t="n">
        <v>1806</v>
      </c>
      <c r="B1807" s="0" t="s">
        <v>9270</v>
      </c>
      <c r="C1807" s="0" t="s">
        <v>7453</v>
      </c>
      <c r="D1807" s="0" t="s">
        <v>7454</v>
      </c>
      <c r="E1807" s="547" t="n">
        <v>91</v>
      </c>
    </row>
    <row r="1808" customFormat="false" ht="15" hidden="false" customHeight="false" outlineLevel="0" collapsed="false">
      <c r="A1808" s="0" t="n">
        <v>1804</v>
      </c>
      <c r="B1808" s="0" t="s">
        <v>9271</v>
      </c>
      <c r="C1808" s="0" t="s">
        <v>7453</v>
      </c>
      <c r="D1808" s="0" t="s">
        <v>7454</v>
      </c>
      <c r="E1808" s="547" t="n">
        <v>16.04</v>
      </c>
    </row>
    <row r="1809" customFormat="false" ht="15" hidden="false" customHeight="false" outlineLevel="0" collapsed="false">
      <c r="A1809" s="0" t="n">
        <v>1807</v>
      </c>
      <c r="B1809" s="0" t="s">
        <v>9272</v>
      </c>
      <c r="C1809" s="0" t="s">
        <v>7453</v>
      </c>
      <c r="D1809" s="0" t="s">
        <v>7454</v>
      </c>
      <c r="E1809" s="547" t="n">
        <v>218.65</v>
      </c>
    </row>
    <row r="1810" customFormat="false" ht="15" hidden="false" customHeight="false" outlineLevel="0" collapsed="false">
      <c r="A1810" s="0" t="n">
        <v>1808</v>
      </c>
      <c r="B1810" s="0" t="s">
        <v>9273</v>
      </c>
      <c r="C1810" s="0" t="s">
        <v>7453</v>
      </c>
      <c r="D1810" s="0" t="s">
        <v>7454</v>
      </c>
      <c r="E1810" s="547" t="n">
        <v>438.35</v>
      </c>
    </row>
    <row r="1811" customFormat="false" ht="15" hidden="false" customHeight="false" outlineLevel="0" collapsed="false">
      <c r="A1811" s="0" t="n">
        <v>1797</v>
      </c>
      <c r="B1811" s="0" t="s">
        <v>9274</v>
      </c>
      <c r="C1811" s="0" t="s">
        <v>7453</v>
      </c>
      <c r="D1811" s="0" t="s">
        <v>7454</v>
      </c>
      <c r="E1811" s="547" t="n">
        <v>65.74</v>
      </c>
    </row>
    <row r="1812" customFormat="false" ht="15" hidden="false" customHeight="false" outlineLevel="0" collapsed="false">
      <c r="A1812" s="0" t="n">
        <v>1796</v>
      </c>
      <c r="B1812" s="0" t="s">
        <v>9275</v>
      </c>
      <c r="C1812" s="0" t="s">
        <v>7453</v>
      </c>
      <c r="D1812" s="0" t="s">
        <v>7454</v>
      </c>
      <c r="E1812" s="547" t="n">
        <v>50.43</v>
      </c>
    </row>
    <row r="1813" customFormat="false" ht="15" hidden="false" customHeight="false" outlineLevel="0" collapsed="false">
      <c r="A1813" s="0" t="n">
        <v>1794</v>
      </c>
      <c r="B1813" s="0" t="s">
        <v>9276</v>
      </c>
      <c r="C1813" s="0" t="s">
        <v>7453</v>
      </c>
      <c r="D1813" s="0" t="s">
        <v>7454</v>
      </c>
      <c r="E1813" s="547" t="n">
        <v>12.04</v>
      </c>
    </row>
    <row r="1814" customFormat="false" ht="15" hidden="false" customHeight="false" outlineLevel="0" collapsed="false">
      <c r="A1814" s="0" t="n">
        <v>1816</v>
      </c>
      <c r="B1814" s="0" t="s">
        <v>9277</v>
      </c>
      <c r="C1814" s="0" t="s">
        <v>7453</v>
      </c>
      <c r="D1814" s="0" t="s">
        <v>7454</v>
      </c>
      <c r="E1814" s="547" t="n">
        <v>27.14</v>
      </c>
    </row>
    <row r="1815" customFormat="false" ht="15" hidden="false" customHeight="false" outlineLevel="0" collapsed="false">
      <c r="A1815" s="0" t="n">
        <v>1815</v>
      </c>
      <c r="B1815" s="0" t="s">
        <v>9278</v>
      </c>
      <c r="C1815" s="0" t="s">
        <v>7453</v>
      </c>
      <c r="D1815" s="0" t="s">
        <v>7454</v>
      </c>
      <c r="E1815" s="547" t="n">
        <v>208.45</v>
      </c>
    </row>
    <row r="1816" customFormat="false" ht="15" hidden="false" customHeight="false" outlineLevel="0" collapsed="false">
      <c r="A1816" s="0" t="n">
        <v>1798</v>
      </c>
      <c r="B1816" s="0" t="s">
        <v>9279</v>
      </c>
      <c r="C1816" s="0" t="s">
        <v>7453</v>
      </c>
      <c r="D1816" s="0" t="s">
        <v>7454</v>
      </c>
      <c r="E1816" s="547" t="n">
        <v>93.27</v>
      </c>
    </row>
    <row r="1817" customFormat="false" ht="15" hidden="false" customHeight="false" outlineLevel="0" collapsed="false">
      <c r="A1817" s="0" t="n">
        <v>1795</v>
      </c>
      <c r="B1817" s="0" t="s">
        <v>9280</v>
      </c>
      <c r="C1817" s="0" t="s">
        <v>7453</v>
      </c>
      <c r="D1817" s="0" t="s">
        <v>7454</v>
      </c>
      <c r="E1817" s="547" t="n">
        <v>16.68</v>
      </c>
    </row>
    <row r="1818" customFormat="false" ht="15" hidden="false" customHeight="false" outlineLevel="0" collapsed="false">
      <c r="A1818" s="0" t="n">
        <v>1799</v>
      </c>
      <c r="B1818" s="0" t="s">
        <v>9281</v>
      </c>
      <c r="C1818" s="0" t="s">
        <v>7453</v>
      </c>
      <c r="D1818" s="0" t="s">
        <v>7454</v>
      </c>
      <c r="E1818" s="547" t="n">
        <v>271.49</v>
      </c>
    </row>
    <row r="1819" customFormat="false" ht="15" hidden="false" customHeight="false" outlineLevel="0" collapsed="false">
      <c r="A1819" s="0" t="n">
        <v>1800</v>
      </c>
      <c r="B1819" s="0" t="s">
        <v>9282</v>
      </c>
      <c r="C1819" s="0" t="s">
        <v>7453</v>
      </c>
      <c r="D1819" s="0" t="s">
        <v>7454</v>
      </c>
      <c r="E1819" s="547" t="n">
        <v>518.32</v>
      </c>
    </row>
    <row r="1820" customFormat="false" ht="15" hidden="false" customHeight="false" outlineLevel="0" collapsed="false">
      <c r="A1820" s="0" t="n">
        <v>1802</v>
      </c>
      <c r="B1820" s="0" t="s">
        <v>9283</v>
      </c>
      <c r="C1820" s="0" t="s">
        <v>7453</v>
      </c>
      <c r="D1820" s="0" t="s">
        <v>7454</v>
      </c>
      <c r="E1820" s="548" t="n">
        <v>1296.54</v>
      </c>
    </row>
    <row r="1821" customFormat="false" ht="15" hidden="false" customHeight="false" outlineLevel="0" collapsed="false">
      <c r="A1821" s="0" t="n">
        <v>40385</v>
      </c>
      <c r="B1821" s="0" t="s">
        <v>9284</v>
      </c>
      <c r="C1821" s="0" t="s">
        <v>7453</v>
      </c>
      <c r="D1821" s="0" t="s">
        <v>7475</v>
      </c>
      <c r="E1821" s="547" t="n">
        <v>50.16</v>
      </c>
    </row>
    <row r="1822" customFormat="false" ht="15" hidden="false" customHeight="false" outlineLevel="0" collapsed="false">
      <c r="A1822" s="0" t="n">
        <v>40383</v>
      </c>
      <c r="B1822" s="0" t="s">
        <v>9285</v>
      </c>
      <c r="C1822" s="0" t="s">
        <v>7453</v>
      </c>
      <c r="D1822" s="0" t="s">
        <v>7475</v>
      </c>
      <c r="E1822" s="547" t="n">
        <v>34.34</v>
      </c>
    </row>
    <row r="1823" customFormat="false" ht="15" hidden="false" customHeight="false" outlineLevel="0" collapsed="false">
      <c r="A1823" s="0" t="n">
        <v>40378</v>
      </c>
      <c r="B1823" s="0" t="s">
        <v>9286</v>
      </c>
      <c r="C1823" s="0" t="s">
        <v>7453</v>
      </c>
      <c r="D1823" s="0" t="s">
        <v>7475</v>
      </c>
      <c r="E1823" s="547" t="n">
        <v>11.87</v>
      </c>
    </row>
    <row r="1824" customFormat="false" ht="15" hidden="false" customHeight="false" outlineLevel="0" collapsed="false">
      <c r="A1824" s="0" t="n">
        <v>40382</v>
      </c>
      <c r="B1824" s="0" t="s">
        <v>9287</v>
      </c>
      <c r="C1824" s="0" t="s">
        <v>7453</v>
      </c>
      <c r="D1824" s="0" t="s">
        <v>7475</v>
      </c>
      <c r="E1824" s="547" t="n">
        <v>22.47</v>
      </c>
    </row>
    <row r="1825" customFormat="false" ht="15" hidden="false" customHeight="false" outlineLevel="0" collapsed="false">
      <c r="A1825" s="0" t="n">
        <v>40422</v>
      </c>
      <c r="B1825" s="0" t="s">
        <v>9288</v>
      </c>
      <c r="C1825" s="0" t="s">
        <v>7453</v>
      </c>
      <c r="D1825" s="0" t="s">
        <v>7475</v>
      </c>
      <c r="E1825" s="547" t="n">
        <v>153.07</v>
      </c>
    </row>
    <row r="1826" customFormat="false" ht="15" hidden="false" customHeight="false" outlineLevel="0" collapsed="false">
      <c r="A1826" s="0" t="n">
        <v>40387</v>
      </c>
      <c r="B1826" s="0" t="s">
        <v>9289</v>
      </c>
      <c r="C1826" s="0" t="s">
        <v>7453</v>
      </c>
      <c r="D1826" s="0" t="s">
        <v>7475</v>
      </c>
      <c r="E1826" s="547" t="n">
        <v>77.94</v>
      </c>
    </row>
    <row r="1827" customFormat="false" ht="15" hidden="false" customHeight="false" outlineLevel="0" collapsed="false">
      <c r="A1827" s="0" t="n">
        <v>40380</v>
      </c>
      <c r="B1827" s="0" t="s">
        <v>9290</v>
      </c>
      <c r="C1827" s="0" t="s">
        <v>7453</v>
      </c>
      <c r="D1827" s="0" t="s">
        <v>7475</v>
      </c>
      <c r="E1827" s="547" t="n">
        <v>15.83</v>
      </c>
    </row>
    <row r="1828" customFormat="false" ht="15" hidden="false" customHeight="false" outlineLevel="0" collapsed="false">
      <c r="A1828" s="0" t="n">
        <v>40390</v>
      </c>
      <c r="B1828" s="0" t="s">
        <v>9291</v>
      </c>
      <c r="C1828" s="0" t="s">
        <v>7453</v>
      </c>
      <c r="D1828" s="0" t="s">
        <v>7475</v>
      </c>
      <c r="E1828" s="547" t="n">
        <v>322.38</v>
      </c>
    </row>
    <row r="1829" customFormat="false" ht="15" hidden="false" customHeight="false" outlineLevel="0" collapsed="false">
      <c r="A1829" s="0" t="n">
        <v>40413</v>
      </c>
      <c r="B1829" s="0" t="s">
        <v>9292</v>
      </c>
      <c r="C1829" s="0" t="s">
        <v>7453</v>
      </c>
      <c r="D1829" s="0" t="s">
        <v>7475</v>
      </c>
      <c r="E1829" s="547" t="n">
        <v>19.62</v>
      </c>
    </row>
    <row r="1830" customFormat="false" ht="15" hidden="false" customHeight="false" outlineLevel="0" collapsed="false">
      <c r="A1830" s="0" t="n">
        <v>40415</v>
      </c>
      <c r="B1830" s="0" t="s">
        <v>9293</v>
      </c>
      <c r="C1830" s="0" t="s">
        <v>7453</v>
      </c>
      <c r="D1830" s="0" t="s">
        <v>7475</v>
      </c>
      <c r="E1830" s="547" t="n">
        <v>27.96</v>
      </c>
    </row>
    <row r="1831" customFormat="false" ht="15" hidden="false" customHeight="false" outlineLevel="0" collapsed="false">
      <c r="A1831" s="0" t="n">
        <v>40417</v>
      </c>
      <c r="B1831" s="0" t="s">
        <v>9294</v>
      </c>
      <c r="C1831" s="0" t="s">
        <v>7453</v>
      </c>
      <c r="D1831" s="0" t="s">
        <v>7475</v>
      </c>
      <c r="E1831" s="547" t="n">
        <v>32.98</v>
      </c>
    </row>
    <row r="1832" customFormat="false" ht="15" hidden="false" customHeight="false" outlineLevel="0" collapsed="false">
      <c r="A1832" s="0" t="n">
        <v>39271</v>
      </c>
      <c r="B1832" s="0" t="s">
        <v>9295</v>
      </c>
      <c r="C1832" s="0" t="s">
        <v>7453</v>
      </c>
      <c r="D1832" s="0" t="s">
        <v>7454</v>
      </c>
      <c r="E1832" s="547" t="n">
        <v>1.5</v>
      </c>
    </row>
    <row r="1833" customFormat="false" ht="15" hidden="false" customHeight="false" outlineLevel="0" collapsed="false">
      <c r="A1833" s="0" t="n">
        <v>39273</v>
      </c>
      <c r="B1833" s="0" t="s">
        <v>9296</v>
      </c>
      <c r="C1833" s="0" t="s">
        <v>7453</v>
      </c>
      <c r="D1833" s="0" t="s">
        <v>7454</v>
      </c>
      <c r="E1833" s="547" t="n">
        <v>2.54</v>
      </c>
    </row>
    <row r="1834" customFormat="false" ht="15" hidden="false" customHeight="false" outlineLevel="0" collapsed="false">
      <c r="A1834" s="0" t="n">
        <v>39272</v>
      </c>
      <c r="B1834" s="0" t="s">
        <v>9297</v>
      </c>
      <c r="C1834" s="0" t="s">
        <v>7453</v>
      </c>
      <c r="D1834" s="0" t="s">
        <v>7454</v>
      </c>
      <c r="E1834" s="547" t="n">
        <v>1.84</v>
      </c>
    </row>
    <row r="1835" customFormat="false" ht="15" hidden="false" customHeight="false" outlineLevel="0" collapsed="false">
      <c r="A1835" s="0" t="n">
        <v>1875</v>
      </c>
      <c r="B1835" s="0" t="s">
        <v>9298</v>
      </c>
      <c r="C1835" s="0" t="s">
        <v>7453</v>
      </c>
      <c r="D1835" s="0" t="s">
        <v>7454</v>
      </c>
      <c r="E1835" s="547" t="n">
        <v>4.07</v>
      </c>
    </row>
    <row r="1836" customFormat="false" ht="15" hidden="false" customHeight="false" outlineLevel="0" collapsed="false">
      <c r="A1836" s="0" t="n">
        <v>1874</v>
      </c>
      <c r="B1836" s="0" t="s">
        <v>9299</v>
      </c>
      <c r="C1836" s="0" t="s">
        <v>7453</v>
      </c>
      <c r="D1836" s="0" t="s">
        <v>7454</v>
      </c>
      <c r="E1836" s="547" t="n">
        <v>3.36</v>
      </c>
    </row>
    <row r="1837" customFormat="false" ht="15" hidden="false" customHeight="false" outlineLevel="0" collapsed="false">
      <c r="A1837" s="0" t="n">
        <v>1870</v>
      </c>
      <c r="B1837" s="0" t="s">
        <v>9300</v>
      </c>
      <c r="C1837" s="0" t="s">
        <v>7453</v>
      </c>
      <c r="D1837" s="0" t="s">
        <v>7457</v>
      </c>
      <c r="E1837" s="547" t="n">
        <v>1.94</v>
      </c>
    </row>
    <row r="1838" customFormat="false" ht="15" hidden="false" customHeight="false" outlineLevel="0" collapsed="false">
      <c r="A1838" s="0" t="n">
        <v>1884</v>
      </c>
      <c r="B1838" s="0" t="s">
        <v>9301</v>
      </c>
      <c r="C1838" s="0" t="s">
        <v>7453</v>
      </c>
      <c r="D1838" s="0" t="s">
        <v>7454</v>
      </c>
      <c r="E1838" s="547" t="n">
        <v>2.98</v>
      </c>
    </row>
    <row r="1839" customFormat="false" ht="15" hidden="false" customHeight="false" outlineLevel="0" collapsed="false">
      <c r="A1839" s="0" t="n">
        <v>1887</v>
      </c>
      <c r="B1839" s="0" t="s">
        <v>9302</v>
      </c>
      <c r="C1839" s="0" t="s">
        <v>7453</v>
      </c>
      <c r="D1839" s="0" t="s">
        <v>7454</v>
      </c>
      <c r="E1839" s="547" t="n">
        <v>16.86</v>
      </c>
    </row>
    <row r="1840" customFormat="false" ht="15" hidden="false" customHeight="false" outlineLevel="0" collapsed="false">
      <c r="A1840" s="0" t="n">
        <v>1876</v>
      </c>
      <c r="B1840" s="0" t="s">
        <v>9303</v>
      </c>
      <c r="C1840" s="0" t="s">
        <v>7453</v>
      </c>
      <c r="D1840" s="0" t="s">
        <v>7454</v>
      </c>
      <c r="E1840" s="547" t="n">
        <v>6.61</v>
      </c>
    </row>
    <row r="1841" customFormat="false" ht="15" hidden="false" customHeight="false" outlineLevel="0" collapsed="false">
      <c r="A1841" s="0" t="n">
        <v>1879</v>
      </c>
      <c r="B1841" s="0" t="s">
        <v>9304</v>
      </c>
      <c r="C1841" s="0" t="s">
        <v>7453</v>
      </c>
      <c r="D1841" s="0" t="s">
        <v>7454</v>
      </c>
      <c r="E1841" s="547" t="n">
        <v>1.96</v>
      </c>
    </row>
    <row r="1842" customFormat="false" ht="15" hidden="false" customHeight="false" outlineLevel="0" collapsed="false">
      <c r="A1842" s="0" t="n">
        <v>1877</v>
      </c>
      <c r="B1842" s="0" t="s">
        <v>9305</v>
      </c>
      <c r="C1842" s="0" t="s">
        <v>7453</v>
      </c>
      <c r="D1842" s="0" t="s">
        <v>7454</v>
      </c>
      <c r="E1842" s="547" t="n">
        <v>16.89</v>
      </c>
    </row>
    <row r="1843" customFormat="false" ht="15" hidden="false" customHeight="false" outlineLevel="0" collapsed="false">
      <c r="A1843" s="0" t="n">
        <v>1878</v>
      </c>
      <c r="B1843" s="0" t="s">
        <v>9306</v>
      </c>
      <c r="C1843" s="0" t="s">
        <v>7453</v>
      </c>
      <c r="D1843" s="0" t="s">
        <v>7454</v>
      </c>
      <c r="E1843" s="547" t="n">
        <v>33.93</v>
      </c>
    </row>
    <row r="1844" customFormat="false" ht="15" hidden="false" customHeight="false" outlineLevel="0" collapsed="false">
      <c r="A1844" s="0" t="n">
        <v>2621</v>
      </c>
      <c r="B1844" s="0" t="s">
        <v>9307</v>
      </c>
      <c r="C1844" s="0" t="s">
        <v>7453</v>
      </c>
      <c r="D1844" s="0" t="s">
        <v>7475</v>
      </c>
      <c r="E1844" s="547" t="n">
        <v>141.19</v>
      </c>
    </row>
    <row r="1845" customFormat="false" ht="15" hidden="false" customHeight="false" outlineLevel="0" collapsed="false">
      <c r="A1845" s="0" t="n">
        <v>2616</v>
      </c>
      <c r="B1845" s="0" t="s">
        <v>9308</v>
      </c>
      <c r="C1845" s="0" t="s">
        <v>7453</v>
      </c>
      <c r="D1845" s="0" t="s">
        <v>7475</v>
      </c>
      <c r="E1845" s="547" t="n">
        <v>3.99</v>
      </c>
    </row>
    <row r="1846" customFormat="false" ht="15" hidden="false" customHeight="false" outlineLevel="0" collapsed="false">
      <c r="A1846" s="0" t="n">
        <v>2633</v>
      </c>
      <c r="B1846" s="0" t="s">
        <v>9309</v>
      </c>
      <c r="C1846" s="0" t="s">
        <v>7453</v>
      </c>
      <c r="D1846" s="0" t="s">
        <v>7475</v>
      </c>
      <c r="E1846" s="547" t="n">
        <v>4.52</v>
      </c>
    </row>
    <row r="1847" customFormat="false" ht="15" hidden="false" customHeight="false" outlineLevel="0" collapsed="false">
      <c r="A1847" s="0" t="n">
        <v>2617</v>
      </c>
      <c r="B1847" s="0" t="s">
        <v>9310</v>
      </c>
      <c r="C1847" s="0" t="s">
        <v>7453</v>
      </c>
      <c r="D1847" s="0" t="s">
        <v>7475</v>
      </c>
      <c r="E1847" s="547" t="n">
        <v>6.14</v>
      </c>
    </row>
    <row r="1848" customFormat="false" ht="15" hidden="false" customHeight="false" outlineLevel="0" collapsed="false">
      <c r="A1848" s="0" t="n">
        <v>2618</v>
      </c>
      <c r="B1848" s="0" t="s">
        <v>9311</v>
      </c>
      <c r="C1848" s="0" t="s">
        <v>7453</v>
      </c>
      <c r="D1848" s="0" t="s">
        <v>7475</v>
      </c>
      <c r="E1848" s="547" t="n">
        <v>13.98</v>
      </c>
    </row>
    <row r="1849" customFormat="false" ht="15" hidden="false" customHeight="false" outlineLevel="0" collapsed="false">
      <c r="A1849" s="0" t="n">
        <v>2632</v>
      </c>
      <c r="B1849" s="0" t="s">
        <v>9312</v>
      </c>
      <c r="C1849" s="0" t="s">
        <v>7453</v>
      </c>
      <c r="D1849" s="0" t="s">
        <v>7475</v>
      </c>
      <c r="E1849" s="547" t="n">
        <v>17.06</v>
      </c>
    </row>
    <row r="1850" customFormat="false" ht="15" hidden="false" customHeight="false" outlineLevel="0" collapsed="false">
      <c r="A1850" s="0" t="n">
        <v>2631</v>
      </c>
      <c r="B1850" s="0" t="s">
        <v>9313</v>
      </c>
      <c r="C1850" s="0" t="s">
        <v>7453</v>
      </c>
      <c r="D1850" s="0" t="s">
        <v>7475</v>
      </c>
      <c r="E1850" s="547" t="n">
        <v>25.04</v>
      </c>
    </row>
    <row r="1851" customFormat="false" ht="15" hidden="false" customHeight="false" outlineLevel="0" collapsed="false">
      <c r="A1851" s="0" t="n">
        <v>2619</v>
      </c>
      <c r="B1851" s="0" t="s">
        <v>9314</v>
      </c>
      <c r="C1851" s="0" t="s">
        <v>7453</v>
      </c>
      <c r="D1851" s="0" t="s">
        <v>7475</v>
      </c>
      <c r="E1851" s="547" t="n">
        <v>63.41</v>
      </c>
    </row>
    <row r="1852" customFormat="false" ht="15" hidden="false" customHeight="false" outlineLevel="0" collapsed="false">
      <c r="A1852" s="0" t="n">
        <v>2620</v>
      </c>
      <c r="B1852" s="0" t="s">
        <v>9315</v>
      </c>
      <c r="C1852" s="0" t="s">
        <v>7453</v>
      </c>
      <c r="D1852" s="0" t="s">
        <v>7475</v>
      </c>
      <c r="E1852" s="547" t="n">
        <v>83.25</v>
      </c>
    </row>
    <row r="1853" customFormat="false" ht="15" hidden="false" customHeight="false" outlineLevel="0" collapsed="false">
      <c r="A1853" s="0" t="n">
        <v>25968</v>
      </c>
      <c r="B1853" s="0" t="s">
        <v>9316</v>
      </c>
      <c r="C1853" s="0" t="s">
        <v>7453</v>
      </c>
      <c r="D1853" s="0" t="s">
        <v>7475</v>
      </c>
      <c r="E1853" s="547" t="n">
        <v>41.06</v>
      </c>
    </row>
    <row r="1854" customFormat="false" ht="15" hidden="false" customHeight="false" outlineLevel="0" collapsed="false">
      <c r="A1854" s="0" t="n">
        <v>38369</v>
      </c>
      <c r="B1854" s="0" t="s">
        <v>9317</v>
      </c>
      <c r="C1854" s="0" t="s">
        <v>7453</v>
      </c>
      <c r="D1854" s="0" t="s">
        <v>7454</v>
      </c>
      <c r="E1854" s="547" t="n">
        <v>12.28</v>
      </c>
    </row>
    <row r="1855" customFormat="false" ht="15" hidden="false" customHeight="false" outlineLevel="0" collapsed="false">
      <c r="A1855" s="0" t="n">
        <v>38370</v>
      </c>
      <c r="B1855" s="0" t="s">
        <v>9318</v>
      </c>
      <c r="C1855" s="0" t="s">
        <v>7453</v>
      </c>
      <c r="D1855" s="0" t="s">
        <v>7454</v>
      </c>
      <c r="E1855" s="547" t="n">
        <v>12.28</v>
      </c>
    </row>
    <row r="1856" customFormat="false" ht="15" hidden="false" customHeight="false" outlineLevel="0" collapsed="false">
      <c r="A1856" s="0" t="n">
        <v>38372</v>
      </c>
      <c r="B1856" s="0" t="s">
        <v>9319</v>
      </c>
      <c r="C1856" s="0" t="s">
        <v>7453</v>
      </c>
      <c r="D1856" s="0" t="s">
        <v>7454</v>
      </c>
      <c r="E1856" s="547" t="n">
        <v>16.62</v>
      </c>
    </row>
    <row r="1857" customFormat="false" ht="15" hidden="false" customHeight="false" outlineLevel="0" collapsed="false">
      <c r="A1857" s="0" t="n">
        <v>2357</v>
      </c>
      <c r="B1857" s="0" t="s">
        <v>9320</v>
      </c>
      <c r="C1857" s="0" t="s">
        <v>7470</v>
      </c>
      <c r="D1857" s="0" t="s">
        <v>7454</v>
      </c>
      <c r="E1857" s="547" t="n">
        <v>22.79</v>
      </c>
    </row>
    <row r="1858" customFormat="false" ht="15" hidden="false" customHeight="false" outlineLevel="0" collapsed="false">
      <c r="A1858" s="0" t="n">
        <v>40806</v>
      </c>
      <c r="B1858" s="0" t="s">
        <v>9321</v>
      </c>
      <c r="C1858" s="0" t="s">
        <v>7678</v>
      </c>
      <c r="D1858" s="0" t="s">
        <v>7454</v>
      </c>
      <c r="E1858" s="548" t="n">
        <v>4034.21</v>
      </c>
    </row>
    <row r="1859" customFormat="false" ht="15" hidden="false" customHeight="false" outlineLevel="0" collapsed="false">
      <c r="A1859" s="0" t="n">
        <v>2355</v>
      </c>
      <c r="B1859" s="0" t="s">
        <v>9322</v>
      </c>
      <c r="C1859" s="0" t="s">
        <v>7470</v>
      </c>
      <c r="D1859" s="0" t="s">
        <v>7454</v>
      </c>
      <c r="E1859" s="547" t="n">
        <v>26.55</v>
      </c>
    </row>
    <row r="1860" customFormat="false" ht="15" hidden="false" customHeight="false" outlineLevel="0" collapsed="false">
      <c r="A1860" s="0" t="n">
        <v>40805</v>
      </c>
      <c r="B1860" s="0" t="s">
        <v>9323</v>
      </c>
      <c r="C1860" s="0" t="s">
        <v>7678</v>
      </c>
      <c r="D1860" s="0" t="s">
        <v>7454</v>
      </c>
      <c r="E1860" s="548" t="n">
        <v>4696.2</v>
      </c>
    </row>
    <row r="1861" customFormat="false" ht="15" hidden="false" customHeight="false" outlineLevel="0" collapsed="false">
      <c r="A1861" s="0" t="n">
        <v>2358</v>
      </c>
      <c r="B1861" s="0" t="s">
        <v>9324</v>
      </c>
      <c r="C1861" s="0" t="s">
        <v>7470</v>
      </c>
      <c r="D1861" s="0" t="s">
        <v>7454</v>
      </c>
      <c r="E1861" s="547" t="n">
        <v>39.12</v>
      </c>
    </row>
    <row r="1862" customFormat="false" ht="15" hidden="false" customHeight="false" outlineLevel="0" collapsed="false">
      <c r="A1862" s="0" t="n">
        <v>40807</v>
      </c>
      <c r="B1862" s="0" t="s">
        <v>9325</v>
      </c>
      <c r="C1862" s="0" t="s">
        <v>7678</v>
      </c>
      <c r="D1862" s="0" t="s">
        <v>7454</v>
      </c>
      <c r="E1862" s="548" t="n">
        <v>6922.07</v>
      </c>
    </row>
    <row r="1863" customFormat="false" ht="15" hidden="false" customHeight="false" outlineLevel="0" collapsed="false">
      <c r="A1863" s="0" t="n">
        <v>2359</v>
      </c>
      <c r="B1863" s="0" t="s">
        <v>9326</v>
      </c>
      <c r="C1863" s="0" t="s">
        <v>7470</v>
      </c>
      <c r="D1863" s="0" t="s">
        <v>7454</v>
      </c>
      <c r="E1863" s="547" t="n">
        <v>23.64</v>
      </c>
    </row>
    <row r="1864" customFormat="false" ht="15" hidden="false" customHeight="false" outlineLevel="0" collapsed="false">
      <c r="A1864" s="0" t="n">
        <v>40808</v>
      </c>
      <c r="B1864" s="0" t="s">
        <v>9327</v>
      </c>
      <c r="C1864" s="0" t="s">
        <v>7678</v>
      </c>
      <c r="D1864" s="0" t="s">
        <v>7454</v>
      </c>
      <c r="E1864" s="548" t="n">
        <v>4183.16</v>
      </c>
    </row>
    <row r="1865" customFormat="false" ht="15" hidden="false" customHeight="false" outlineLevel="0" collapsed="false">
      <c r="A1865" s="0" t="n">
        <v>43144</v>
      </c>
      <c r="B1865" s="0" t="s">
        <v>9328</v>
      </c>
      <c r="C1865" s="0" t="s">
        <v>7559</v>
      </c>
      <c r="D1865" s="0" t="s">
        <v>7454</v>
      </c>
      <c r="E1865" s="547" t="n">
        <v>23.98</v>
      </c>
    </row>
    <row r="1866" customFormat="false" ht="15" hidden="false" customHeight="false" outlineLevel="0" collapsed="false">
      <c r="A1866" s="0" t="n">
        <v>39397</v>
      </c>
      <c r="B1866" s="0" t="s">
        <v>9329</v>
      </c>
      <c r="C1866" s="0" t="s">
        <v>7502</v>
      </c>
      <c r="D1866" s="0" t="s">
        <v>7454</v>
      </c>
      <c r="E1866" s="547" t="n">
        <v>10.93</v>
      </c>
    </row>
    <row r="1867" customFormat="false" ht="15" hidden="false" customHeight="false" outlineLevel="0" collapsed="false">
      <c r="A1867" s="0" t="n">
        <v>2692</v>
      </c>
      <c r="B1867" s="0" t="s">
        <v>9330</v>
      </c>
      <c r="C1867" s="0" t="s">
        <v>7502</v>
      </c>
      <c r="D1867" s="0" t="s">
        <v>7454</v>
      </c>
      <c r="E1867" s="547" t="n">
        <v>4.41</v>
      </c>
    </row>
    <row r="1868" customFormat="false" ht="15" hidden="false" customHeight="false" outlineLevel="0" collapsed="false">
      <c r="A1868" s="0" t="n">
        <v>6</v>
      </c>
      <c r="B1868" s="0" t="s">
        <v>9331</v>
      </c>
      <c r="C1868" s="0" t="s">
        <v>7502</v>
      </c>
      <c r="D1868" s="0" t="s">
        <v>7454</v>
      </c>
      <c r="E1868" s="547" t="n">
        <v>3.47</v>
      </c>
    </row>
    <row r="1869" customFormat="false" ht="15" hidden="false" customHeight="false" outlineLevel="0" collapsed="false">
      <c r="A1869" s="0" t="n">
        <v>5330</v>
      </c>
      <c r="B1869" s="0" t="s">
        <v>9332</v>
      </c>
      <c r="C1869" s="0" t="s">
        <v>7502</v>
      </c>
      <c r="D1869" s="0" t="s">
        <v>7454</v>
      </c>
      <c r="E1869" s="547" t="n">
        <v>36.38</v>
      </c>
    </row>
    <row r="1870" customFormat="false" ht="15" hidden="false" customHeight="false" outlineLevel="0" collapsed="false">
      <c r="A1870" s="0" t="n">
        <v>26017</v>
      </c>
      <c r="B1870" s="0" t="s">
        <v>9333</v>
      </c>
      <c r="C1870" s="0" t="s">
        <v>7453</v>
      </c>
      <c r="D1870" s="0" t="s">
        <v>7454</v>
      </c>
      <c r="E1870" s="547" t="n">
        <v>31.01</v>
      </c>
    </row>
    <row r="1871" customFormat="false" ht="15" hidden="false" customHeight="false" outlineLevel="0" collapsed="false">
      <c r="A1871" s="0" t="n">
        <v>25931</v>
      </c>
      <c r="B1871" s="0" t="s">
        <v>9334</v>
      </c>
      <c r="C1871" s="0" t="s">
        <v>7453</v>
      </c>
      <c r="D1871" s="0" t="s">
        <v>7454</v>
      </c>
      <c r="E1871" s="547" t="n">
        <v>98.55</v>
      </c>
    </row>
    <row r="1872" customFormat="false" ht="15" hidden="false" customHeight="false" outlineLevel="0" collapsed="false">
      <c r="A1872" s="0" t="n">
        <v>38140</v>
      </c>
      <c r="B1872" s="0" t="s">
        <v>9335</v>
      </c>
      <c r="C1872" s="0" t="s">
        <v>7453</v>
      </c>
      <c r="D1872" s="0" t="s">
        <v>7457</v>
      </c>
      <c r="E1872" s="547" t="n">
        <v>23.9</v>
      </c>
    </row>
    <row r="1873" customFormat="false" ht="15" hidden="false" customHeight="false" outlineLevel="0" collapsed="false">
      <c r="A1873" s="0" t="n">
        <v>13887</v>
      </c>
      <c r="B1873" s="0" t="s">
        <v>9336</v>
      </c>
      <c r="C1873" s="0" t="s">
        <v>7453</v>
      </c>
      <c r="D1873" s="0" t="s">
        <v>7454</v>
      </c>
      <c r="E1873" s="547" t="n">
        <v>565.85</v>
      </c>
    </row>
    <row r="1874" customFormat="false" ht="15" hidden="false" customHeight="false" outlineLevel="0" collapsed="false">
      <c r="A1874" s="0" t="n">
        <v>26018</v>
      </c>
      <c r="B1874" s="0" t="s">
        <v>9337</v>
      </c>
      <c r="C1874" s="0" t="s">
        <v>7453</v>
      </c>
      <c r="D1874" s="0" t="s">
        <v>7454</v>
      </c>
      <c r="E1874" s="547" t="n">
        <v>25.19</v>
      </c>
    </row>
    <row r="1875" customFormat="false" ht="15" hidden="false" customHeight="false" outlineLevel="0" collapsed="false">
      <c r="A1875" s="0" t="n">
        <v>26019</v>
      </c>
      <c r="B1875" s="0" t="s">
        <v>9338</v>
      </c>
      <c r="C1875" s="0" t="s">
        <v>7453</v>
      </c>
      <c r="D1875" s="0" t="s">
        <v>7454</v>
      </c>
      <c r="E1875" s="547" t="n">
        <v>23.78</v>
      </c>
    </row>
    <row r="1876" customFormat="false" ht="15" hidden="false" customHeight="false" outlineLevel="0" collapsed="false">
      <c r="A1876" s="0" t="n">
        <v>26020</v>
      </c>
      <c r="B1876" s="0" t="s">
        <v>9339</v>
      </c>
      <c r="C1876" s="0" t="s">
        <v>7453</v>
      </c>
      <c r="D1876" s="0" t="s">
        <v>7454</v>
      </c>
      <c r="E1876" s="547" t="n">
        <v>6.2</v>
      </c>
    </row>
    <row r="1877" customFormat="false" ht="15" hidden="false" customHeight="false" outlineLevel="0" collapsed="false">
      <c r="A1877" s="0" t="n">
        <v>34544</v>
      </c>
      <c r="B1877" s="0" t="s">
        <v>9340</v>
      </c>
      <c r="C1877" s="0" t="s">
        <v>7453</v>
      </c>
      <c r="D1877" s="0" t="s">
        <v>7454</v>
      </c>
      <c r="E1877" s="548" t="n">
        <v>1239.63</v>
      </c>
    </row>
    <row r="1878" customFormat="false" ht="15" hidden="false" customHeight="false" outlineLevel="0" collapsed="false">
      <c r="A1878" s="0" t="n">
        <v>34729</v>
      </c>
      <c r="B1878" s="0" t="s">
        <v>9341</v>
      </c>
      <c r="C1878" s="0" t="s">
        <v>7453</v>
      </c>
      <c r="D1878" s="0" t="s">
        <v>7454</v>
      </c>
      <c r="E1878" s="547" t="n">
        <v>975.16</v>
      </c>
    </row>
    <row r="1879" customFormat="false" ht="15" hidden="false" customHeight="false" outlineLevel="0" collapsed="false">
      <c r="A1879" s="0" t="n">
        <v>34734</v>
      </c>
      <c r="B1879" s="0" t="s">
        <v>9342</v>
      </c>
      <c r="C1879" s="0" t="s">
        <v>7453</v>
      </c>
      <c r="D1879" s="0" t="s">
        <v>7454</v>
      </c>
      <c r="E1879" s="548" t="n">
        <v>1509.86</v>
      </c>
    </row>
    <row r="1880" customFormat="false" ht="15" hidden="false" customHeight="false" outlineLevel="0" collapsed="false">
      <c r="A1880" s="0" t="n">
        <v>34738</v>
      </c>
      <c r="B1880" s="0" t="s">
        <v>9343</v>
      </c>
      <c r="C1880" s="0" t="s">
        <v>7453</v>
      </c>
      <c r="D1880" s="0" t="s">
        <v>7454</v>
      </c>
      <c r="E1880" s="548" t="n">
        <v>3527.51</v>
      </c>
    </row>
    <row r="1881" customFormat="false" ht="15" hidden="false" customHeight="false" outlineLevel="0" collapsed="false">
      <c r="A1881" s="0" t="n">
        <v>2391</v>
      </c>
      <c r="B1881" s="0" t="s">
        <v>9344</v>
      </c>
      <c r="C1881" s="0" t="s">
        <v>7453</v>
      </c>
      <c r="D1881" s="0" t="s">
        <v>7454</v>
      </c>
      <c r="E1881" s="547" t="n">
        <v>286.9</v>
      </c>
    </row>
    <row r="1882" customFormat="false" ht="15" hidden="false" customHeight="false" outlineLevel="0" collapsed="false">
      <c r="A1882" s="0" t="n">
        <v>2374</v>
      </c>
      <c r="B1882" s="0" t="s">
        <v>9345</v>
      </c>
      <c r="C1882" s="0" t="s">
        <v>7453</v>
      </c>
      <c r="D1882" s="0" t="s">
        <v>7454</v>
      </c>
      <c r="E1882" s="547" t="n">
        <v>325.48</v>
      </c>
    </row>
    <row r="1883" customFormat="false" ht="15" hidden="false" customHeight="false" outlineLevel="0" collapsed="false">
      <c r="A1883" s="0" t="n">
        <v>2377</v>
      </c>
      <c r="B1883" s="0" t="s">
        <v>9346</v>
      </c>
      <c r="C1883" s="0" t="s">
        <v>7453</v>
      </c>
      <c r="D1883" s="0" t="s">
        <v>7454</v>
      </c>
      <c r="E1883" s="547" t="n">
        <v>456.78</v>
      </c>
    </row>
    <row r="1884" customFormat="false" ht="15" hidden="false" customHeight="false" outlineLevel="0" collapsed="false">
      <c r="A1884" s="0" t="n">
        <v>2393</v>
      </c>
      <c r="B1884" s="0" t="s">
        <v>9347</v>
      </c>
      <c r="C1884" s="0" t="s">
        <v>7453</v>
      </c>
      <c r="D1884" s="0" t="s">
        <v>7454</v>
      </c>
      <c r="E1884" s="547" t="n">
        <v>764.94</v>
      </c>
    </row>
    <row r="1885" customFormat="false" ht="15" hidden="false" customHeight="false" outlineLevel="0" collapsed="false">
      <c r="A1885" s="0" t="n">
        <v>34705</v>
      </c>
      <c r="B1885" s="0" t="s">
        <v>9348</v>
      </c>
      <c r="C1885" s="0" t="s">
        <v>7453</v>
      </c>
      <c r="D1885" s="0" t="s">
        <v>7454</v>
      </c>
      <c r="E1885" s="547" t="n">
        <v>669.05</v>
      </c>
    </row>
    <row r="1886" customFormat="false" ht="15" hidden="false" customHeight="false" outlineLevel="0" collapsed="false">
      <c r="A1886" s="0" t="n">
        <v>34707</v>
      </c>
      <c r="B1886" s="0" t="s">
        <v>9349</v>
      </c>
      <c r="C1886" s="0" t="s">
        <v>7453</v>
      </c>
      <c r="D1886" s="0" t="s">
        <v>7454</v>
      </c>
      <c r="E1886" s="548" t="n">
        <v>1239.76</v>
      </c>
    </row>
    <row r="1887" customFormat="false" ht="15" hidden="false" customHeight="false" outlineLevel="0" collapsed="false">
      <c r="A1887" s="0" t="n">
        <v>2378</v>
      </c>
      <c r="B1887" s="0" t="s">
        <v>9350</v>
      </c>
      <c r="C1887" s="0" t="s">
        <v>7453</v>
      </c>
      <c r="D1887" s="0" t="s">
        <v>7454</v>
      </c>
      <c r="E1887" s="548" t="n">
        <v>1050.75</v>
      </c>
    </row>
    <row r="1888" customFormat="false" ht="15" hidden="false" customHeight="false" outlineLevel="0" collapsed="false">
      <c r="A1888" s="0" t="n">
        <v>2379</v>
      </c>
      <c r="B1888" s="0" t="s">
        <v>9351</v>
      </c>
      <c r="C1888" s="0" t="s">
        <v>7453</v>
      </c>
      <c r="D1888" s="0" t="s">
        <v>7454</v>
      </c>
      <c r="E1888" s="548" t="n">
        <v>1050.75</v>
      </c>
    </row>
    <row r="1889" customFormat="false" ht="15" hidden="false" customHeight="false" outlineLevel="0" collapsed="false">
      <c r="A1889" s="0" t="n">
        <v>2376</v>
      </c>
      <c r="B1889" s="0" t="s">
        <v>9352</v>
      </c>
      <c r="C1889" s="0" t="s">
        <v>7453</v>
      </c>
      <c r="D1889" s="0" t="s">
        <v>7454</v>
      </c>
      <c r="E1889" s="548" t="n">
        <v>1730.57</v>
      </c>
    </row>
    <row r="1890" customFormat="false" ht="15" hidden="false" customHeight="false" outlineLevel="0" collapsed="false">
      <c r="A1890" s="0" t="n">
        <v>2394</v>
      </c>
      <c r="B1890" s="0" t="s">
        <v>9353</v>
      </c>
      <c r="C1890" s="0" t="s">
        <v>7453</v>
      </c>
      <c r="D1890" s="0" t="s">
        <v>7454</v>
      </c>
      <c r="E1890" s="548" t="n">
        <v>3699.65</v>
      </c>
    </row>
    <row r="1891" customFormat="false" ht="15" hidden="false" customHeight="false" outlineLevel="0" collapsed="false">
      <c r="A1891" s="0" t="n">
        <v>34686</v>
      </c>
      <c r="B1891" s="0" t="s">
        <v>9354</v>
      </c>
      <c r="C1891" s="0" t="s">
        <v>7453</v>
      </c>
      <c r="D1891" s="0" t="s">
        <v>7454</v>
      </c>
      <c r="E1891" s="547" t="n">
        <v>11.1</v>
      </c>
    </row>
    <row r="1892" customFormat="false" ht="15" hidden="false" customHeight="false" outlineLevel="0" collapsed="false">
      <c r="A1892" s="0" t="n">
        <v>34616</v>
      </c>
      <c r="B1892" s="0" t="s">
        <v>9355</v>
      </c>
      <c r="C1892" s="0" t="s">
        <v>7453</v>
      </c>
      <c r="D1892" s="0" t="s">
        <v>7454</v>
      </c>
      <c r="E1892" s="547" t="n">
        <v>42.93</v>
      </c>
    </row>
    <row r="1893" customFormat="false" ht="15" hidden="false" customHeight="false" outlineLevel="0" collapsed="false">
      <c r="A1893" s="0" t="n">
        <v>34623</v>
      </c>
      <c r="B1893" s="0" t="s">
        <v>9356</v>
      </c>
      <c r="C1893" s="0" t="s">
        <v>7453</v>
      </c>
      <c r="D1893" s="0" t="s">
        <v>7454</v>
      </c>
      <c r="E1893" s="547" t="n">
        <v>42.27</v>
      </c>
    </row>
    <row r="1894" customFormat="false" ht="15" hidden="false" customHeight="false" outlineLevel="0" collapsed="false">
      <c r="A1894" s="0" t="n">
        <v>34628</v>
      </c>
      <c r="B1894" s="0" t="s">
        <v>9357</v>
      </c>
      <c r="C1894" s="0" t="s">
        <v>7453</v>
      </c>
      <c r="D1894" s="0" t="s">
        <v>7454</v>
      </c>
      <c r="E1894" s="547" t="n">
        <v>60.55</v>
      </c>
    </row>
    <row r="1895" customFormat="false" ht="15" hidden="false" customHeight="false" outlineLevel="0" collapsed="false">
      <c r="A1895" s="0" t="n">
        <v>34653</v>
      </c>
      <c r="B1895" s="0" t="s">
        <v>9358</v>
      </c>
      <c r="C1895" s="0" t="s">
        <v>7453</v>
      </c>
      <c r="D1895" s="0" t="s">
        <v>7454</v>
      </c>
      <c r="E1895" s="547" t="n">
        <v>7.49</v>
      </c>
    </row>
    <row r="1896" customFormat="false" ht="15" hidden="false" customHeight="false" outlineLevel="0" collapsed="false">
      <c r="A1896" s="0" t="n">
        <v>34688</v>
      </c>
      <c r="B1896" s="0" t="s">
        <v>9359</v>
      </c>
      <c r="C1896" s="0" t="s">
        <v>7453</v>
      </c>
      <c r="D1896" s="0" t="s">
        <v>7454</v>
      </c>
      <c r="E1896" s="547" t="n">
        <v>13.57</v>
      </c>
    </row>
    <row r="1897" customFormat="false" ht="15" hidden="false" customHeight="false" outlineLevel="0" collapsed="false">
      <c r="A1897" s="0" t="n">
        <v>34709</v>
      </c>
      <c r="B1897" s="0" t="s">
        <v>9360</v>
      </c>
      <c r="C1897" s="0" t="s">
        <v>7453</v>
      </c>
      <c r="D1897" s="0" t="s">
        <v>7454</v>
      </c>
      <c r="E1897" s="547" t="n">
        <v>52.6</v>
      </c>
    </row>
    <row r="1898" customFormat="false" ht="15" hidden="false" customHeight="false" outlineLevel="0" collapsed="false">
      <c r="A1898" s="0" t="n">
        <v>34714</v>
      </c>
      <c r="B1898" s="0" t="s">
        <v>9361</v>
      </c>
      <c r="C1898" s="0" t="s">
        <v>7453</v>
      </c>
      <c r="D1898" s="0" t="s">
        <v>7454</v>
      </c>
      <c r="E1898" s="547" t="n">
        <v>62.82</v>
      </c>
    </row>
    <row r="1899" customFormat="false" ht="15" hidden="false" customHeight="false" outlineLevel="0" collapsed="false">
      <c r="A1899" s="0" t="n">
        <v>2388</v>
      </c>
      <c r="B1899" s="0" t="s">
        <v>9362</v>
      </c>
      <c r="C1899" s="0" t="s">
        <v>7453</v>
      </c>
      <c r="D1899" s="0" t="s">
        <v>7454</v>
      </c>
      <c r="E1899" s="547" t="n">
        <v>52.2</v>
      </c>
    </row>
    <row r="1900" customFormat="false" ht="15" hidden="false" customHeight="false" outlineLevel="0" collapsed="false">
      <c r="A1900" s="0" t="n">
        <v>34606</v>
      </c>
      <c r="B1900" s="0" t="s">
        <v>9363</v>
      </c>
      <c r="C1900" s="0" t="s">
        <v>7453</v>
      </c>
      <c r="D1900" s="0" t="s">
        <v>7454</v>
      </c>
      <c r="E1900" s="547" t="n">
        <v>80.07</v>
      </c>
    </row>
    <row r="1901" customFormat="false" ht="15" hidden="false" customHeight="false" outlineLevel="0" collapsed="false">
      <c r="A1901" s="0" t="n">
        <v>34689</v>
      </c>
      <c r="B1901" s="0" t="s">
        <v>9364</v>
      </c>
      <c r="C1901" s="0" t="s">
        <v>7453</v>
      </c>
      <c r="D1901" s="0" t="s">
        <v>7454</v>
      </c>
      <c r="E1901" s="547" t="n">
        <v>25.49</v>
      </c>
    </row>
    <row r="1902" customFormat="false" ht="15" hidden="false" customHeight="false" outlineLevel="0" collapsed="false">
      <c r="A1902" s="0" t="n">
        <v>2370</v>
      </c>
      <c r="B1902" s="0" t="s">
        <v>9365</v>
      </c>
      <c r="C1902" s="0" t="s">
        <v>7453</v>
      </c>
      <c r="D1902" s="0" t="s">
        <v>7457</v>
      </c>
      <c r="E1902" s="547" t="n">
        <v>9.7</v>
      </c>
    </row>
    <row r="1903" customFormat="false" ht="15" hidden="false" customHeight="false" outlineLevel="0" collapsed="false">
      <c r="A1903" s="0" t="n">
        <v>2386</v>
      </c>
      <c r="B1903" s="0" t="s">
        <v>9366</v>
      </c>
      <c r="C1903" s="0" t="s">
        <v>7453</v>
      </c>
      <c r="D1903" s="0" t="s">
        <v>7454</v>
      </c>
      <c r="E1903" s="547" t="n">
        <v>16.27</v>
      </c>
    </row>
    <row r="1904" customFormat="false" ht="15" hidden="false" customHeight="false" outlineLevel="0" collapsed="false">
      <c r="A1904" s="0" t="n">
        <v>2392</v>
      </c>
      <c r="B1904" s="0" t="s">
        <v>9367</v>
      </c>
      <c r="C1904" s="0" t="s">
        <v>7453</v>
      </c>
      <c r="D1904" s="0" t="s">
        <v>7454</v>
      </c>
      <c r="E1904" s="547" t="n">
        <v>65.11</v>
      </c>
    </row>
    <row r="1905" customFormat="false" ht="15" hidden="false" customHeight="false" outlineLevel="0" collapsed="false">
      <c r="A1905" s="0" t="n">
        <v>2373</v>
      </c>
      <c r="B1905" s="0" t="s">
        <v>9368</v>
      </c>
      <c r="C1905" s="0" t="s">
        <v>7453</v>
      </c>
      <c r="D1905" s="0" t="s">
        <v>7454</v>
      </c>
      <c r="E1905" s="547" t="n">
        <v>91.74</v>
      </c>
    </row>
    <row r="1906" customFormat="false" ht="15" hidden="false" customHeight="false" outlineLevel="0" collapsed="false">
      <c r="A1906" s="0" t="n">
        <v>39465</v>
      </c>
      <c r="B1906" s="0" t="s">
        <v>9369</v>
      </c>
      <c r="C1906" s="0" t="s">
        <v>7453</v>
      </c>
      <c r="D1906" s="0" t="s">
        <v>7454</v>
      </c>
      <c r="E1906" s="547" t="n">
        <v>56.04</v>
      </c>
    </row>
    <row r="1907" customFormat="false" ht="15" hidden="false" customHeight="false" outlineLevel="0" collapsed="false">
      <c r="A1907" s="0" t="n">
        <v>39466</v>
      </c>
      <c r="B1907" s="0" t="s">
        <v>9370</v>
      </c>
      <c r="C1907" s="0" t="s">
        <v>7453</v>
      </c>
      <c r="D1907" s="0" t="s">
        <v>7454</v>
      </c>
      <c r="E1907" s="547" t="n">
        <v>63.05</v>
      </c>
    </row>
    <row r="1908" customFormat="false" ht="15" hidden="false" customHeight="false" outlineLevel="0" collapsed="false">
      <c r="A1908" s="0" t="n">
        <v>39467</v>
      </c>
      <c r="B1908" s="0" t="s">
        <v>9371</v>
      </c>
      <c r="C1908" s="0" t="s">
        <v>7453</v>
      </c>
      <c r="D1908" s="0" t="s">
        <v>7454</v>
      </c>
      <c r="E1908" s="547" t="n">
        <v>80.65</v>
      </c>
    </row>
    <row r="1909" customFormat="false" ht="15" hidden="false" customHeight="false" outlineLevel="0" collapsed="false">
      <c r="A1909" s="0" t="n">
        <v>39468</v>
      </c>
      <c r="B1909" s="0" t="s">
        <v>9372</v>
      </c>
      <c r="C1909" s="0" t="s">
        <v>7453</v>
      </c>
      <c r="D1909" s="0" t="s">
        <v>7454</v>
      </c>
      <c r="E1909" s="547" t="n">
        <v>143.34</v>
      </c>
    </row>
    <row r="1910" customFormat="false" ht="15" hidden="false" customHeight="false" outlineLevel="0" collapsed="false">
      <c r="A1910" s="0" t="n">
        <v>39469</v>
      </c>
      <c r="B1910" s="0" t="s">
        <v>9373</v>
      </c>
      <c r="C1910" s="0" t="s">
        <v>7453</v>
      </c>
      <c r="D1910" s="0" t="s">
        <v>7454</v>
      </c>
      <c r="E1910" s="547" t="n">
        <v>58.39</v>
      </c>
    </row>
    <row r="1911" customFormat="false" ht="15" hidden="false" customHeight="false" outlineLevel="0" collapsed="false">
      <c r="A1911" s="0" t="n">
        <v>39470</v>
      </c>
      <c r="B1911" s="0" t="s">
        <v>9374</v>
      </c>
      <c r="C1911" s="0" t="s">
        <v>7453</v>
      </c>
      <c r="D1911" s="0" t="s">
        <v>7454</v>
      </c>
      <c r="E1911" s="547" t="n">
        <v>71.74</v>
      </c>
    </row>
    <row r="1912" customFormat="false" ht="15" hidden="false" customHeight="false" outlineLevel="0" collapsed="false">
      <c r="A1912" s="0" t="n">
        <v>39471</v>
      </c>
      <c r="B1912" s="0" t="s">
        <v>9375</v>
      </c>
      <c r="C1912" s="0" t="s">
        <v>7453</v>
      </c>
      <c r="D1912" s="0" t="s">
        <v>7454</v>
      </c>
      <c r="E1912" s="547" t="n">
        <v>86.22</v>
      </c>
    </row>
    <row r="1913" customFormat="false" ht="15" hidden="false" customHeight="false" outlineLevel="0" collapsed="false">
      <c r="A1913" s="0" t="n">
        <v>39472</v>
      </c>
      <c r="B1913" s="0" t="s">
        <v>9376</v>
      </c>
      <c r="C1913" s="0" t="s">
        <v>7453</v>
      </c>
      <c r="D1913" s="0" t="s">
        <v>7454</v>
      </c>
      <c r="E1913" s="547" t="n">
        <v>149.81</v>
      </c>
    </row>
    <row r="1914" customFormat="false" ht="15" hidden="false" customHeight="false" outlineLevel="0" collapsed="false">
      <c r="A1914" s="0" t="n">
        <v>39473</v>
      </c>
      <c r="B1914" s="0" t="s">
        <v>9377</v>
      </c>
      <c r="C1914" s="0" t="s">
        <v>7453</v>
      </c>
      <c r="D1914" s="0" t="s">
        <v>7454</v>
      </c>
      <c r="E1914" s="547" t="n">
        <v>96.77</v>
      </c>
    </row>
    <row r="1915" customFormat="false" ht="15" hidden="false" customHeight="false" outlineLevel="0" collapsed="false">
      <c r="A1915" s="0" t="n">
        <v>39474</v>
      </c>
      <c r="B1915" s="0" t="s">
        <v>9378</v>
      </c>
      <c r="C1915" s="0" t="s">
        <v>7453</v>
      </c>
      <c r="D1915" s="0" t="s">
        <v>7454</v>
      </c>
      <c r="E1915" s="547" t="n">
        <v>103.17</v>
      </c>
    </row>
    <row r="1916" customFormat="false" ht="15" hidden="false" customHeight="false" outlineLevel="0" collapsed="false">
      <c r="A1916" s="0" t="n">
        <v>39475</v>
      </c>
      <c r="B1916" s="0" t="s">
        <v>9379</v>
      </c>
      <c r="C1916" s="0" t="s">
        <v>7453</v>
      </c>
      <c r="D1916" s="0" t="s">
        <v>7454</v>
      </c>
      <c r="E1916" s="547" t="n">
        <v>117.05</v>
      </c>
    </row>
    <row r="1917" customFormat="false" ht="15" hidden="false" customHeight="false" outlineLevel="0" collapsed="false">
      <c r="A1917" s="0" t="n">
        <v>39476</v>
      </c>
      <c r="B1917" s="0" t="s">
        <v>9380</v>
      </c>
      <c r="C1917" s="0" t="s">
        <v>7453</v>
      </c>
      <c r="D1917" s="0" t="s">
        <v>7454</v>
      </c>
      <c r="E1917" s="547" t="n">
        <v>220.35</v>
      </c>
    </row>
    <row r="1918" customFormat="false" ht="15" hidden="false" customHeight="false" outlineLevel="0" collapsed="false">
      <c r="A1918" s="0" t="n">
        <v>39477</v>
      </c>
      <c r="B1918" s="0" t="s">
        <v>9381</v>
      </c>
      <c r="C1918" s="0" t="s">
        <v>7453</v>
      </c>
      <c r="D1918" s="0" t="s">
        <v>7454</v>
      </c>
      <c r="E1918" s="547" t="n">
        <v>107.96</v>
      </c>
    </row>
    <row r="1919" customFormat="false" ht="15" hidden="false" customHeight="false" outlineLevel="0" collapsed="false">
      <c r="A1919" s="0" t="n">
        <v>39478</v>
      </c>
      <c r="B1919" s="0" t="s">
        <v>9382</v>
      </c>
      <c r="C1919" s="0" t="s">
        <v>7453</v>
      </c>
      <c r="D1919" s="0" t="s">
        <v>7454</v>
      </c>
      <c r="E1919" s="547" t="n">
        <v>111.3</v>
      </c>
    </row>
    <row r="1920" customFormat="false" ht="15" hidden="false" customHeight="false" outlineLevel="0" collapsed="false">
      <c r="A1920" s="0" t="n">
        <v>39479</v>
      </c>
      <c r="B1920" s="0" t="s">
        <v>9383</v>
      </c>
      <c r="C1920" s="0" t="s">
        <v>7453</v>
      </c>
      <c r="D1920" s="0" t="s">
        <v>7454</v>
      </c>
      <c r="E1920" s="547" t="n">
        <v>131.14</v>
      </c>
    </row>
    <row r="1921" customFormat="false" ht="15" hidden="false" customHeight="false" outlineLevel="0" collapsed="false">
      <c r="A1921" s="0" t="n">
        <v>39480</v>
      </c>
      <c r="B1921" s="0" t="s">
        <v>9384</v>
      </c>
      <c r="C1921" s="0" t="s">
        <v>7453</v>
      </c>
      <c r="D1921" s="0" t="s">
        <v>7454</v>
      </c>
      <c r="E1921" s="547" t="n">
        <v>270.6</v>
      </c>
    </row>
    <row r="1922" customFormat="false" ht="15" hidden="false" customHeight="false" outlineLevel="0" collapsed="false">
      <c r="A1922" s="0" t="n">
        <v>39459</v>
      </c>
      <c r="B1922" s="0" t="s">
        <v>9385</v>
      </c>
      <c r="C1922" s="0" t="s">
        <v>7453</v>
      </c>
      <c r="D1922" s="0" t="s">
        <v>7454</v>
      </c>
      <c r="E1922" s="547" t="n">
        <v>229.67</v>
      </c>
    </row>
    <row r="1923" customFormat="false" ht="15" hidden="false" customHeight="false" outlineLevel="0" collapsed="false">
      <c r="A1923" s="0" t="n">
        <v>39445</v>
      </c>
      <c r="B1923" s="0" t="s">
        <v>9386</v>
      </c>
      <c r="C1923" s="0" t="s">
        <v>7453</v>
      </c>
      <c r="D1923" s="0" t="s">
        <v>7454</v>
      </c>
      <c r="E1923" s="547" t="n">
        <v>115.32</v>
      </c>
    </row>
    <row r="1924" customFormat="false" ht="15" hidden="false" customHeight="false" outlineLevel="0" collapsed="false">
      <c r="A1924" s="0" t="n">
        <v>39446</v>
      </c>
      <c r="B1924" s="0" t="s">
        <v>9387</v>
      </c>
      <c r="C1924" s="0" t="s">
        <v>7453</v>
      </c>
      <c r="D1924" s="0" t="s">
        <v>7454</v>
      </c>
      <c r="E1924" s="547" t="n">
        <v>117.37</v>
      </c>
    </row>
    <row r="1925" customFormat="false" ht="15" hidden="false" customHeight="false" outlineLevel="0" collapsed="false">
      <c r="A1925" s="0" t="n">
        <v>39447</v>
      </c>
      <c r="B1925" s="0" t="s">
        <v>9388</v>
      </c>
      <c r="C1925" s="0" t="s">
        <v>7453</v>
      </c>
      <c r="D1925" s="0" t="s">
        <v>7454</v>
      </c>
      <c r="E1925" s="547" t="n">
        <v>125.51</v>
      </c>
    </row>
    <row r="1926" customFormat="false" ht="15" hidden="false" customHeight="false" outlineLevel="0" collapsed="false">
      <c r="A1926" s="0" t="n">
        <v>39448</v>
      </c>
      <c r="B1926" s="0" t="s">
        <v>9389</v>
      </c>
      <c r="C1926" s="0" t="s">
        <v>7453</v>
      </c>
      <c r="D1926" s="0" t="s">
        <v>7454</v>
      </c>
      <c r="E1926" s="547" t="n">
        <v>214.03</v>
      </c>
    </row>
    <row r="1927" customFormat="false" ht="15" hidden="false" customHeight="false" outlineLevel="0" collapsed="false">
      <c r="A1927" s="0" t="n">
        <v>39450</v>
      </c>
      <c r="B1927" s="0" t="s">
        <v>9390</v>
      </c>
      <c r="C1927" s="0" t="s">
        <v>7453</v>
      </c>
      <c r="D1927" s="0" t="s">
        <v>7454</v>
      </c>
      <c r="E1927" s="547" t="n">
        <v>130.58</v>
      </c>
    </row>
    <row r="1928" customFormat="false" ht="15" hidden="false" customHeight="false" outlineLevel="0" collapsed="false">
      <c r="A1928" s="0" t="n">
        <v>39451</v>
      </c>
      <c r="B1928" s="0" t="s">
        <v>9391</v>
      </c>
      <c r="C1928" s="0" t="s">
        <v>7453</v>
      </c>
      <c r="D1928" s="0" t="s">
        <v>7454</v>
      </c>
      <c r="E1928" s="547" t="n">
        <v>142.42</v>
      </c>
    </row>
    <row r="1929" customFormat="false" ht="15" hidden="false" customHeight="false" outlineLevel="0" collapsed="false">
      <c r="A1929" s="0" t="n">
        <v>39452</v>
      </c>
      <c r="B1929" s="0" t="s">
        <v>9392</v>
      </c>
      <c r="C1929" s="0" t="s">
        <v>7453</v>
      </c>
      <c r="D1929" s="0" t="s">
        <v>7454</v>
      </c>
      <c r="E1929" s="547" t="n">
        <v>143.27</v>
      </c>
    </row>
    <row r="1930" customFormat="false" ht="15" hidden="false" customHeight="false" outlineLevel="0" collapsed="false">
      <c r="A1930" s="0" t="n">
        <v>39523</v>
      </c>
      <c r="B1930" s="0" t="s">
        <v>9393</v>
      </c>
      <c r="C1930" s="0" t="s">
        <v>7453</v>
      </c>
      <c r="D1930" s="0" t="s">
        <v>7454</v>
      </c>
      <c r="E1930" s="547" t="n">
        <v>239.77</v>
      </c>
    </row>
    <row r="1931" customFormat="false" ht="15" hidden="false" customHeight="false" outlineLevel="0" collapsed="false">
      <c r="A1931" s="0" t="n">
        <v>39449</v>
      </c>
      <c r="B1931" s="0" t="s">
        <v>9394</v>
      </c>
      <c r="C1931" s="0" t="s">
        <v>7453</v>
      </c>
      <c r="D1931" s="0" t="s">
        <v>7454</v>
      </c>
      <c r="E1931" s="547" t="n">
        <v>265.53</v>
      </c>
    </row>
    <row r="1932" customFormat="false" ht="15" hidden="false" customHeight="false" outlineLevel="0" collapsed="false">
      <c r="A1932" s="0" t="n">
        <v>39455</v>
      </c>
      <c r="B1932" s="0" t="s">
        <v>9395</v>
      </c>
      <c r="C1932" s="0" t="s">
        <v>7453</v>
      </c>
      <c r="D1932" s="0" t="s">
        <v>7454</v>
      </c>
      <c r="E1932" s="547" t="n">
        <v>131.39</v>
      </c>
    </row>
    <row r="1933" customFormat="false" ht="15" hidden="false" customHeight="false" outlineLevel="0" collapsed="false">
      <c r="A1933" s="0" t="n">
        <v>39456</v>
      </c>
      <c r="B1933" s="0" t="s">
        <v>9396</v>
      </c>
      <c r="C1933" s="0" t="s">
        <v>7453</v>
      </c>
      <c r="D1933" s="0" t="s">
        <v>7454</v>
      </c>
      <c r="E1933" s="547" t="n">
        <v>131.48</v>
      </c>
    </row>
    <row r="1934" customFormat="false" ht="15" hidden="false" customHeight="false" outlineLevel="0" collapsed="false">
      <c r="A1934" s="0" t="n">
        <v>39457</v>
      </c>
      <c r="B1934" s="0" t="s">
        <v>9397</v>
      </c>
      <c r="C1934" s="0" t="s">
        <v>7453</v>
      </c>
      <c r="D1934" s="0" t="s">
        <v>7454</v>
      </c>
      <c r="E1934" s="547" t="n">
        <v>143.34</v>
      </c>
    </row>
    <row r="1935" customFormat="false" ht="15" hidden="false" customHeight="false" outlineLevel="0" collapsed="false">
      <c r="A1935" s="0" t="n">
        <v>39458</v>
      </c>
      <c r="B1935" s="0" t="s">
        <v>9398</v>
      </c>
      <c r="C1935" s="0" t="s">
        <v>7453</v>
      </c>
      <c r="D1935" s="0" t="s">
        <v>7454</v>
      </c>
      <c r="E1935" s="547" t="n">
        <v>267.48</v>
      </c>
    </row>
    <row r="1936" customFormat="false" ht="15" hidden="false" customHeight="false" outlineLevel="0" collapsed="false">
      <c r="A1936" s="0" t="n">
        <v>39464</v>
      </c>
      <c r="B1936" s="0" t="s">
        <v>9399</v>
      </c>
      <c r="C1936" s="0" t="s">
        <v>7453</v>
      </c>
      <c r="D1936" s="0" t="s">
        <v>7454</v>
      </c>
      <c r="E1936" s="547" t="n">
        <v>430.14</v>
      </c>
    </row>
    <row r="1937" customFormat="false" ht="15" hidden="false" customHeight="false" outlineLevel="0" collapsed="false">
      <c r="A1937" s="0" t="n">
        <v>39460</v>
      </c>
      <c r="B1937" s="0" t="s">
        <v>9400</v>
      </c>
      <c r="C1937" s="0" t="s">
        <v>7453</v>
      </c>
      <c r="D1937" s="0" t="s">
        <v>7454</v>
      </c>
      <c r="E1937" s="547" t="n">
        <v>163.14</v>
      </c>
    </row>
    <row r="1938" customFormat="false" ht="15" hidden="false" customHeight="false" outlineLevel="0" collapsed="false">
      <c r="A1938" s="0" t="n">
        <v>39461</v>
      </c>
      <c r="B1938" s="0" t="s">
        <v>9401</v>
      </c>
      <c r="C1938" s="0" t="s">
        <v>7453</v>
      </c>
      <c r="D1938" s="0" t="s">
        <v>7454</v>
      </c>
      <c r="E1938" s="547" t="n">
        <v>191.16</v>
      </c>
    </row>
    <row r="1939" customFormat="false" ht="15" hidden="false" customHeight="false" outlineLevel="0" collapsed="false">
      <c r="A1939" s="0" t="n">
        <v>39462</v>
      </c>
      <c r="B1939" s="0" t="s">
        <v>9402</v>
      </c>
      <c r="C1939" s="0" t="s">
        <v>7453</v>
      </c>
      <c r="D1939" s="0" t="s">
        <v>7454</v>
      </c>
      <c r="E1939" s="547" t="n">
        <v>184.23</v>
      </c>
    </row>
    <row r="1940" customFormat="false" ht="15" hidden="false" customHeight="false" outlineLevel="0" collapsed="false">
      <c r="A1940" s="0" t="n">
        <v>39463</v>
      </c>
      <c r="B1940" s="0" t="s">
        <v>9403</v>
      </c>
      <c r="C1940" s="0" t="s">
        <v>7453</v>
      </c>
      <c r="D1940" s="0" t="s">
        <v>7454</v>
      </c>
      <c r="E1940" s="547" t="n">
        <v>426.8</v>
      </c>
    </row>
    <row r="1941" customFormat="false" ht="15" hidden="false" customHeight="false" outlineLevel="0" collapsed="false">
      <c r="A1941" s="0" t="n">
        <v>26039</v>
      </c>
      <c r="B1941" s="0" t="s">
        <v>9404</v>
      </c>
      <c r="C1941" s="0" t="s">
        <v>7453</v>
      </c>
      <c r="D1941" s="0" t="s">
        <v>7475</v>
      </c>
      <c r="E1941" s="548" t="n">
        <v>249588.52</v>
      </c>
    </row>
    <row r="1942" customFormat="false" ht="15" hidden="false" customHeight="false" outlineLevel="0" collapsed="false">
      <c r="A1942" s="0" t="n">
        <v>2401</v>
      </c>
      <c r="B1942" s="0" t="s">
        <v>9405</v>
      </c>
      <c r="C1942" s="0" t="s">
        <v>7453</v>
      </c>
      <c r="D1942" s="0" t="s">
        <v>7475</v>
      </c>
      <c r="E1942" s="548" t="n">
        <v>57408.12</v>
      </c>
    </row>
    <row r="1943" customFormat="false" ht="15" hidden="false" customHeight="false" outlineLevel="0" collapsed="false">
      <c r="A1943" s="0" t="n">
        <v>38870</v>
      </c>
      <c r="B1943" s="0" t="s">
        <v>9406</v>
      </c>
      <c r="C1943" s="0" t="s">
        <v>7453</v>
      </c>
      <c r="D1943" s="0" t="s">
        <v>7475</v>
      </c>
      <c r="E1943" s="547" t="n">
        <v>35.98</v>
      </c>
    </row>
    <row r="1944" customFormat="false" ht="15" hidden="false" customHeight="false" outlineLevel="0" collapsed="false">
      <c r="A1944" s="0" t="n">
        <v>38869</v>
      </c>
      <c r="B1944" s="0" t="s">
        <v>9407</v>
      </c>
      <c r="C1944" s="0" t="s">
        <v>7453</v>
      </c>
      <c r="D1944" s="0" t="s">
        <v>7475</v>
      </c>
      <c r="E1944" s="547" t="n">
        <v>31.74</v>
      </c>
    </row>
    <row r="1945" customFormat="false" ht="15" hidden="false" customHeight="false" outlineLevel="0" collapsed="false">
      <c r="A1945" s="0" t="n">
        <v>38872</v>
      </c>
      <c r="B1945" s="0" t="s">
        <v>9408</v>
      </c>
      <c r="C1945" s="0" t="s">
        <v>7453</v>
      </c>
      <c r="D1945" s="0" t="s">
        <v>7475</v>
      </c>
      <c r="E1945" s="547" t="n">
        <v>49.15</v>
      </c>
    </row>
    <row r="1946" customFormat="false" ht="15" hidden="false" customHeight="false" outlineLevel="0" collapsed="false">
      <c r="A1946" s="0" t="n">
        <v>38871</v>
      </c>
      <c r="B1946" s="0" t="s">
        <v>9409</v>
      </c>
      <c r="C1946" s="0" t="s">
        <v>7453</v>
      </c>
      <c r="D1946" s="0" t="s">
        <v>7475</v>
      </c>
      <c r="E1946" s="547" t="n">
        <v>39.54</v>
      </c>
    </row>
    <row r="1947" customFormat="false" ht="15" hidden="false" customHeight="false" outlineLevel="0" collapsed="false">
      <c r="A1947" s="0" t="n">
        <v>39283</v>
      </c>
      <c r="B1947" s="0" t="s">
        <v>9410</v>
      </c>
      <c r="C1947" s="0" t="s">
        <v>7453</v>
      </c>
      <c r="D1947" s="0" t="s">
        <v>7475</v>
      </c>
      <c r="E1947" s="547" t="n">
        <v>123.16</v>
      </c>
    </row>
    <row r="1948" customFormat="false" ht="15" hidden="false" customHeight="false" outlineLevel="0" collapsed="false">
      <c r="A1948" s="0" t="n">
        <v>39284</v>
      </c>
      <c r="B1948" s="0" t="s">
        <v>9411</v>
      </c>
      <c r="C1948" s="0" t="s">
        <v>7453</v>
      </c>
      <c r="D1948" s="0" t="s">
        <v>7475</v>
      </c>
      <c r="E1948" s="547" t="n">
        <v>133.46</v>
      </c>
    </row>
    <row r="1949" customFormat="false" ht="15" hidden="false" customHeight="false" outlineLevel="0" collapsed="false">
      <c r="A1949" s="0" t="n">
        <v>39285</v>
      </c>
      <c r="B1949" s="0" t="s">
        <v>9412</v>
      </c>
      <c r="C1949" s="0" t="s">
        <v>7453</v>
      </c>
      <c r="D1949" s="0" t="s">
        <v>7475</v>
      </c>
      <c r="E1949" s="547" t="n">
        <v>135.38</v>
      </c>
    </row>
    <row r="1950" customFormat="false" ht="15" hidden="false" customHeight="false" outlineLevel="0" collapsed="false">
      <c r="A1950" s="0" t="n">
        <v>39286</v>
      </c>
      <c r="B1950" s="0" t="s">
        <v>9413</v>
      </c>
      <c r="C1950" s="0" t="s">
        <v>7453</v>
      </c>
      <c r="D1950" s="0" t="s">
        <v>7475</v>
      </c>
      <c r="E1950" s="547" t="n">
        <v>132.43</v>
      </c>
    </row>
    <row r="1951" customFormat="false" ht="15" hidden="false" customHeight="false" outlineLevel="0" collapsed="false">
      <c r="A1951" s="0" t="n">
        <v>39287</v>
      </c>
      <c r="B1951" s="0" t="s">
        <v>9414</v>
      </c>
      <c r="C1951" s="0" t="s">
        <v>7453</v>
      </c>
      <c r="D1951" s="0" t="s">
        <v>7475</v>
      </c>
      <c r="E1951" s="547" t="n">
        <v>155.5</v>
      </c>
    </row>
    <row r="1952" customFormat="false" ht="15" hidden="false" customHeight="false" outlineLevel="0" collapsed="false">
      <c r="A1952" s="0" t="n">
        <v>39288</v>
      </c>
      <c r="B1952" s="0" t="s">
        <v>9415</v>
      </c>
      <c r="C1952" s="0" t="s">
        <v>7453</v>
      </c>
      <c r="D1952" s="0" t="s">
        <v>7475</v>
      </c>
      <c r="E1952" s="547" t="n">
        <v>165.96</v>
      </c>
    </row>
    <row r="1953" customFormat="false" ht="15" hidden="false" customHeight="false" outlineLevel="0" collapsed="false">
      <c r="A1953" s="0" t="n">
        <v>2414</v>
      </c>
      <c r="B1953" s="0" t="s">
        <v>9416</v>
      </c>
      <c r="C1953" s="0" t="s">
        <v>7456</v>
      </c>
      <c r="D1953" s="0" t="s">
        <v>7454</v>
      </c>
      <c r="E1953" s="547" t="n">
        <v>89.15</v>
      </c>
    </row>
    <row r="1954" customFormat="false" ht="15" hidden="false" customHeight="false" outlineLevel="0" collapsed="false">
      <c r="A1954" s="0" t="n">
        <v>2413</v>
      </c>
      <c r="B1954" s="0" t="s">
        <v>9417</v>
      </c>
      <c r="C1954" s="0" t="s">
        <v>7456</v>
      </c>
      <c r="D1954" s="0" t="s">
        <v>7454</v>
      </c>
      <c r="E1954" s="547" t="n">
        <v>85.77</v>
      </c>
    </row>
    <row r="1955" customFormat="false" ht="15" hidden="false" customHeight="false" outlineLevel="0" collapsed="false">
      <c r="A1955" s="0" t="n">
        <v>2405</v>
      </c>
      <c r="B1955" s="0" t="s">
        <v>9418</v>
      </c>
      <c r="C1955" s="0" t="s">
        <v>7456</v>
      </c>
      <c r="D1955" s="0" t="s">
        <v>7454</v>
      </c>
      <c r="E1955" s="547" t="n">
        <v>99.83</v>
      </c>
    </row>
    <row r="1956" customFormat="false" ht="15" hidden="false" customHeight="false" outlineLevel="0" collapsed="false">
      <c r="A1956" s="0" t="n">
        <v>13361</v>
      </c>
      <c r="B1956" s="0" t="s">
        <v>9419</v>
      </c>
      <c r="C1956" s="0" t="s">
        <v>7456</v>
      </c>
      <c r="D1956" s="0" t="s">
        <v>7454</v>
      </c>
      <c r="E1956" s="547" t="n">
        <v>83.51</v>
      </c>
    </row>
    <row r="1957" customFormat="false" ht="15" hidden="false" customHeight="false" outlineLevel="0" collapsed="false">
      <c r="A1957" s="0" t="n">
        <v>11987</v>
      </c>
      <c r="B1957" s="0" t="s">
        <v>9420</v>
      </c>
      <c r="C1957" s="0" t="s">
        <v>7456</v>
      </c>
      <c r="D1957" s="0" t="s">
        <v>7454</v>
      </c>
      <c r="E1957" s="547" t="n">
        <v>223.45</v>
      </c>
    </row>
    <row r="1958" customFormat="false" ht="15" hidden="false" customHeight="false" outlineLevel="0" collapsed="false">
      <c r="A1958" s="0" t="n">
        <v>2416</v>
      </c>
      <c r="B1958" s="0" t="s">
        <v>9421</v>
      </c>
      <c r="C1958" s="0" t="s">
        <v>7456</v>
      </c>
      <c r="D1958" s="0" t="s">
        <v>7454</v>
      </c>
      <c r="E1958" s="547" t="n">
        <v>98.86</v>
      </c>
    </row>
    <row r="1959" customFormat="false" ht="15" hidden="false" customHeight="false" outlineLevel="0" collapsed="false">
      <c r="A1959" s="0" t="n">
        <v>2412</v>
      </c>
      <c r="B1959" s="0" t="s">
        <v>9422</v>
      </c>
      <c r="C1959" s="0" t="s">
        <v>7456</v>
      </c>
      <c r="D1959" s="0" t="s">
        <v>7454</v>
      </c>
      <c r="E1959" s="547" t="n">
        <v>95.47</v>
      </c>
    </row>
    <row r="1960" customFormat="false" ht="15" hidden="false" customHeight="false" outlineLevel="0" collapsed="false">
      <c r="A1960" s="0" t="n">
        <v>2411</v>
      </c>
      <c r="B1960" s="0" t="s">
        <v>9423</v>
      </c>
      <c r="C1960" s="0" t="s">
        <v>7456</v>
      </c>
      <c r="D1960" s="0" t="s">
        <v>7454</v>
      </c>
      <c r="E1960" s="547" t="n">
        <v>83.51</v>
      </c>
    </row>
    <row r="1961" customFormat="false" ht="15" hidden="false" customHeight="false" outlineLevel="0" collapsed="false">
      <c r="A1961" s="0" t="n">
        <v>2406</v>
      </c>
      <c r="B1961" s="0" t="s">
        <v>9424</v>
      </c>
      <c r="C1961" s="0" t="s">
        <v>7456</v>
      </c>
      <c r="D1961" s="0" t="s">
        <v>7454</v>
      </c>
      <c r="E1961" s="547" t="n">
        <v>81.25</v>
      </c>
    </row>
    <row r="1962" customFormat="false" ht="15" hidden="false" customHeight="false" outlineLevel="0" collapsed="false">
      <c r="A1962" s="0" t="n">
        <v>10571</v>
      </c>
      <c r="B1962" s="0" t="s">
        <v>9425</v>
      </c>
      <c r="C1962" s="0" t="s">
        <v>7456</v>
      </c>
      <c r="D1962" s="0" t="s">
        <v>7454</v>
      </c>
      <c r="E1962" s="547" t="n">
        <v>198.62</v>
      </c>
    </row>
    <row r="1963" customFormat="false" ht="15" hidden="false" customHeight="false" outlineLevel="0" collapsed="false">
      <c r="A1963" s="0" t="n">
        <v>11985</v>
      </c>
      <c r="B1963" s="0" t="s">
        <v>9426</v>
      </c>
      <c r="C1963" s="0" t="s">
        <v>7456</v>
      </c>
      <c r="D1963" s="0" t="s">
        <v>7454</v>
      </c>
      <c r="E1963" s="547" t="n">
        <v>191.85</v>
      </c>
    </row>
    <row r="1964" customFormat="false" ht="15" hidden="false" customHeight="false" outlineLevel="0" collapsed="false">
      <c r="A1964" s="0" t="n">
        <v>2410</v>
      </c>
      <c r="B1964" s="0" t="s">
        <v>9427</v>
      </c>
      <c r="C1964" s="0" t="s">
        <v>7456</v>
      </c>
      <c r="D1964" s="0" t="s">
        <v>7454</v>
      </c>
      <c r="E1964" s="547" t="n">
        <v>84.64</v>
      </c>
    </row>
    <row r="1965" customFormat="false" ht="15" hidden="false" customHeight="false" outlineLevel="0" collapsed="false">
      <c r="A1965" s="0" t="n">
        <v>2417</v>
      </c>
      <c r="B1965" s="0" t="s">
        <v>9428</v>
      </c>
      <c r="C1965" s="0" t="s">
        <v>7456</v>
      </c>
      <c r="D1965" s="0" t="s">
        <v>7454</v>
      </c>
      <c r="E1965" s="547" t="n">
        <v>90.28</v>
      </c>
    </row>
    <row r="1966" customFormat="false" ht="15" hidden="false" customHeight="false" outlineLevel="0" collapsed="false">
      <c r="A1966" s="0" t="n">
        <v>2415</v>
      </c>
      <c r="B1966" s="0" t="s">
        <v>9429</v>
      </c>
      <c r="C1966" s="0" t="s">
        <v>7456</v>
      </c>
      <c r="D1966" s="0" t="s">
        <v>7454</v>
      </c>
      <c r="E1966" s="547" t="n">
        <v>72.22</v>
      </c>
    </row>
    <row r="1967" customFormat="false" ht="15" hidden="false" customHeight="false" outlineLevel="0" collapsed="false">
      <c r="A1967" s="0" t="n">
        <v>13360</v>
      </c>
      <c r="B1967" s="0" t="s">
        <v>9430</v>
      </c>
      <c r="C1967" s="0" t="s">
        <v>7456</v>
      </c>
      <c r="D1967" s="0" t="s">
        <v>7454</v>
      </c>
      <c r="E1967" s="547" t="n">
        <v>72.22</v>
      </c>
    </row>
    <row r="1968" customFormat="false" ht="15" hidden="false" customHeight="false" outlineLevel="0" collapsed="false">
      <c r="A1968" s="0" t="n">
        <v>11983</v>
      </c>
      <c r="B1968" s="0" t="s">
        <v>9431</v>
      </c>
      <c r="C1968" s="0" t="s">
        <v>7456</v>
      </c>
      <c r="D1968" s="0" t="s">
        <v>7454</v>
      </c>
      <c r="E1968" s="547" t="n">
        <v>176.05</v>
      </c>
    </row>
    <row r="1969" customFormat="false" ht="15" hidden="false" customHeight="false" outlineLevel="0" collapsed="false">
      <c r="A1969" s="0" t="n">
        <v>11986</v>
      </c>
      <c r="B1969" s="0" t="s">
        <v>9432</v>
      </c>
      <c r="C1969" s="0" t="s">
        <v>7456</v>
      </c>
      <c r="D1969" s="0" t="s">
        <v>7454</v>
      </c>
      <c r="E1969" s="547" t="n">
        <v>214.42</v>
      </c>
    </row>
    <row r="1970" customFormat="false" ht="15" hidden="false" customHeight="false" outlineLevel="0" collapsed="false">
      <c r="A1970" s="0" t="n">
        <v>25976</v>
      </c>
      <c r="B1970" s="0" t="s">
        <v>9433</v>
      </c>
      <c r="C1970" s="0" t="s">
        <v>7456</v>
      </c>
      <c r="D1970" s="0" t="s">
        <v>7454</v>
      </c>
      <c r="E1970" s="547" t="n">
        <v>464.24</v>
      </c>
    </row>
    <row r="1971" customFormat="false" ht="15" hidden="false" customHeight="false" outlineLevel="0" collapsed="false">
      <c r="A1971" s="0" t="n">
        <v>10629</v>
      </c>
      <c r="B1971" s="0" t="s">
        <v>9434</v>
      </c>
      <c r="C1971" s="0" t="s">
        <v>7456</v>
      </c>
      <c r="D1971" s="0" t="s">
        <v>7454</v>
      </c>
      <c r="E1971" s="547" t="n">
        <v>499.97</v>
      </c>
    </row>
    <row r="1972" customFormat="false" ht="15" hidden="false" customHeight="false" outlineLevel="0" collapsed="false">
      <c r="A1972" s="0" t="n">
        <v>10698</v>
      </c>
      <c r="B1972" s="0" t="s">
        <v>9435</v>
      </c>
      <c r="C1972" s="0" t="s">
        <v>7456</v>
      </c>
      <c r="D1972" s="0" t="s">
        <v>7475</v>
      </c>
      <c r="E1972" s="547" t="n">
        <v>135.82</v>
      </c>
    </row>
    <row r="1973" customFormat="false" ht="15" hidden="false" customHeight="false" outlineLevel="0" collapsed="false">
      <c r="A1973" s="0" t="n">
        <v>40521</v>
      </c>
      <c r="B1973" s="0" t="s">
        <v>9436</v>
      </c>
      <c r="C1973" s="0" t="s">
        <v>7453</v>
      </c>
      <c r="D1973" s="0" t="s">
        <v>7454</v>
      </c>
      <c r="E1973" s="548" t="n">
        <v>92931.45</v>
      </c>
    </row>
    <row r="1974" customFormat="false" ht="15" hidden="false" customHeight="false" outlineLevel="0" collapsed="false">
      <c r="A1974" s="0" t="n">
        <v>2432</v>
      </c>
      <c r="B1974" s="0" t="s">
        <v>9437</v>
      </c>
      <c r="C1974" s="0" t="s">
        <v>7453</v>
      </c>
      <c r="D1974" s="0" t="s">
        <v>7454</v>
      </c>
      <c r="E1974" s="547" t="n">
        <v>19.68</v>
      </c>
    </row>
    <row r="1975" customFormat="false" ht="15" hidden="false" customHeight="false" outlineLevel="0" collapsed="false">
      <c r="A1975" s="0" t="n">
        <v>2433</v>
      </c>
      <c r="B1975" s="0" t="s">
        <v>9438</v>
      </c>
      <c r="C1975" s="0" t="s">
        <v>7453</v>
      </c>
      <c r="D1975" s="0" t="s">
        <v>7454</v>
      </c>
      <c r="E1975" s="547" t="n">
        <v>6.66</v>
      </c>
    </row>
    <row r="1976" customFormat="false" ht="15" hidden="false" customHeight="false" outlineLevel="0" collapsed="false">
      <c r="A1976" s="0" t="n">
        <v>2420</v>
      </c>
      <c r="B1976" s="0" t="s">
        <v>9439</v>
      </c>
      <c r="C1976" s="0" t="s">
        <v>7453</v>
      </c>
      <c r="D1976" s="0" t="s">
        <v>7454</v>
      </c>
      <c r="E1976" s="547" t="n">
        <v>11.45</v>
      </c>
    </row>
    <row r="1977" customFormat="false" ht="15" hidden="false" customHeight="false" outlineLevel="0" collapsed="false">
      <c r="A1977" s="0" t="n">
        <v>11447</v>
      </c>
      <c r="B1977" s="0" t="s">
        <v>9440</v>
      </c>
      <c r="C1977" s="0" t="s">
        <v>7453</v>
      </c>
      <c r="D1977" s="0" t="s">
        <v>7454</v>
      </c>
      <c r="E1977" s="547" t="n">
        <v>22.63</v>
      </c>
    </row>
    <row r="1978" customFormat="false" ht="15" hidden="false" customHeight="false" outlineLevel="0" collapsed="false">
      <c r="A1978" s="0" t="n">
        <v>11451</v>
      </c>
      <c r="B1978" s="0" t="s">
        <v>9441</v>
      </c>
      <c r="C1978" s="0" t="s">
        <v>7453</v>
      </c>
      <c r="D1978" s="0" t="s">
        <v>7454</v>
      </c>
      <c r="E1978" s="547" t="n">
        <v>60.67</v>
      </c>
    </row>
    <row r="1979" customFormat="false" ht="15" hidden="false" customHeight="false" outlineLevel="0" collapsed="false">
      <c r="A1979" s="0" t="n">
        <v>11116</v>
      </c>
      <c r="B1979" s="0" t="s">
        <v>9442</v>
      </c>
      <c r="C1979" s="0" t="s">
        <v>7453</v>
      </c>
      <c r="D1979" s="0" t="s">
        <v>7475</v>
      </c>
      <c r="E1979" s="547" t="n">
        <v>446.66</v>
      </c>
    </row>
    <row r="1980" customFormat="false" ht="15" hidden="false" customHeight="false" outlineLevel="0" collapsed="false">
      <c r="A1980" s="0" t="n">
        <v>38411</v>
      </c>
      <c r="B1980" s="0" t="s">
        <v>9443</v>
      </c>
      <c r="C1980" s="0" t="s">
        <v>7453</v>
      </c>
      <c r="D1980" s="0" t="s">
        <v>7454</v>
      </c>
      <c r="E1980" s="548" t="n">
        <v>1182.19</v>
      </c>
    </row>
    <row r="1981" customFormat="false" ht="15" hidden="false" customHeight="false" outlineLevel="0" collapsed="false">
      <c r="A1981" s="0" t="n">
        <v>1370</v>
      </c>
      <c r="B1981" s="0" t="s">
        <v>9444</v>
      </c>
      <c r="C1981" s="0" t="s">
        <v>7453</v>
      </c>
      <c r="D1981" s="0" t="s">
        <v>7454</v>
      </c>
      <c r="E1981" s="547" t="n">
        <v>66.52</v>
      </c>
    </row>
    <row r="1982" customFormat="false" ht="15" hidden="false" customHeight="false" outlineLevel="0" collapsed="false">
      <c r="A1982" s="0" t="n">
        <v>38189</v>
      </c>
      <c r="B1982" s="0" t="s">
        <v>9445</v>
      </c>
      <c r="C1982" s="0" t="s">
        <v>7453</v>
      </c>
      <c r="D1982" s="0" t="s">
        <v>7454</v>
      </c>
      <c r="E1982" s="547" t="n">
        <v>193.66</v>
      </c>
    </row>
    <row r="1983" customFormat="false" ht="15" hidden="false" customHeight="false" outlineLevel="0" collapsed="false">
      <c r="A1983" s="0" t="n">
        <v>38190</v>
      </c>
      <c r="B1983" s="0" t="s">
        <v>9446</v>
      </c>
      <c r="C1983" s="0" t="s">
        <v>7453</v>
      </c>
      <c r="D1983" s="0" t="s">
        <v>7454</v>
      </c>
      <c r="E1983" s="547" t="n">
        <v>435.49</v>
      </c>
    </row>
    <row r="1984" customFormat="false" ht="15" hidden="false" customHeight="false" outlineLevel="0" collapsed="false">
      <c r="A1984" s="0" t="n">
        <v>36516</v>
      </c>
      <c r="B1984" s="0" t="s">
        <v>9447</v>
      </c>
      <c r="C1984" s="0" t="s">
        <v>7453</v>
      </c>
      <c r="D1984" s="0" t="s">
        <v>7475</v>
      </c>
      <c r="E1984" s="548" t="n">
        <v>75506.69</v>
      </c>
    </row>
    <row r="1985" customFormat="false" ht="15" hidden="false" customHeight="false" outlineLevel="0" collapsed="false">
      <c r="A1985" s="0" t="n">
        <v>34777</v>
      </c>
      <c r="B1985" s="0" t="s">
        <v>9448</v>
      </c>
      <c r="C1985" s="0" t="s">
        <v>7453</v>
      </c>
      <c r="D1985" s="0" t="s">
        <v>7454</v>
      </c>
      <c r="E1985" s="547" t="n">
        <v>2.08</v>
      </c>
    </row>
    <row r="1986" customFormat="false" ht="15" hidden="false" customHeight="false" outlineLevel="0" collapsed="false">
      <c r="A1986" s="0" t="n">
        <v>7272</v>
      </c>
      <c r="B1986" s="0" t="s">
        <v>9449</v>
      </c>
      <c r="C1986" s="0" t="s">
        <v>7453</v>
      </c>
      <c r="D1986" s="0" t="s">
        <v>7454</v>
      </c>
      <c r="E1986" s="547" t="n">
        <v>1.76</v>
      </c>
    </row>
    <row r="1987" customFormat="false" ht="15" hidden="false" customHeight="false" outlineLevel="0" collapsed="false">
      <c r="A1987" s="0" t="n">
        <v>10605</v>
      </c>
      <c r="B1987" s="0" t="s">
        <v>9450</v>
      </c>
      <c r="C1987" s="0" t="s">
        <v>7453</v>
      </c>
      <c r="D1987" s="0" t="s">
        <v>7454</v>
      </c>
      <c r="E1987" s="547" t="n">
        <v>3.41</v>
      </c>
    </row>
    <row r="1988" customFormat="false" ht="15" hidden="false" customHeight="false" outlineLevel="0" collapsed="false">
      <c r="A1988" s="0" t="n">
        <v>10604</v>
      </c>
      <c r="B1988" s="0" t="s">
        <v>9451</v>
      </c>
      <c r="C1988" s="0" t="s">
        <v>7453</v>
      </c>
      <c r="D1988" s="0" t="s">
        <v>7454</v>
      </c>
      <c r="E1988" s="547" t="n">
        <v>7.95</v>
      </c>
    </row>
    <row r="1989" customFormat="false" ht="15" hidden="false" customHeight="false" outlineLevel="0" collapsed="false">
      <c r="A1989" s="0" t="n">
        <v>672</v>
      </c>
      <c r="B1989" s="0" t="s">
        <v>9452</v>
      </c>
      <c r="C1989" s="0" t="s">
        <v>7453</v>
      </c>
      <c r="D1989" s="0" t="s">
        <v>7454</v>
      </c>
      <c r="E1989" s="547" t="n">
        <v>10.94</v>
      </c>
    </row>
    <row r="1990" customFormat="false" ht="15" hidden="false" customHeight="false" outlineLevel="0" collapsed="false">
      <c r="A1990" s="0" t="n">
        <v>668</v>
      </c>
      <c r="B1990" s="0" t="s">
        <v>9453</v>
      </c>
      <c r="C1990" s="0" t="s">
        <v>7453</v>
      </c>
      <c r="D1990" s="0" t="s">
        <v>7454</v>
      </c>
      <c r="E1990" s="547" t="n">
        <v>13.21</v>
      </c>
    </row>
    <row r="1991" customFormat="false" ht="15" hidden="false" customHeight="false" outlineLevel="0" collapsed="false">
      <c r="A1991" s="0" t="n">
        <v>10578</v>
      </c>
      <c r="B1991" s="0" t="s">
        <v>9454</v>
      </c>
      <c r="C1991" s="0" t="s">
        <v>7453</v>
      </c>
      <c r="D1991" s="0" t="s">
        <v>7454</v>
      </c>
      <c r="E1991" s="547" t="n">
        <v>15.38</v>
      </c>
    </row>
    <row r="1992" customFormat="false" ht="15" hidden="false" customHeight="false" outlineLevel="0" collapsed="false">
      <c r="A1992" s="0" t="n">
        <v>666</v>
      </c>
      <c r="B1992" s="0" t="s">
        <v>9455</v>
      </c>
      <c r="C1992" s="0" t="s">
        <v>7453</v>
      </c>
      <c r="D1992" s="0" t="s">
        <v>7454</v>
      </c>
      <c r="E1992" s="547" t="n">
        <v>17.11</v>
      </c>
    </row>
    <row r="1993" customFormat="false" ht="15" hidden="false" customHeight="false" outlineLevel="0" collapsed="false">
      <c r="A1993" s="0" t="n">
        <v>665</v>
      </c>
      <c r="B1993" s="0" t="s">
        <v>9456</v>
      </c>
      <c r="C1993" s="0" t="s">
        <v>7453</v>
      </c>
      <c r="D1993" s="0" t="s">
        <v>7454</v>
      </c>
      <c r="E1993" s="547" t="n">
        <v>22.88</v>
      </c>
    </row>
    <row r="1994" customFormat="false" ht="15" hidden="false" customHeight="false" outlineLevel="0" collapsed="false">
      <c r="A1994" s="0" t="n">
        <v>10577</v>
      </c>
      <c r="B1994" s="0" t="s">
        <v>9457</v>
      </c>
      <c r="C1994" s="0" t="s">
        <v>7453</v>
      </c>
      <c r="D1994" s="0" t="s">
        <v>7454</v>
      </c>
      <c r="E1994" s="547" t="n">
        <v>20.29</v>
      </c>
    </row>
    <row r="1995" customFormat="false" ht="15" hidden="false" customHeight="false" outlineLevel="0" collapsed="false">
      <c r="A1995" s="0" t="n">
        <v>10583</v>
      </c>
      <c r="B1995" s="0" t="s">
        <v>9458</v>
      </c>
      <c r="C1995" s="0" t="s">
        <v>7453</v>
      </c>
      <c r="D1995" s="0" t="s">
        <v>7454</v>
      </c>
      <c r="E1995" s="547" t="n">
        <v>10.54</v>
      </c>
    </row>
    <row r="1996" customFormat="false" ht="15" hidden="false" customHeight="false" outlineLevel="0" collapsed="false">
      <c r="A1996" s="0" t="n">
        <v>10579</v>
      </c>
      <c r="B1996" s="0" t="s">
        <v>9459</v>
      </c>
      <c r="C1996" s="0" t="s">
        <v>7453</v>
      </c>
      <c r="D1996" s="0" t="s">
        <v>7454</v>
      </c>
      <c r="E1996" s="547" t="n">
        <v>18.37</v>
      </c>
    </row>
    <row r="1997" customFormat="false" ht="15" hidden="false" customHeight="false" outlineLevel="0" collapsed="false">
      <c r="A1997" s="0" t="n">
        <v>10582</v>
      </c>
      <c r="B1997" s="0" t="s">
        <v>9460</v>
      </c>
      <c r="C1997" s="0" t="s">
        <v>7453</v>
      </c>
      <c r="D1997" s="0" t="s">
        <v>7454</v>
      </c>
      <c r="E1997" s="547" t="n">
        <v>9.28</v>
      </c>
    </row>
    <row r="1998" customFormat="false" ht="15" hidden="false" customHeight="false" outlineLevel="0" collapsed="false">
      <c r="A1998" s="0" t="n">
        <v>2436</v>
      </c>
      <c r="B1998" s="0" t="s">
        <v>9461</v>
      </c>
      <c r="C1998" s="0" t="s">
        <v>7470</v>
      </c>
      <c r="D1998" s="0" t="s">
        <v>7457</v>
      </c>
      <c r="E1998" s="547" t="n">
        <v>24.15</v>
      </c>
    </row>
    <row r="1999" customFormat="false" ht="15" hidden="false" customHeight="false" outlineLevel="0" collapsed="false">
      <c r="A1999" s="0" t="n">
        <v>40918</v>
      </c>
      <c r="B1999" s="0" t="s">
        <v>9462</v>
      </c>
      <c r="C1999" s="0" t="s">
        <v>7678</v>
      </c>
      <c r="D1999" s="0" t="s">
        <v>7454</v>
      </c>
      <c r="E1999" s="548" t="n">
        <v>4270.89</v>
      </c>
    </row>
    <row r="2000" customFormat="false" ht="15" hidden="false" customHeight="false" outlineLevel="0" collapsed="false">
      <c r="A2000" s="0" t="n">
        <v>2439</v>
      </c>
      <c r="B2000" s="0" t="s">
        <v>9463</v>
      </c>
      <c r="C2000" s="0" t="s">
        <v>7470</v>
      </c>
      <c r="D2000" s="0" t="s">
        <v>7454</v>
      </c>
      <c r="E2000" s="547" t="n">
        <v>24.15</v>
      </c>
    </row>
    <row r="2001" customFormat="false" ht="15" hidden="false" customHeight="false" outlineLevel="0" collapsed="false">
      <c r="A2001" s="0" t="n">
        <v>40923</v>
      </c>
      <c r="B2001" s="0" t="s">
        <v>9464</v>
      </c>
      <c r="C2001" s="0" t="s">
        <v>7678</v>
      </c>
      <c r="D2001" s="0" t="s">
        <v>7454</v>
      </c>
      <c r="E2001" s="548" t="n">
        <v>4270.89</v>
      </c>
    </row>
    <row r="2002" customFormat="false" ht="15" hidden="false" customHeight="false" outlineLevel="0" collapsed="false">
      <c r="A2002" s="0" t="n">
        <v>10998</v>
      </c>
      <c r="B2002" s="0" t="s">
        <v>9465</v>
      </c>
      <c r="C2002" s="0" t="s">
        <v>7559</v>
      </c>
      <c r="D2002" s="0" t="s">
        <v>7454</v>
      </c>
      <c r="E2002" s="547" t="n">
        <v>43.55</v>
      </c>
    </row>
    <row r="2003" customFormat="false" ht="15" hidden="false" customHeight="false" outlineLevel="0" collapsed="false">
      <c r="A2003" s="0" t="n">
        <v>11002</v>
      </c>
      <c r="B2003" s="0" t="s">
        <v>9466</v>
      </c>
      <c r="C2003" s="0" t="s">
        <v>7559</v>
      </c>
      <c r="D2003" s="0" t="s">
        <v>7454</v>
      </c>
      <c r="E2003" s="547" t="n">
        <v>39.9</v>
      </c>
    </row>
    <row r="2004" customFormat="false" ht="15" hidden="false" customHeight="false" outlineLevel="0" collapsed="false">
      <c r="A2004" s="0" t="n">
        <v>10999</v>
      </c>
      <c r="B2004" s="0" t="s">
        <v>9467</v>
      </c>
      <c r="C2004" s="0" t="s">
        <v>7559</v>
      </c>
      <c r="D2004" s="0" t="s">
        <v>7454</v>
      </c>
      <c r="E2004" s="547" t="n">
        <v>38.33</v>
      </c>
    </row>
    <row r="2005" customFormat="false" ht="15" hidden="false" customHeight="false" outlineLevel="0" collapsed="false">
      <c r="A2005" s="0" t="n">
        <v>10997</v>
      </c>
      <c r="B2005" s="0" t="s">
        <v>9468</v>
      </c>
      <c r="C2005" s="0" t="s">
        <v>7559</v>
      </c>
      <c r="D2005" s="0" t="s">
        <v>7457</v>
      </c>
      <c r="E2005" s="547" t="n">
        <v>41.55</v>
      </c>
    </row>
    <row r="2006" customFormat="false" ht="15" hidden="false" customHeight="false" outlineLevel="0" collapsed="false">
      <c r="A2006" s="0" t="n">
        <v>2685</v>
      </c>
      <c r="B2006" s="0" t="s">
        <v>9469</v>
      </c>
      <c r="C2006" s="0" t="s">
        <v>7490</v>
      </c>
      <c r="D2006" s="0" t="s">
        <v>7454</v>
      </c>
      <c r="E2006" s="547" t="n">
        <v>3.5</v>
      </c>
    </row>
    <row r="2007" customFormat="false" ht="15" hidden="false" customHeight="false" outlineLevel="0" collapsed="false">
      <c r="A2007" s="0" t="n">
        <v>2680</v>
      </c>
      <c r="B2007" s="0" t="s">
        <v>9470</v>
      </c>
      <c r="C2007" s="0" t="s">
        <v>7490</v>
      </c>
      <c r="D2007" s="0" t="s">
        <v>7454</v>
      </c>
      <c r="E2007" s="547" t="n">
        <v>5.12</v>
      </c>
    </row>
    <row r="2008" customFormat="false" ht="15" hidden="false" customHeight="false" outlineLevel="0" collapsed="false">
      <c r="A2008" s="0" t="n">
        <v>2684</v>
      </c>
      <c r="B2008" s="0" t="s">
        <v>9471</v>
      </c>
      <c r="C2008" s="0" t="s">
        <v>7490</v>
      </c>
      <c r="D2008" s="0" t="s">
        <v>7454</v>
      </c>
      <c r="E2008" s="547" t="n">
        <v>4.66</v>
      </c>
    </row>
    <row r="2009" customFormat="false" ht="15" hidden="false" customHeight="false" outlineLevel="0" collapsed="false">
      <c r="A2009" s="0" t="n">
        <v>2673</v>
      </c>
      <c r="B2009" s="0" t="s">
        <v>9472</v>
      </c>
      <c r="C2009" s="0" t="s">
        <v>7490</v>
      </c>
      <c r="D2009" s="0" t="s">
        <v>7457</v>
      </c>
      <c r="E2009" s="547" t="n">
        <v>1.8</v>
      </c>
    </row>
    <row r="2010" customFormat="false" ht="15" hidden="false" customHeight="false" outlineLevel="0" collapsed="false">
      <c r="A2010" s="0" t="n">
        <v>2681</v>
      </c>
      <c r="B2010" s="0" t="s">
        <v>9473</v>
      </c>
      <c r="C2010" s="0" t="s">
        <v>7490</v>
      </c>
      <c r="D2010" s="0" t="s">
        <v>7454</v>
      </c>
      <c r="E2010" s="547" t="n">
        <v>8.37</v>
      </c>
    </row>
    <row r="2011" customFormat="false" ht="15" hidden="false" customHeight="false" outlineLevel="0" collapsed="false">
      <c r="A2011" s="0" t="n">
        <v>2682</v>
      </c>
      <c r="B2011" s="0" t="s">
        <v>9474</v>
      </c>
      <c r="C2011" s="0" t="s">
        <v>7490</v>
      </c>
      <c r="D2011" s="0" t="s">
        <v>7454</v>
      </c>
      <c r="E2011" s="547" t="n">
        <v>12.22</v>
      </c>
    </row>
    <row r="2012" customFormat="false" ht="15" hidden="false" customHeight="false" outlineLevel="0" collapsed="false">
      <c r="A2012" s="0" t="n">
        <v>2686</v>
      </c>
      <c r="B2012" s="0" t="s">
        <v>9475</v>
      </c>
      <c r="C2012" s="0" t="s">
        <v>7490</v>
      </c>
      <c r="D2012" s="0" t="s">
        <v>7454</v>
      </c>
      <c r="E2012" s="547" t="n">
        <v>15.32</v>
      </c>
    </row>
    <row r="2013" customFormat="false" ht="15" hidden="false" customHeight="false" outlineLevel="0" collapsed="false">
      <c r="A2013" s="0" t="n">
        <v>2674</v>
      </c>
      <c r="B2013" s="0" t="s">
        <v>9476</v>
      </c>
      <c r="C2013" s="0" t="s">
        <v>7490</v>
      </c>
      <c r="D2013" s="0" t="s">
        <v>7454</v>
      </c>
      <c r="E2013" s="547" t="n">
        <v>2.24</v>
      </c>
    </row>
    <row r="2014" customFormat="false" ht="15" hidden="false" customHeight="false" outlineLevel="0" collapsed="false">
      <c r="A2014" s="0" t="n">
        <v>2683</v>
      </c>
      <c r="B2014" s="0" t="s">
        <v>9477</v>
      </c>
      <c r="C2014" s="0" t="s">
        <v>7490</v>
      </c>
      <c r="D2014" s="0" t="s">
        <v>7454</v>
      </c>
      <c r="E2014" s="547" t="n">
        <v>24.14</v>
      </c>
    </row>
    <row r="2015" customFormat="false" ht="15" hidden="false" customHeight="false" outlineLevel="0" collapsed="false">
      <c r="A2015" s="0" t="n">
        <v>2676</v>
      </c>
      <c r="B2015" s="0" t="s">
        <v>9478</v>
      </c>
      <c r="C2015" s="0" t="s">
        <v>7490</v>
      </c>
      <c r="D2015" s="0" t="s">
        <v>7454</v>
      </c>
      <c r="E2015" s="547" t="n">
        <v>1.04</v>
      </c>
    </row>
    <row r="2016" customFormat="false" ht="15" hidden="false" customHeight="false" outlineLevel="0" collapsed="false">
      <c r="A2016" s="0" t="n">
        <v>2678</v>
      </c>
      <c r="B2016" s="0" t="s">
        <v>9479</v>
      </c>
      <c r="C2016" s="0" t="s">
        <v>7490</v>
      </c>
      <c r="D2016" s="0" t="s">
        <v>7454</v>
      </c>
      <c r="E2016" s="547" t="n">
        <v>1.31</v>
      </c>
    </row>
    <row r="2017" customFormat="false" ht="15" hidden="false" customHeight="false" outlineLevel="0" collapsed="false">
      <c r="A2017" s="0" t="n">
        <v>2679</v>
      </c>
      <c r="B2017" s="0" t="s">
        <v>9480</v>
      </c>
      <c r="C2017" s="0" t="s">
        <v>7490</v>
      </c>
      <c r="D2017" s="0" t="s">
        <v>7454</v>
      </c>
      <c r="E2017" s="547" t="n">
        <v>2.02</v>
      </c>
    </row>
    <row r="2018" customFormat="false" ht="15" hidden="false" customHeight="false" outlineLevel="0" collapsed="false">
      <c r="A2018" s="0" t="n">
        <v>12070</v>
      </c>
      <c r="B2018" s="0" t="s">
        <v>9481</v>
      </c>
      <c r="C2018" s="0" t="s">
        <v>7490</v>
      </c>
      <c r="D2018" s="0" t="s">
        <v>7454</v>
      </c>
      <c r="E2018" s="547" t="n">
        <v>2.81</v>
      </c>
    </row>
    <row r="2019" customFormat="false" ht="15" hidden="false" customHeight="false" outlineLevel="0" collapsed="false">
      <c r="A2019" s="0" t="n">
        <v>2675</v>
      </c>
      <c r="B2019" s="0" t="s">
        <v>9482</v>
      </c>
      <c r="C2019" s="0" t="s">
        <v>7490</v>
      </c>
      <c r="D2019" s="0" t="s">
        <v>7454</v>
      </c>
      <c r="E2019" s="547" t="n">
        <v>3.65</v>
      </c>
    </row>
    <row r="2020" customFormat="false" ht="15" hidden="false" customHeight="false" outlineLevel="0" collapsed="false">
      <c r="A2020" s="0" t="n">
        <v>12067</v>
      </c>
      <c r="B2020" s="0" t="s">
        <v>9483</v>
      </c>
      <c r="C2020" s="0" t="s">
        <v>7490</v>
      </c>
      <c r="D2020" s="0" t="s">
        <v>7454</v>
      </c>
      <c r="E2020" s="547" t="n">
        <v>4.96</v>
      </c>
    </row>
    <row r="2021" customFormat="false" ht="15" hidden="false" customHeight="false" outlineLevel="0" collapsed="false">
      <c r="A2021" s="0" t="n">
        <v>40401</v>
      </c>
      <c r="B2021" s="0" t="s">
        <v>9484</v>
      </c>
      <c r="C2021" s="0" t="s">
        <v>7490</v>
      </c>
      <c r="D2021" s="0" t="s">
        <v>7475</v>
      </c>
      <c r="E2021" s="547" t="n">
        <v>2.09</v>
      </c>
    </row>
    <row r="2022" customFormat="false" ht="15" hidden="false" customHeight="false" outlineLevel="0" collapsed="false">
      <c r="A2022" s="0" t="n">
        <v>40402</v>
      </c>
      <c r="B2022" s="0" t="s">
        <v>9485</v>
      </c>
      <c r="C2022" s="0" t="s">
        <v>7490</v>
      </c>
      <c r="D2022" s="0" t="s">
        <v>7475</v>
      </c>
      <c r="E2022" s="547" t="n">
        <v>2.68</v>
      </c>
    </row>
    <row r="2023" customFormat="false" ht="15" hidden="false" customHeight="false" outlineLevel="0" collapsed="false">
      <c r="A2023" s="0" t="n">
        <v>40400</v>
      </c>
      <c r="B2023" s="0" t="s">
        <v>9486</v>
      </c>
      <c r="C2023" s="0" t="s">
        <v>7490</v>
      </c>
      <c r="D2023" s="0" t="s">
        <v>7475</v>
      </c>
      <c r="E2023" s="547" t="n">
        <v>1.42</v>
      </c>
    </row>
    <row r="2024" customFormat="false" ht="15" hidden="false" customHeight="false" outlineLevel="0" collapsed="false">
      <c r="A2024" s="0" t="n">
        <v>2504</v>
      </c>
      <c r="B2024" s="0" t="s">
        <v>9487</v>
      </c>
      <c r="C2024" s="0" t="s">
        <v>7490</v>
      </c>
      <c r="D2024" s="0" t="s">
        <v>7475</v>
      </c>
      <c r="E2024" s="547" t="n">
        <v>10.26</v>
      </c>
    </row>
    <row r="2025" customFormat="false" ht="15" hidden="false" customHeight="false" outlineLevel="0" collapsed="false">
      <c r="A2025" s="0" t="n">
        <v>2501</v>
      </c>
      <c r="B2025" s="0" t="s">
        <v>9488</v>
      </c>
      <c r="C2025" s="0" t="s">
        <v>7490</v>
      </c>
      <c r="D2025" s="0" t="s">
        <v>7475</v>
      </c>
      <c r="E2025" s="547" t="n">
        <v>13.46</v>
      </c>
    </row>
    <row r="2026" customFormat="false" ht="15" hidden="false" customHeight="false" outlineLevel="0" collapsed="false">
      <c r="A2026" s="0" t="n">
        <v>2502</v>
      </c>
      <c r="B2026" s="0" t="s">
        <v>9489</v>
      </c>
      <c r="C2026" s="0" t="s">
        <v>7490</v>
      </c>
      <c r="D2026" s="0" t="s">
        <v>7475</v>
      </c>
      <c r="E2026" s="547" t="n">
        <v>20.31</v>
      </c>
    </row>
    <row r="2027" customFormat="false" ht="15" hidden="false" customHeight="false" outlineLevel="0" collapsed="false">
      <c r="A2027" s="0" t="n">
        <v>2503</v>
      </c>
      <c r="B2027" s="0" t="s">
        <v>9490</v>
      </c>
      <c r="C2027" s="0" t="s">
        <v>7490</v>
      </c>
      <c r="D2027" s="0" t="s">
        <v>7475</v>
      </c>
      <c r="E2027" s="547" t="n">
        <v>26.14</v>
      </c>
    </row>
    <row r="2028" customFormat="false" ht="15" hidden="false" customHeight="false" outlineLevel="0" collapsed="false">
      <c r="A2028" s="0" t="n">
        <v>2500</v>
      </c>
      <c r="B2028" s="0" t="s">
        <v>9491</v>
      </c>
      <c r="C2028" s="0" t="s">
        <v>7490</v>
      </c>
      <c r="D2028" s="0" t="s">
        <v>7475</v>
      </c>
      <c r="E2028" s="547" t="n">
        <v>34.81</v>
      </c>
    </row>
    <row r="2029" customFormat="false" ht="15" hidden="false" customHeight="false" outlineLevel="0" collapsed="false">
      <c r="A2029" s="0" t="n">
        <v>2505</v>
      </c>
      <c r="B2029" s="0" t="s">
        <v>9492</v>
      </c>
      <c r="C2029" s="0" t="s">
        <v>7490</v>
      </c>
      <c r="D2029" s="0" t="s">
        <v>7475</v>
      </c>
      <c r="E2029" s="547" t="n">
        <v>54.26</v>
      </c>
    </row>
    <row r="2030" customFormat="false" ht="15" hidden="false" customHeight="false" outlineLevel="0" collapsed="false">
      <c r="A2030" s="0" t="n">
        <v>12056</v>
      </c>
      <c r="B2030" s="0" t="s">
        <v>9493</v>
      </c>
      <c r="C2030" s="0" t="s">
        <v>7490</v>
      </c>
      <c r="D2030" s="0" t="s">
        <v>7475</v>
      </c>
      <c r="E2030" s="547" t="n">
        <v>21.92</v>
      </c>
    </row>
    <row r="2031" customFormat="false" ht="15" hidden="false" customHeight="false" outlineLevel="0" collapsed="false">
      <c r="A2031" s="0" t="n">
        <v>12057</v>
      </c>
      <c r="B2031" s="0" t="s">
        <v>9494</v>
      </c>
      <c r="C2031" s="0" t="s">
        <v>7490</v>
      </c>
      <c r="D2031" s="0" t="s">
        <v>7475</v>
      </c>
      <c r="E2031" s="547" t="n">
        <v>18.62</v>
      </c>
    </row>
    <row r="2032" customFormat="false" ht="15" hidden="false" customHeight="false" outlineLevel="0" collapsed="false">
      <c r="A2032" s="0" t="n">
        <v>12059</v>
      </c>
      <c r="B2032" s="0" t="s">
        <v>9495</v>
      </c>
      <c r="C2032" s="0" t="s">
        <v>7490</v>
      </c>
      <c r="D2032" s="0" t="s">
        <v>7475</v>
      </c>
      <c r="E2032" s="547" t="n">
        <v>6.53</v>
      </c>
    </row>
    <row r="2033" customFormat="false" ht="15" hidden="false" customHeight="false" outlineLevel="0" collapsed="false">
      <c r="A2033" s="0" t="n">
        <v>12058</v>
      </c>
      <c r="B2033" s="0" t="s">
        <v>9496</v>
      </c>
      <c r="C2033" s="0" t="s">
        <v>7490</v>
      </c>
      <c r="D2033" s="0" t="s">
        <v>7475</v>
      </c>
      <c r="E2033" s="547" t="n">
        <v>11.61</v>
      </c>
    </row>
    <row r="2034" customFormat="false" ht="15" hidden="false" customHeight="false" outlineLevel="0" collapsed="false">
      <c r="A2034" s="0" t="n">
        <v>12060</v>
      </c>
      <c r="B2034" s="0" t="s">
        <v>9497</v>
      </c>
      <c r="C2034" s="0" t="s">
        <v>7490</v>
      </c>
      <c r="D2034" s="0" t="s">
        <v>7475</v>
      </c>
      <c r="E2034" s="547" t="n">
        <v>48.38</v>
      </c>
    </row>
    <row r="2035" customFormat="false" ht="15" hidden="false" customHeight="false" outlineLevel="0" collapsed="false">
      <c r="A2035" s="0" t="n">
        <v>12061</v>
      </c>
      <c r="B2035" s="0" t="s">
        <v>9498</v>
      </c>
      <c r="C2035" s="0" t="s">
        <v>7490</v>
      </c>
      <c r="D2035" s="0" t="s">
        <v>7475</v>
      </c>
      <c r="E2035" s="547" t="n">
        <v>29.54</v>
      </c>
    </row>
    <row r="2036" customFormat="false" ht="15" hidden="false" customHeight="false" outlineLevel="0" collapsed="false">
      <c r="A2036" s="0" t="n">
        <v>12062</v>
      </c>
      <c r="B2036" s="0" t="s">
        <v>9499</v>
      </c>
      <c r="C2036" s="0" t="s">
        <v>7490</v>
      </c>
      <c r="D2036" s="0" t="s">
        <v>7475</v>
      </c>
      <c r="E2036" s="547" t="n">
        <v>54.48</v>
      </c>
    </row>
    <row r="2037" customFormat="false" ht="15" hidden="false" customHeight="false" outlineLevel="0" collapsed="false">
      <c r="A2037" s="0" t="n">
        <v>21137</v>
      </c>
      <c r="B2037" s="0" t="s">
        <v>9500</v>
      </c>
      <c r="C2037" s="0" t="s">
        <v>7490</v>
      </c>
      <c r="D2037" s="0" t="s">
        <v>7475</v>
      </c>
      <c r="E2037" s="547" t="n">
        <v>9.47</v>
      </c>
    </row>
    <row r="2038" customFormat="false" ht="15" hidden="false" customHeight="false" outlineLevel="0" collapsed="false">
      <c r="A2038" s="0" t="n">
        <v>2687</v>
      </c>
      <c r="B2038" s="0" t="s">
        <v>9501</v>
      </c>
      <c r="C2038" s="0" t="s">
        <v>7490</v>
      </c>
      <c r="D2038" s="0" t="s">
        <v>7454</v>
      </c>
      <c r="E2038" s="547" t="n">
        <v>0.91</v>
      </c>
    </row>
    <row r="2039" customFormat="false" ht="15" hidden="false" customHeight="false" outlineLevel="0" collapsed="false">
      <c r="A2039" s="0" t="n">
        <v>2689</v>
      </c>
      <c r="B2039" s="0" t="s">
        <v>9502</v>
      </c>
      <c r="C2039" s="0" t="s">
        <v>7490</v>
      </c>
      <c r="D2039" s="0" t="s">
        <v>7454</v>
      </c>
      <c r="E2039" s="547" t="n">
        <v>1.08</v>
      </c>
    </row>
    <row r="2040" customFormat="false" ht="15" hidden="false" customHeight="false" outlineLevel="0" collapsed="false">
      <c r="A2040" s="0" t="n">
        <v>2688</v>
      </c>
      <c r="B2040" s="0" t="s">
        <v>9503</v>
      </c>
      <c r="C2040" s="0" t="s">
        <v>7490</v>
      </c>
      <c r="D2040" s="0" t="s">
        <v>7454</v>
      </c>
      <c r="E2040" s="547" t="n">
        <v>1.17</v>
      </c>
    </row>
    <row r="2041" customFormat="false" ht="15" hidden="false" customHeight="false" outlineLevel="0" collapsed="false">
      <c r="A2041" s="0" t="n">
        <v>2690</v>
      </c>
      <c r="B2041" s="0" t="s">
        <v>9504</v>
      </c>
      <c r="C2041" s="0" t="s">
        <v>7490</v>
      </c>
      <c r="D2041" s="0" t="s">
        <v>7454</v>
      </c>
      <c r="E2041" s="547" t="n">
        <v>2.01</v>
      </c>
    </row>
    <row r="2042" customFormat="false" ht="15" hidden="false" customHeight="false" outlineLevel="0" collapsed="false">
      <c r="A2042" s="0" t="n">
        <v>39243</v>
      </c>
      <c r="B2042" s="0" t="s">
        <v>9505</v>
      </c>
      <c r="C2042" s="0" t="s">
        <v>7490</v>
      </c>
      <c r="D2042" s="0" t="s">
        <v>7454</v>
      </c>
      <c r="E2042" s="547" t="n">
        <v>1.33</v>
      </c>
    </row>
    <row r="2043" customFormat="false" ht="15" hidden="false" customHeight="false" outlineLevel="0" collapsed="false">
      <c r="A2043" s="0" t="n">
        <v>39244</v>
      </c>
      <c r="B2043" s="0" t="s">
        <v>9506</v>
      </c>
      <c r="C2043" s="0" t="s">
        <v>7490</v>
      </c>
      <c r="D2043" s="0" t="s">
        <v>7454</v>
      </c>
      <c r="E2043" s="547" t="n">
        <v>1.79</v>
      </c>
    </row>
    <row r="2044" customFormat="false" ht="15" hidden="false" customHeight="false" outlineLevel="0" collapsed="false">
      <c r="A2044" s="0" t="n">
        <v>39245</v>
      </c>
      <c r="B2044" s="0" t="s">
        <v>9507</v>
      </c>
      <c r="C2044" s="0" t="s">
        <v>7490</v>
      </c>
      <c r="D2044" s="0" t="s">
        <v>7454</v>
      </c>
      <c r="E2044" s="547" t="n">
        <v>3.45</v>
      </c>
    </row>
    <row r="2045" customFormat="false" ht="15" hidden="false" customHeight="false" outlineLevel="0" collapsed="false">
      <c r="A2045" s="0" t="n">
        <v>39254</v>
      </c>
      <c r="B2045" s="0" t="s">
        <v>9508</v>
      </c>
      <c r="C2045" s="0" t="s">
        <v>7490</v>
      </c>
      <c r="D2045" s="0" t="s">
        <v>7454</v>
      </c>
      <c r="E2045" s="547" t="n">
        <v>5.17</v>
      </c>
    </row>
    <row r="2046" customFormat="false" ht="15" hidden="false" customHeight="false" outlineLevel="0" collapsed="false">
      <c r="A2046" s="0" t="n">
        <v>39255</v>
      </c>
      <c r="B2046" s="0" t="s">
        <v>9509</v>
      </c>
      <c r="C2046" s="0" t="s">
        <v>7490</v>
      </c>
      <c r="D2046" s="0" t="s">
        <v>7454</v>
      </c>
      <c r="E2046" s="547" t="n">
        <v>9.56</v>
      </c>
    </row>
    <row r="2047" customFormat="false" ht="15" hidden="false" customHeight="false" outlineLevel="0" collapsed="false">
      <c r="A2047" s="0" t="n">
        <v>39253</v>
      </c>
      <c r="B2047" s="0" t="s">
        <v>9510</v>
      </c>
      <c r="C2047" s="0" t="s">
        <v>7490</v>
      </c>
      <c r="D2047" s="0" t="s">
        <v>7454</v>
      </c>
      <c r="E2047" s="547" t="n">
        <v>6.58</v>
      </c>
    </row>
    <row r="2048" customFormat="false" ht="15" hidden="false" customHeight="false" outlineLevel="0" collapsed="false">
      <c r="A2048" s="0" t="n">
        <v>2446</v>
      </c>
      <c r="B2048" s="0" t="s">
        <v>9511</v>
      </c>
      <c r="C2048" s="0" t="s">
        <v>7490</v>
      </c>
      <c r="D2048" s="0" t="s">
        <v>7475</v>
      </c>
      <c r="E2048" s="547" t="n">
        <v>5.21</v>
      </c>
    </row>
    <row r="2049" customFormat="false" ht="15" hidden="false" customHeight="false" outlineLevel="0" collapsed="false">
      <c r="A2049" s="0" t="n">
        <v>2442</v>
      </c>
      <c r="B2049" s="0" t="s">
        <v>9512</v>
      </c>
      <c r="C2049" s="0" t="s">
        <v>7490</v>
      </c>
      <c r="D2049" s="0" t="s">
        <v>7475</v>
      </c>
      <c r="E2049" s="547" t="n">
        <v>7.3</v>
      </c>
    </row>
    <row r="2050" customFormat="false" ht="15" hidden="false" customHeight="false" outlineLevel="0" collapsed="false">
      <c r="A2050" s="0" t="n">
        <v>39246</v>
      </c>
      <c r="B2050" s="0" t="s">
        <v>9513</v>
      </c>
      <c r="C2050" s="0" t="s">
        <v>7490</v>
      </c>
      <c r="D2050" s="0" t="s">
        <v>7475</v>
      </c>
      <c r="E2050" s="547" t="n">
        <v>3.63</v>
      </c>
    </row>
    <row r="2051" customFormat="false" ht="15" hidden="false" customHeight="false" outlineLevel="0" collapsed="false">
      <c r="A2051" s="0" t="n">
        <v>39247</v>
      </c>
      <c r="B2051" s="0" t="s">
        <v>9514</v>
      </c>
      <c r="C2051" s="0" t="s">
        <v>7490</v>
      </c>
      <c r="D2051" s="0" t="s">
        <v>7475</v>
      </c>
      <c r="E2051" s="547" t="n">
        <v>3.16</v>
      </c>
    </row>
    <row r="2052" customFormat="false" ht="15" hidden="false" customHeight="false" outlineLevel="0" collapsed="false">
      <c r="A2052" s="0" t="n">
        <v>39248</v>
      </c>
      <c r="B2052" s="0" t="s">
        <v>9515</v>
      </c>
      <c r="C2052" s="0" t="s">
        <v>7490</v>
      </c>
      <c r="D2052" s="0" t="s">
        <v>7475</v>
      </c>
      <c r="E2052" s="547" t="n">
        <v>10.17</v>
      </c>
    </row>
    <row r="2053" customFormat="false" ht="15" hidden="false" customHeight="false" outlineLevel="0" collapsed="false">
      <c r="A2053" s="0" t="n">
        <v>2438</v>
      </c>
      <c r="B2053" s="0" t="s">
        <v>9516</v>
      </c>
      <c r="C2053" s="0" t="s">
        <v>7470</v>
      </c>
      <c r="D2053" s="0" t="s">
        <v>7454</v>
      </c>
      <c r="E2053" s="547" t="n">
        <v>25.23</v>
      </c>
    </row>
    <row r="2054" customFormat="false" ht="15" hidden="false" customHeight="false" outlineLevel="0" collapsed="false">
      <c r="A2054" s="0" t="n">
        <v>40922</v>
      </c>
      <c r="B2054" s="0" t="s">
        <v>9517</v>
      </c>
      <c r="C2054" s="0" t="s">
        <v>7678</v>
      </c>
      <c r="D2054" s="0" t="s">
        <v>7454</v>
      </c>
      <c r="E2054" s="548" t="n">
        <v>4465.58</v>
      </c>
    </row>
    <row r="2055" customFormat="false" ht="15" hidden="false" customHeight="false" outlineLevel="0" collapsed="false">
      <c r="A2055" s="0" t="n">
        <v>36486</v>
      </c>
      <c r="B2055" s="0" t="s">
        <v>9518</v>
      </c>
      <c r="C2055" s="0" t="s">
        <v>7453</v>
      </c>
      <c r="D2055" s="0" t="s">
        <v>7475</v>
      </c>
      <c r="E2055" s="548" t="n">
        <v>38079.13</v>
      </c>
    </row>
    <row r="2056" customFormat="false" ht="15" hidden="false" customHeight="false" outlineLevel="0" collapsed="false">
      <c r="A2056" s="0" t="n">
        <v>37777</v>
      </c>
      <c r="B2056" s="0" t="s">
        <v>9519</v>
      </c>
      <c r="C2056" s="0" t="s">
        <v>7453</v>
      </c>
      <c r="D2056" s="0" t="s">
        <v>7475</v>
      </c>
      <c r="E2056" s="548" t="n">
        <v>179275.81</v>
      </c>
    </row>
    <row r="2057" customFormat="false" ht="15" hidden="false" customHeight="false" outlineLevel="0" collapsed="false">
      <c r="A2057" s="0" t="n">
        <v>12624</v>
      </c>
      <c r="B2057" s="0" t="s">
        <v>9520</v>
      </c>
      <c r="C2057" s="0" t="s">
        <v>7453</v>
      </c>
      <c r="D2057" s="0" t="s">
        <v>7475</v>
      </c>
      <c r="E2057" s="547" t="n">
        <v>9.2</v>
      </c>
    </row>
    <row r="2058" customFormat="false" ht="15" hidden="false" customHeight="false" outlineLevel="0" collapsed="false">
      <c r="A2058" s="0" t="n">
        <v>10638</v>
      </c>
      <c r="B2058" s="0" t="s">
        <v>9521</v>
      </c>
      <c r="C2058" s="0" t="s">
        <v>7453</v>
      </c>
      <c r="D2058" s="0" t="s">
        <v>7475</v>
      </c>
      <c r="E2058" s="548" t="n">
        <v>349851.06</v>
      </c>
    </row>
    <row r="2059" customFormat="false" ht="15" hidden="false" customHeight="false" outlineLevel="0" collapsed="false">
      <c r="A2059" s="0" t="n">
        <v>10635</v>
      </c>
      <c r="B2059" s="0" t="s">
        <v>9522</v>
      </c>
      <c r="C2059" s="0" t="s">
        <v>7453</v>
      </c>
      <c r="D2059" s="0" t="s">
        <v>7475</v>
      </c>
      <c r="E2059" s="548" t="n">
        <v>120926.32</v>
      </c>
    </row>
    <row r="2060" customFormat="false" ht="15" hidden="false" customHeight="false" outlineLevel="0" collapsed="false">
      <c r="A2060" s="0" t="n">
        <v>10634</v>
      </c>
      <c r="B2060" s="0" t="s">
        <v>9523</v>
      </c>
      <c r="C2060" s="0" t="s">
        <v>7453</v>
      </c>
      <c r="D2060" s="0" t="s">
        <v>7475</v>
      </c>
      <c r="E2060" s="548" t="n">
        <v>103550</v>
      </c>
    </row>
    <row r="2061" customFormat="false" ht="15" hidden="false" customHeight="false" outlineLevel="0" collapsed="false">
      <c r="A2061" s="0" t="n">
        <v>10636</v>
      </c>
      <c r="B2061" s="0" t="s">
        <v>9524</v>
      </c>
      <c r="C2061" s="0" t="s">
        <v>7453</v>
      </c>
      <c r="D2061" s="0" t="s">
        <v>7475</v>
      </c>
      <c r="E2061" s="548" t="n">
        <v>228042.45</v>
      </c>
    </row>
    <row r="2062" customFormat="false" ht="15" hidden="false" customHeight="false" outlineLevel="0" collapsed="false">
      <c r="A2062" s="0" t="n">
        <v>10637</v>
      </c>
      <c r="B2062" s="0" t="s">
        <v>9525</v>
      </c>
      <c r="C2062" s="0" t="s">
        <v>7453</v>
      </c>
      <c r="D2062" s="0" t="s">
        <v>7475</v>
      </c>
      <c r="E2062" s="548" t="n">
        <v>238534.81</v>
      </c>
    </row>
    <row r="2063" customFormat="false" ht="15" hidden="false" customHeight="false" outlineLevel="0" collapsed="false">
      <c r="A2063" s="0" t="n">
        <v>517</v>
      </c>
      <c r="B2063" s="0" t="s">
        <v>9526</v>
      </c>
      <c r="C2063" s="0" t="s">
        <v>7502</v>
      </c>
      <c r="D2063" s="0" t="s">
        <v>7475</v>
      </c>
      <c r="E2063" s="547" t="n">
        <v>8.26</v>
      </c>
    </row>
    <row r="2064" customFormat="false" ht="15" hidden="false" customHeight="false" outlineLevel="0" collapsed="false">
      <c r="A2064" s="0" t="n">
        <v>41904</v>
      </c>
      <c r="B2064" s="0" t="s">
        <v>9527</v>
      </c>
      <c r="C2064" s="0" t="s">
        <v>8649</v>
      </c>
      <c r="D2064" s="0" t="s">
        <v>7475</v>
      </c>
      <c r="E2064" s="548" t="n">
        <v>2398.01</v>
      </c>
    </row>
    <row r="2065" customFormat="false" ht="15" hidden="false" customHeight="false" outlineLevel="0" collapsed="false">
      <c r="A2065" s="0" t="n">
        <v>41905</v>
      </c>
      <c r="B2065" s="0" t="s">
        <v>9528</v>
      </c>
      <c r="C2065" s="0" t="s">
        <v>7559</v>
      </c>
      <c r="D2065" s="0" t="s">
        <v>7475</v>
      </c>
      <c r="E2065" s="547" t="n">
        <v>2.1</v>
      </c>
    </row>
    <row r="2066" customFormat="false" ht="15" hidden="false" customHeight="false" outlineLevel="0" collapsed="false">
      <c r="A2066" s="0" t="n">
        <v>41903</v>
      </c>
      <c r="B2066" s="0" t="s">
        <v>9529</v>
      </c>
      <c r="C2066" s="0" t="s">
        <v>7559</v>
      </c>
      <c r="D2066" s="0" t="s">
        <v>7475</v>
      </c>
      <c r="E2066" s="547" t="n">
        <v>2.35</v>
      </c>
    </row>
    <row r="2067" customFormat="false" ht="15" hidden="false" customHeight="false" outlineLevel="0" collapsed="false">
      <c r="A2067" s="0" t="n">
        <v>37534</v>
      </c>
      <c r="B2067" s="0" t="s">
        <v>9530</v>
      </c>
      <c r="C2067" s="0" t="s">
        <v>7559</v>
      </c>
      <c r="D2067" s="0" t="s">
        <v>7475</v>
      </c>
      <c r="E2067" s="547" t="n">
        <v>15.19</v>
      </c>
    </row>
    <row r="2068" customFormat="false" ht="15" hidden="false" customHeight="false" outlineLevel="0" collapsed="false">
      <c r="A2068" s="0" t="n">
        <v>37535</v>
      </c>
      <c r="B2068" s="0" t="s">
        <v>9531</v>
      </c>
      <c r="C2068" s="0" t="s">
        <v>7559</v>
      </c>
      <c r="D2068" s="0" t="s">
        <v>7475</v>
      </c>
      <c r="E2068" s="547" t="n">
        <v>15.19</v>
      </c>
    </row>
    <row r="2069" customFormat="false" ht="15" hidden="false" customHeight="false" outlineLevel="0" collapsed="false">
      <c r="A2069" s="0" t="n">
        <v>37533</v>
      </c>
      <c r="B2069" s="0" t="s">
        <v>9532</v>
      </c>
      <c r="C2069" s="0" t="s">
        <v>7559</v>
      </c>
      <c r="D2069" s="0" t="s">
        <v>7475</v>
      </c>
      <c r="E2069" s="547" t="n">
        <v>15.19</v>
      </c>
    </row>
    <row r="2070" customFormat="false" ht="15" hidden="false" customHeight="false" outlineLevel="0" collapsed="false">
      <c r="A2070" s="0" t="n">
        <v>37537</v>
      </c>
      <c r="B2070" s="0" t="s">
        <v>9533</v>
      </c>
      <c r="C2070" s="0" t="s">
        <v>7559</v>
      </c>
      <c r="D2070" s="0" t="s">
        <v>7475</v>
      </c>
      <c r="E2070" s="547" t="n">
        <v>11.5</v>
      </c>
    </row>
    <row r="2071" customFormat="false" ht="15" hidden="false" customHeight="false" outlineLevel="0" collapsed="false">
      <c r="A2071" s="0" t="n">
        <v>37536</v>
      </c>
      <c r="B2071" s="0" t="s">
        <v>9534</v>
      </c>
      <c r="C2071" s="0" t="s">
        <v>7559</v>
      </c>
      <c r="D2071" s="0" t="s">
        <v>7475</v>
      </c>
      <c r="E2071" s="547" t="n">
        <v>11.5</v>
      </c>
    </row>
    <row r="2072" customFormat="false" ht="15" hidden="false" customHeight="false" outlineLevel="0" collapsed="false">
      <c r="A2072" s="0" t="n">
        <v>37532</v>
      </c>
      <c r="B2072" s="0" t="s">
        <v>9535</v>
      </c>
      <c r="C2072" s="0" t="s">
        <v>7559</v>
      </c>
      <c r="D2072" s="0" t="s">
        <v>7475</v>
      </c>
      <c r="E2072" s="547" t="n">
        <v>11.5</v>
      </c>
    </row>
    <row r="2073" customFormat="false" ht="15" hidden="false" customHeight="false" outlineLevel="0" collapsed="false">
      <c r="A2073" s="0" t="n">
        <v>2696</v>
      </c>
      <c r="B2073" s="0" t="s">
        <v>9536</v>
      </c>
      <c r="C2073" s="0" t="s">
        <v>7470</v>
      </c>
      <c r="D2073" s="0" t="s">
        <v>7457</v>
      </c>
      <c r="E2073" s="547" t="n">
        <v>20.37</v>
      </c>
    </row>
    <row r="2074" customFormat="false" ht="15" hidden="false" customHeight="false" outlineLevel="0" collapsed="false">
      <c r="A2074" s="0" t="n">
        <v>40928</v>
      </c>
      <c r="B2074" s="0" t="s">
        <v>9537</v>
      </c>
      <c r="C2074" s="0" t="s">
        <v>7678</v>
      </c>
      <c r="D2074" s="0" t="s">
        <v>7454</v>
      </c>
      <c r="E2074" s="548" t="n">
        <v>3602.27</v>
      </c>
    </row>
    <row r="2075" customFormat="false" ht="15" hidden="false" customHeight="false" outlineLevel="0" collapsed="false">
      <c r="A2075" s="0" t="n">
        <v>4083</v>
      </c>
      <c r="B2075" s="0" t="s">
        <v>9538</v>
      </c>
      <c r="C2075" s="0" t="s">
        <v>7470</v>
      </c>
      <c r="D2075" s="0" t="s">
        <v>7457</v>
      </c>
      <c r="E2075" s="547" t="n">
        <v>30.54</v>
      </c>
    </row>
    <row r="2076" customFormat="false" ht="15" hidden="false" customHeight="false" outlineLevel="0" collapsed="false">
      <c r="A2076" s="0" t="n">
        <v>40818</v>
      </c>
      <c r="B2076" s="0" t="s">
        <v>9539</v>
      </c>
      <c r="C2076" s="0" t="s">
        <v>7678</v>
      </c>
      <c r="D2076" s="0" t="s">
        <v>7454</v>
      </c>
      <c r="E2076" s="548" t="n">
        <v>5401.53</v>
      </c>
    </row>
    <row r="2077" customFormat="false" ht="15" hidden="false" customHeight="false" outlineLevel="0" collapsed="false">
      <c r="A2077" s="0" t="n">
        <v>43146</v>
      </c>
      <c r="B2077" s="0" t="s">
        <v>9540</v>
      </c>
      <c r="C2077" s="0" t="s">
        <v>7559</v>
      </c>
      <c r="D2077" s="0" t="s">
        <v>7454</v>
      </c>
      <c r="E2077" s="547" t="n">
        <v>5.65</v>
      </c>
    </row>
    <row r="2078" customFormat="false" ht="15" hidden="false" customHeight="false" outlineLevel="0" collapsed="false">
      <c r="A2078" s="0" t="n">
        <v>2705</v>
      </c>
      <c r="B2078" s="0" t="s">
        <v>9541</v>
      </c>
      <c r="C2078" s="0" t="s">
        <v>9542</v>
      </c>
      <c r="D2078" s="0" t="s">
        <v>7454</v>
      </c>
      <c r="E2078" s="547" t="n">
        <v>0.62</v>
      </c>
    </row>
    <row r="2079" customFormat="false" ht="15" hidden="false" customHeight="false" outlineLevel="0" collapsed="false">
      <c r="A2079" s="0" t="n">
        <v>14250</v>
      </c>
      <c r="B2079" s="0" t="s">
        <v>9543</v>
      </c>
      <c r="C2079" s="0" t="s">
        <v>9542</v>
      </c>
      <c r="D2079" s="0" t="s">
        <v>7457</v>
      </c>
      <c r="E2079" s="547" t="n">
        <v>0.63</v>
      </c>
    </row>
    <row r="2080" customFormat="false" ht="15" hidden="false" customHeight="false" outlineLevel="0" collapsed="false">
      <c r="A2080" s="0" t="n">
        <v>11683</v>
      </c>
      <c r="B2080" s="0" t="s">
        <v>9544</v>
      </c>
      <c r="C2080" s="0" t="s">
        <v>7453</v>
      </c>
      <c r="D2080" s="0" t="s">
        <v>7454</v>
      </c>
      <c r="E2080" s="547" t="n">
        <v>36.64</v>
      </c>
    </row>
    <row r="2081" customFormat="false" ht="15" hidden="false" customHeight="false" outlineLevel="0" collapsed="false">
      <c r="A2081" s="0" t="n">
        <v>11684</v>
      </c>
      <c r="B2081" s="0" t="s">
        <v>9545</v>
      </c>
      <c r="C2081" s="0" t="s">
        <v>7453</v>
      </c>
      <c r="D2081" s="0" t="s">
        <v>7454</v>
      </c>
      <c r="E2081" s="547" t="n">
        <v>40.11</v>
      </c>
    </row>
    <row r="2082" customFormat="false" ht="15" hidden="false" customHeight="false" outlineLevel="0" collapsed="false">
      <c r="A2082" s="0" t="n">
        <v>6141</v>
      </c>
      <c r="B2082" s="0" t="s">
        <v>9546</v>
      </c>
      <c r="C2082" s="0" t="s">
        <v>7453</v>
      </c>
      <c r="D2082" s="0" t="s">
        <v>7454</v>
      </c>
      <c r="E2082" s="547" t="n">
        <v>2.78</v>
      </c>
    </row>
    <row r="2083" customFormat="false" ht="15" hidden="false" customHeight="false" outlineLevel="0" collapsed="false">
      <c r="A2083" s="0" t="n">
        <v>11681</v>
      </c>
      <c r="B2083" s="0" t="s">
        <v>9547</v>
      </c>
      <c r="C2083" s="0" t="s">
        <v>7453</v>
      </c>
      <c r="D2083" s="0" t="s">
        <v>7454</v>
      </c>
      <c r="E2083" s="547" t="n">
        <v>4.32</v>
      </c>
    </row>
    <row r="2084" customFormat="false" ht="15" hidden="false" customHeight="false" outlineLevel="0" collapsed="false">
      <c r="A2084" s="0" t="n">
        <v>2706</v>
      </c>
      <c r="B2084" s="0" t="s">
        <v>9548</v>
      </c>
      <c r="C2084" s="0" t="s">
        <v>7470</v>
      </c>
      <c r="D2084" s="0" t="s">
        <v>7457</v>
      </c>
      <c r="E2084" s="547" t="n">
        <v>90.8</v>
      </c>
    </row>
    <row r="2085" customFormat="false" ht="15" hidden="false" customHeight="false" outlineLevel="0" collapsed="false">
      <c r="A2085" s="0" t="n">
        <v>40811</v>
      </c>
      <c r="B2085" s="0" t="s">
        <v>9549</v>
      </c>
      <c r="C2085" s="0" t="s">
        <v>7678</v>
      </c>
      <c r="D2085" s="0" t="s">
        <v>7454</v>
      </c>
      <c r="E2085" s="548" t="n">
        <v>16058.09</v>
      </c>
    </row>
    <row r="2086" customFormat="false" ht="15" hidden="false" customHeight="false" outlineLevel="0" collapsed="false">
      <c r="A2086" s="0" t="n">
        <v>2707</v>
      </c>
      <c r="B2086" s="0" t="s">
        <v>9550</v>
      </c>
      <c r="C2086" s="0" t="s">
        <v>7470</v>
      </c>
      <c r="D2086" s="0" t="s">
        <v>7454</v>
      </c>
      <c r="E2086" s="547" t="n">
        <v>103.33</v>
      </c>
    </row>
    <row r="2087" customFormat="false" ht="15" hidden="false" customHeight="false" outlineLevel="0" collapsed="false">
      <c r="A2087" s="0" t="n">
        <v>40813</v>
      </c>
      <c r="B2087" s="0" t="s">
        <v>9551</v>
      </c>
      <c r="C2087" s="0" t="s">
        <v>7678</v>
      </c>
      <c r="D2087" s="0" t="s">
        <v>7454</v>
      </c>
      <c r="E2087" s="548" t="n">
        <v>18277.42</v>
      </c>
    </row>
    <row r="2088" customFormat="false" ht="15" hidden="false" customHeight="false" outlineLevel="0" collapsed="false">
      <c r="A2088" s="0" t="n">
        <v>2708</v>
      </c>
      <c r="B2088" s="0" t="s">
        <v>9552</v>
      </c>
      <c r="C2088" s="0" t="s">
        <v>7470</v>
      </c>
      <c r="D2088" s="0" t="s">
        <v>7454</v>
      </c>
      <c r="E2088" s="547" t="n">
        <v>141.27</v>
      </c>
    </row>
    <row r="2089" customFormat="false" ht="15" hidden="false" customHeight="false" outlineLevel="0" collapsed="false">
      <c r="A2089" s="0" t="n">
        <v>40814</v>
      </c>
      <c r="B2089" s="0" t="s">
        <v>9553</v>
      </c>
      <c r="C2089" s="0" t="s">
        <v>7678</v>
      </c>
      <c r="D2089" s="0" t="s">
        <v>7454</v>
      </c>
      <c r="E2089" s="548" t="n">
        <v>24984.72</v>
      </c>
    </row>
    <row r="2090" customFormat="false" ht="15" hidden="false" customHeight="false" outlineLevel="0" collapsed="false">
      <c r="A2090" s="0" t="n">
        <v>34779</v>
      </c>
      <c r="B2090" s="0" t="s">
        <v>9554</v>
      </c>
      <c r="C2090" s="0" t="s">
        <v>7470</v>
      </c>
      <c r="D2090" s="0" t="s">
        <v>7454</v>
      </c>
      <c r="E2090" s="547" t="n">
        <v>92.12</v>
      </c>
    </row>
    <row r="2091" customFormat="false" ht="15" hidden="false" customHeight="false" outlineLevel="0" collapsed="false">
      <c r="A2091" s="0" t="n">
        <v>40936</v>
      </c>
      <c r="B2091" s="0" t="s">
        <v>9555</v>
      </c>
      <c r="C2091" s="0" t="s">
        <v>7678</v>
      </c>
      <c r="D2091" s="0" t="s">
        <v>7454</v>
      </c>
      <c r="E2091" s="548" t="n">
        <v>16292.35</v>
      </c>
    </row>
    <row r="2092" customFormat="false" ht="15" hidden="false" customHeight="false" outlineLevel="0" collapsed="false">
      <c r="A2092" s="0" t="n">
        <v>34780</v>
      </c>
      <c r="B2092" s="0" t="s">
        <v>9556</v>
      </c>
      <c r="C2092" s="0" t="s">
        <v>7470</v>
      </c>
      <c r="D2092" s="0" t="s">
        <v>7454</v>
      </c>
      <c r="E2092" s="547" t="n">
        <v>103.93</v>
      </c>
    </row>
    <row r="2093" customFormat="false" ht="15" hidden="false" customHeight="false" outlineLevel="0" collapsed="false">
      <c r="A2093" s="0" t="n">
        <v>40937</v>
      </c>
      <c r="B2093" s="0" t="s">
        <v>9557</v>
      </c>
      <c r="C2093" s="0" t="s">
        <v>7678</v>
      </c>
      <c r="D2093" s="0" t="s">
        <v>7454</v>
      </c>
      <c r="E2093" s="548" t="n">
        <v>18380.98</v>
      </c>
    </row>
    <row r="2094" customFormat="false" ht="15" hidden="false" customHeight="false" outlineLevel="0" collapsed="false">
      <c r="A2094" s="0" t="n">
        <v>34782</v>
      </c>
      <c r="B2094" s="0" t="s">
        <v>9558</v>
      </c>
      <c r="C2094" s="0" t="s">
        <v>7470</v>
      </c>
      <c r="D2094" s="0" t="s">
        <v>7454</v>
      </c>
      <c r="E2094" s="547" t="n">
        <v>142.42</v>
      </c>
    </row>
    <row r="2095" customFormat="false" ht="15" hidden="false" customHeight="false" outlineLevel="0" collapsed="false">
      <c r="A2095" s="0" t="n">
        <v>40938</v>
      </c>
      <c r="B2095" s="0" t="s">
        <v>9559</v>
      </c>
      <c r="C2095" s="0" t="s">
        <v>7678</v>
      </c>
      <c r="D2095" s="0" t="s">
        <v>7454</v>
      </c>
      <c r="E2095" s="548" t="n">
        <v>25189.4</v>
      </c>
    </row>
    <row r="2096" customFormat="false" ht="15" hidden="false" customHeight="false" outlineLevel="0" collapsed="false">
      <c r="A2096" s="0" t="n">
        <v>34783</v>
      </c>
      <c r="B2096" s="0" t="s">
        <v>9560</v>
      </c>
      <c r="C2096" s="0" t="s">
        <v>7470</v>
      </c>
      <c r="D2096" s="0" t="s">
        <v>7454</v>
      </c>
      <c r="E2096" s="547" t="n">
        <v>97.75</v>
      </c>
    </row>
    <row r="2097" customFormat="false" ht="15" hidden="false" customHeight="false" outlineLevel="0" collapsed="false">
      <c r="A2097" s="0" t="n">
        <v>40939</v>
      </c>
      <c r="B2097" s="0" t="s">
        <v>9561</v>
      </c>
      <c r="C2097" s="0" t="s">
        <v>7678</v>
      </c>
      <c r="D2097" s="0" t="s">
        <v>7454</v>
      </c>
      <c r="E2097" s="548" t="n">
        <v>17288.24</v>
      </c>
    </row>
    <row r="2098" customFormat="false" ht="15" hidden="false" customHeight="false" outlineLevel="0" collapsed="false">
      <c r="A2098" s="0" t="n">
        <v>34785</v>
      </c>
      <c r="B2098" s="0" t="s">
        <v>9562</v>
      </c>
      <c r="C2098" s="0" t="s">
        <v>7470</v>
      </c>
      <c r="D2098" s="0" t="s">
        <v>7454</v>
      </c>
      <c r="E2098" s="547" t="n">
        <v>92.31</v>
      </c>
    </row>
    <row r="2099" customFormat="false" ht="15" hidden="false" customHeight="false" outlineLevel="0" collapsed="false">
      <c r="A2099" s="0" t="n">
        <v>40940</v>
      </c>
      <c r="B2099" s="0" t="s">
        <v>9563</v>
      </c>
      <c r="C2099" s="0" t="s">
        <v>7678</v>
      </c>
      <c r="D2099" s="0" t="s">
        <v>7454</v>
      </c>
      <c r="E2099" s="548" t="n">
        <v>16328.48</v>
      </c>
    </row>
    <row r="2100" customFormat="false" ht="15" hidden="false" customHeight="false" outlineLevel="0" collapsed="false">
      <c r="A2100" s="0" t="n">
        <v>38403</v>
      </c>
      <c r="B2100" s="0" t="s">
        <v>9564</v>
      </c>
      <c r="C2100" s="0" t="s">
        <v>7453</v>
      </c>
      <c r="D2100" s="0" t="s">
        <v>7454</v>
      </c>
      <c r="E2100" s="547" t="n">
        <v>30.4</v>
      </c>
    </row>
    <row r="2101" customFormat="false" ht="15" hidden="false" customHeight="false" outlineLevel="0" collapsed="false">
      <c r="A2101" s="0" t="n">
        <v>43482</v>
      </c>
      <c r="B2101" s="0" t="s">
        <v>9565</v>
      </c>
      <c r="C2101" s="0" t="s">
        <v>7470</v>
      </c>
      <c r="D2101" s="0" t="s">
        <v>7457</v>
      </c>
      <c r="E2101" s="547" t="n">
        <v>0.61</v>
      </c>
    </row>
    <row r="2102" customFormat="false" ht="15" hidden="false" customHeight="false" outlineLevel="0" collapsed="false">
      <c r="A2102" s="0" t="n">
        <v>43494</v>
      </c>
      <c r="B2102" s="0" t="s">
        <v>9566</v>
      </c>
      <c r="C2102" s="0" t="s">
        <v>7678</v>
      </c>
      <c r="D2102" s="0" t="s">
        <v>7457</v>
      </c>
      <c r="E2102" s="547" t="n">
        <v>114.12</v>
      </c>
    </row>
    <row r="2103" customFormat="false" ht="15" hidden="false" customHeight="false" outlineLevel="0" collapsed="false">
      <c r="A2103" s="0" t="n">
        <v>43483</v>
      </c>
      <c r="B2103" s="0" t="s">
        <v>9567</v>
      </c>
      <c r="C2103" s="0" t="s">
        <v>7470</v>
      </c>
      <c r="D2103" s="0" t="s">
        <v>7457</v>
      </c>
      <c r="E2103" s="547" t="n">
        <v>1.08</v>
      </c>
    </row>
    <row r="2104" customFormat="false" ht="15" hidden="false" customHeight="false" outlineLevel="0" collapsed="false">
      <c r="A2104" s="0" t="n">
        <v>43495</v>
      </c>
      <c r="B2104" s="0" t="s">
        <v>9568</v>
      </c>
      <c r="C2104" s="0" t="s">
        <v>7678</v>
      </c>
      <c r="D2104" s="0" t="s">
        <v>7457</v>
      </c>
      <c r="E2104" s="547" t="n">
        <v>203.86</v>
      </c>
    </row>
    <row r="2105" customFormat="false" ht="15" hidden="false" customHeight="false" outlineLevel="0" collapsed="false">
      <c r="A2105" s="0" t="n">
        <v>43484</v>
      </c>
      <c r="B2105" s="0" t="s">
        <v>9569</v>
      </c>
      <c r="C2105" s="0" t="s">
        <v>7470</v>
      </c>
      <c r="D2105" s="0" t="s">
        <v>7457</v>
      </c>
      <c r="E2105" s="547" t="n">
        <v>0.93</v>
      </c>
    </row>
    <row r="2106" customFormat="false" ht="15" hidden="false" customHeight="false" outlineLevel="0" collapsed="false">
      <c r="A2106" s="0" t="n">
        <v>43496</v>
      </c>
      <c r="B2106" s="0" t="s">
        <v>9570</v>
      </c>
      <c r="C2106" s="0" t="s">
        <v>7678</v>
      </c>
      <c r="D2106" s="0" t="s">
        <v>7457</v>
      </c>
      <c r="E2106" s="547" t="n">
        <v>175.1</v>
      </c>
    </row>
    <row r="2107" customFormat="false" ht="15" hidden="false" customHeight="false" outlineLevel="0" collapsed="false">
      <c r="A2107" s="0" t="n">
        <v>43485</v>
      </c>
      <c r="B2107" s="0" t="s">
        <v>9571</v>
      </c>
      <c r="C2107" s="0" t="s">
        <v>7470</v>
      </c>
      <c r="D2107" s="0" t="s">
        <v>7457</v>
      </c>
      <c r="E2107" s="547" t="n">
        <v>0.83</v>
      </c>
    </row>
    <row r="2108" customFormat="false" ht="15" hidden="false" customHeight="false" outlineLevel="0" collapsed="false">
      <c r="A2108" s="0" t="n">
        <v>43497</v>
      </c>
      <c r="B2108" s="0" t="s">
        <v>9572</v>
      </c>
      <c r="C2108" s="0" t="s">
        <v>7678</v>
      </c>
      <c r="D2108" s="0" t="s">
        <v>7457</v>
      </c>
      <c r="E2108" s="547" t="n">
        <v>156.65</v>
      </c>
    </row>
    <row r="2109" customFormat="false" ht="15" hidden="false" customHeight="false" outlineLevel="0" collapsed="false">
      <c r="A2109" s="0" t="n">
        <v>43487</v>
      </c>
      <c r="B2109" s="0" t="s">
        <v>9573</v>
      </c>
      <c r="C2109" s="0" t="s">
        <v>7470</v>
      </c>
      <c r="D2109" s="0" t="s">
        <v>7457</v>
      </c>
      <c r="E2109" s="547" t="n">
        <v>0.95</v>
      </c>
    </row>
    <row r="2110" customFormat="false" ht="15" hidden="false" customHeight="false" outlineLevel="0" collapsed="false">
      <c r="A2110" s="0" t="n">
        <v>43499</v>
      </c>
      <c r="B2110" s="0" t="s">
        <v>9574</v>
      </c>
      <c r="C2110" s="0" t="s">
        <v>7678</v>
      </c>
      <c r="D2110" s="0" t="s">
        <v>7457</v>
      </c>
      <c r="E2110" s="547" t="n">
        <v>179.44</v>
      </c>
    </row>
    <row r="2111" customFormat="false" ht="15" hidden="false" customHeight="false" outlineLevel="0" collapsed="false">
      <c r="A2111" s="0" t="n">
        <v>43486</v>
      </c>
      <c r="B2111" s="0" t="s">
        <v>9575</v>
      </c>
      <c r="C2111" s="0" t="s">
        <v>7470</v>
      </c>
      <c r="D2111" s="0" t="s">
        <v>7457</v>
      </c>
      <c r="E2111" s="547" t="n">
        <v>0.57</v>
      </c>
    </row>
    <row r="2112" customFormat="false" ht="15" hidden="false" customHeight="false" outlineLevel="0" collapsed="false">
      <c r="A2112" s="0" t="n">
        <v>43498</v>
      </c>
      <c r="B2112" s="0" t="s">
        <v>9576</v>
      </c>
      <c r="C2112" s="0" t="s">
        <v>7678</v>
      </c>
      <c r="D2112" s="0" t="s">
        <v>7457</v>
      </c>
      <c r="E2112" s="547" t="n">
        <v>108.24</v>
      </c>
    </row>
    <row r="2113" customFormat="false" ht="15" hidden="false" customHeight="false" outlineLevel="0" collapsed="false">
      <c r="A2113" s="0" t="n">
        <v>43488</v>
      </c>
      <c r="B2113" s="0" t="s">
        <v>9577</v>
      </c>
      <c r="C2113" s="0" t="s">
        <v>7470</v>
      </c>
      <c r="D2113" s="0" t="s">
        <v>7457</v>
      </c>
      <c r="E2113" s="547" t="n">
        <v>0.66</v>
      </c>
    </row>
    <row r="2114" customFormat="false" ht="15" hidden="false" customHeight="false" outlineLevel="0" collapsed="false">
      <c r="A2114" s="0" t="n">
        <v>43500</v>
      </c>
      <c r="B2114" s="0" t="s">
        <v>9578</v>
      </c>
      <c r="C2114" s="0" t="s">
        <v>7678</v>
      </c>
      <c r="D2114" s="0" t="s">
        <v>7457</v>
      </c>
      <c r="E2114" s="547" t="n">
        <v>125.38</v>
      </c>
    </row>
    <row r="2115" customFormat="false" ht="15" hidden="false" customHeight="false" outlineLevel="0" collapsed="false">
      <c r="A2115" s="0" t="n">
        <v>43489</v>
      </c>
      <c r="B2115" s="0" t="s">
        <v>9579</v>
      </c>
      <c r="C2115" s="0" t="s">
        <v>7470</v>
      </c>
      <c r="D2115" s="0" t="s">
        <v>7457</v>
      </c>
      <c r="E2115" s="547" t="n">
        <v>0.96</v>
      </c>
    </row>
    <row r="2116" customFormat="false" ht="15" hidden="false" customHeight="false" outlineLevel="0" collapsed="false">
      <c r="A2116" s="0" t="n">
        <v>43501</v>
      </c>
      <c r="B2116" s="0" t="s">
        <v>9580</v>
      </c>
      <c r="C2116" s="0" t="s">
        <v>7678</v>
      </c>
      <c r="D2116" s="0" t="s">
        <v>7457</v>
      </c>
      <c r="E2116" s="547" t="n">
        <v>181.88</v>
      </c>
    </row>
    <row r="2117" customFormat="false" ht="15" hidden="false" customHeight="false" outlineLevel="0" collapsed="false">
      <c r="A2117" s="0" t="n">
        <v>43490</v>
      </c>
      <c r="B2117" s="0" t="s">
        <v>9581</v>
      </c>
      <c r="C2117" s="0" t="s">
        <v>7470</v>
      </c>
      <c r="D2117" s="0" t="s">
        <v>7457</v>
      </c>
      <c r="E2117" s="547" t="n">
        <v>1.46</v>
      </c>
    </row>
    <row r="2118" customFormat="false" ht="15" hidden="false" customHeight="false" outlineLevel="0" collapsed="false">
      <c r="A2118" s="0" t="n">
        <v>43502</v>
      </c>
      <c r="B2118" s="0" t="s">
        <v>9582</v>
      </c>
      <c r="C2118" s="0" t="s">
        <v>7678</v>
      </c>
      <c r="D2118" s="0" t="s">
        <v>7457</v>
      </c>
      <c r="E2118" s="547" t="n">
        <v>275.92</v>
      </c>
    </row>
    <row r="2119" customFormat="false" ht="15" hidden="false" customHeight="false" outlineLevel="0" collapsed="false">
      <c r="A2119" s="0" t="n">
        <v>43491</v>
      </c>
      <c r="B2119" s="0" t="s">
        <v>9583</v>
      </c>
      <c r="C2119" s="0" t="s">
        <v>7470</v>
      </c>
      <c r="D2119" s="0" t="s">
        <v>7457</v>
      </c>
      <c r="E2119" s="547" t="n">
        <v>1.02</v>
      </c>
    </row>
    <row r="2120" customFormat="false" ht="15" hidden="false" customHeight="false" outlineLevel="0" collapsed="false">
      <c r="A2120" s="0" t="n">
        <v>43503</v>
      </c>
      <c r="B2120" s="0" t="s">
        <v>9584</v>
      </c>
      <c r="C2120" s="0" t="s">
        <v>7678</v>
      </c>
      <c r="D2120" s="0" t="s">
        <v>7457</v>
      </c>
      <c r="E2120" s="547" t="n">
        <v>192.76</v>
      </c>
    </row>
    <row r="2121" customFormat="false" ht="15" hidden="false" customHeight="false" outlineLevel="0" collapsed="false">
      <c r="A2121" s="0" t="n">
        <v>43492</v>
      </c>
      <c r="B2121" s="0" t="s">
        <v>9585</v>
      </c>
      <c r="C2121" s="0" t="s">
        <v>7470</v>
      </c>
      <c r="D2121" s="0" t="s">
        <v>7457</v>
      </c>
      <c r="E2121" s="547" t="n">
        <v>1.36</v>
      </c>
    </row>
    <row r="2122" customFormat="false" ht="15" hidden="false" customHeight="false" outlineLevel="0" collapsed="false">
      <c r="A2122" s="0" t="n">
        <v>43504</v>
      </c>
      <c r="B2122" s="0" t="s">
        <v>9586</v>
      </c>
      <c r="C2122" s="0" t="s">
        <v>7678</v>
      </c>
      <c r="D2122" s="0" t="s">
        <v>7457</v>
      </c>
      <c r="E2122" s="547" t="n">
        <v>255.78</v>
      </c>
    </row>
    <row r="2123" customFormat="false" ht="15" hidden="false" customHeight="false" outlineLevel="0" collapsed="false">
      <c r="A2123" s="0" t="n">
        <v>43493</v>
      </c>
      <c r="B2123" s="0" t="s">
        <v>9587</v>
      </c>
      <c r="C2123" s="0" t="s">
        <v>7470</v>
      </c>
      <c r="D2123" s="0" t="s">
        <v>7457</v>
      </c>
      <c r="E2123" s="547" t="n">
        <v>0.54</v>
      </c>
    </row>
    <row r="2124" customFormat="false" ht="15" hidden="false" customHeight="false" outlineLevel="0" collapsed="false">
      <c r="A2124" s="0" t="n">
        <v>43505</v>
      </c>
      <c r="B2124" s="0" t="s">
        <v>9588</v>
      </c>
      <c r="C2124" s="0" t="s">
        <v>7678</v>
      </c>
      <c r="D2124" s="0" t="s">
        <v>7457</v>
      </c>
      <c r="E2124" s="547" t="n">
        <v>102.76</v>
      </c>
    </row>
    <row r="2125" customFormat="false" ht="15" hidden="false" customHeight="false" outlineLevel="0" collapsed="false">
      <c r="A2125" s="0" t="n">
        <v>37774</v>
      </c>
      <c r="B2125" s="0" t="s">
        <v>9589</v>
      </c>
      <c r="C2125" s="0" t="s">
        <v>7453</v>
      </c>
      <c r="D2125" s="0" t="s">
        <v>7475</v>
      </c>
      <c r="E2125" s="548" t="n">
        <v>188694.18</v>
      </c>
    </row>
    <row r="2126" customFormat="false" ht="15" hidden="false" customHeight="false" outlineLevel="0" collapsed="false">
      <c r="A2126" s="0" t="n">
        <v>38630</v>
      </c>
      <c r="B2126" s="0" t="s">
        <v>9590</v>
      </c>
      <c r="C2126" s="0" t="s">
        <v>7453</v>
      </c>
      <c r="D2126" s="0" t="s">
        <v>7475</v>
      </c>
      <c r="E2126" s="548" t="n">
        <v>1079521.87</v>
      </c>
    </row>
    <row r="2127" customFormat="false" ht="15" hidden="false" customHeight="false" outlineLevel="0" collapsed="false">
      <c r="A2127" s="0" t="n">
        <v>38629</v>
      </c>
      <c r="B2127" s="0" t="s">
        <v>9591</v>
      </c>
      <c r="C2127" s="0" t="s">
        <v>7453</v>
      </c>
      <c r="D2127" s="0" t="s">
        <v>7475</v>
      </c>
      <c r="E2127" s="548" t="n">
        <v>1606921.87</v>
      </c>
    </row>
    <row r="2128" customFormat="false" ht="15" hidden="false" customHeight="false" outlineLevel="0" collapsed="false">
      <c r="A2128" s="0" t="n">
        <v>38476</v>
      </c>
      <c r="B2128" s="0" t="s">
        <v>9592</v>
      </c>
      <c r="C2128" s="0" t="s">
        <v>7453</v>
      </c>
      <c r="D2128" s="0" t="s">
        <v>7454</v>
      </c>
      <c r="E2128" s="547" t="n">
        <v>228.52</v>
      </c>
    </row>
    <row r="2129" customFormat="false" ht="15" hidden="false" customHeight="false" outlineLevel="0" collapsed="false">
      <c r="A2129" s="0" t="n">
        <v>38477</v>
      </c>
      <c r="B2129" s="0" t="s">
        <v>9593</v>
      </c>
      <c r="C2129" s="0" t="s">
        <v>7453</v>
      </c>
      <c r="D2129" s="0" t="s">
        <v>7454</v>
      </c>
      <c r="E2129" s="547" t="n">
        <v>647.18</v>
      </c>
    </row>
    <row r="2130" customFormat="false" ht="15" hidden="false" customHeight="false" outlineLevel="0" collapsed="false">
      <c r="A2130" s="0" t="n">
        <v>40635</v>
      </c>
      <c r="B2130" s="0" t="s">
        <v>9594</v>
      </c>
      <c r="C2130" s="0" t="s">
        <v>7453</v>
      </c>
      <c r="D2130" s="0" t="s">
        <v>7454</v>
      </c>
      <c r="E2130" s="548" t="n">
        <v>569204.68</v>
      </c>
    </row>
    <row r="2131" customFormat="false" ht="15" hidden="false" customHeight="false" outlineLevel="0" collapsed="false">
      <c r="A2131" s="0" t="n">
        <v>36483</v>
      </c>
      <c r="B2131" s="0" t="s">
        <v>9595</v>
      </c>
      <c r="C2131" s="0" t="s">
        <v>7453</v>
      </c>
      <c r="D2131" s="0" t="s">
        <v>7454</v>
      </c>
      <c r="E2131" s="548" t="n">
        <v>515790.62</v>
      </c>
    </row>
    <row r="2132" customFormat="false" ht="15" hidden="false" customHeight="false" outlineLevel="0" collapsed="false">
      <c r="A2132" s="0" t="n">
        <v>14525</v>
      </c>
      <c r="B2132" s="0" t="s">
        <v>9596</v>
      </c>
      <c r="C2132" s="0" t="s">
        <v>7453</v>
      </c>
      <c r="D2132" s="0" t="s">
        <v>7454</v>
      </c>
      <c r="E2132" s="548" t="n">
        <v>540063.12</v>
      </c>
    </row>
    <row r="2133" customFormat="false" ht="15" hidden="false" customHeight="false" outlineLevel="0" collapsed="false">
      <c r="A2133" s="0" t="n">
        <v>36482</v>
      </c>
      <c r="B2133" s="0" t="s">
        <v>9597</v>
      </c>
      <c r="C2133" s="0" t="s">
        <v>7453</v>
      </c>
      <c r="D2133" s="0" t="s">
        <v>7454</v>
      </c>
      <c r="E2133" s="548" t="n">
        <v>463179.35</v>
      </c>
    </row>
    <row r="2134" customFormat="false" ht="15" hidden="false" customHeight="false" outlineLevel="0" collapsed="false">
      <c r="A2134" s="0" t="n">
        <v>36408</v>
      </c>
      <c r="B2134" s="0" t="s">
        <v>9598</v>
      </c>
      <c r="C2134" s="0" t="s">
        <v>7453</v>
      </c>
      <c r="D2134" s="0" t="s">
        <v>7454</v>
      </c>
      <c r="E2134" s="548" t="n">
        <v>553413</v>
      </c>
    </row>
    <row r="2135" customFormat="false" ht="15" hidden="false" customHeight="false" outlineLevel="0" collapsed="false">
      <c r="A2135" s="0" t="n">
        <v>2723</v>
      </c>
      <c r="B2135" s="0" t="s">
        <v>9599</v>
      </c>
      <c r="C2135" s="0" t="s">
        <v>7453</v>
      </c>
      <c r="D2135" s="0" t="s">
        <v>7454</v>
      </c>
      <c r="E2135" s="548" t="n">
        <v>424768.75</v>
      </c>
    </row>
    <row r="2136" customFormat="false" ht="15" hidden="false" customHeight="false" outlineLevel="0" collapsed="false">
      <c r="A2136" s="0" t="n">
        <v>36481</v>
      </c>
      <c r="B2136" s="0" t="s">
        <v>9600</v>
      </c>
      <c r="C2136" s="0" t="s">
        <v>7453</v>
      </c>
      <c r="D2136" s="0" t="s">
        <v>7454</v>
      </c>
      <c r="E2136" s="548" t="n">
        <v>506688.43</v>
      </c>
    </row>
    <row r="2137" customFormat="false" ht="15" hidden="false" customHeight="false" outlineLevel="0" collapsed="false">
      <c r="A2137" s="0" t="n">
        <v>10685</v>
      </c>
      <c r="B2137" s="0" t="s">
        <v>9601</v>
      </c>
      <c r="C2137" s="0" t="s">
        <v>7453</v>
      </c>
      <c r="D2137" s="0" t="s">
        <v>7457</v>
      </c>
      <c r="E2137" s="548" t="n">
        <v>485450</v>
      </c>
    </row>
    <row r="2138" customFormat="false" ht="15" hidden="false" customHeight="false" outlineLevel="0" collapsed="false">
      <c r="A2138" s="0" t="n">
        <v>40636</v>
      </c>
      <c r="B2138" s="0" t="s">
        <v>9602</v>
      </c>
      <c r="C2138" s="0" t="s">
        <v>7453</v>
      </c>
      <c r="D2138" s="0" t="s">
        <v>7454</v>
      </c>
      <c r="E2138" s="548" t="n">
        <v>547966.25</v>
      </c>
    </row>
    <row r="2139" customFormat="false" ht="15" hidden="false" customHeight="false" outlineLevel="0" collapsed="false">
      <c r="A2139" s="0" t="n">
        <v>4111</v>
      </c>
      <c r="B2139" s="0" t="s">
        <v>9603</v>
      </c>
      <c r="C2139" s="0" t="s">
        <v>7453</v>
      </c>
      <c r="D2139" s="0" t="s">
        <v>7454</v>
      </c>
      <c r="E2139" s="547" t="n">
        <v>34.28</v>
      </c>
    </row>
    <row r="2140" customFormat="false" ht="15" hidden="false" customHeight="false" outlineLevel="0" collapsed="false">
      <c r="A2140" s="0" t="n">
        <v>26021</v>
      </c>
      <c r="B2140" s="0" t="s">
        <v>9604</v>
      </c>
      <c r="C2140" s="0" t="s">
        <v>7453</v>
      </c>
      <c r="D2140" s="0" t="s">
        <v>7454</v>
      </c>
      <c r="E2140" s="547" t="n">
        <v>57.26</v>
      </c>
    </row>
    <row r="2141" customFormat="false" ht="15" hidden="false" customHeight="false" outlineLevel="0" collapsed="false">
      <c r="A2141" s="0" t="n">
        <v>12</v>
      </c>
      <c r="B2141" s="0" t="s">
        <v>9605</v>
      </c>
      <c r="C2141" s="0" t="s">
        <v>7453</v>
      </c>
      <c r="D2141" s="0" t="s">
        <v>7457</v>
      </c>
      <c r="E2141" s="547" t="n">
        <v>7.42</v>
      </c>
    </row>
    <row r="2142" customFormat="false" ht="15" hidden="false" customHeight="false" outlineLevel="0" collapsed="false">
      <c r="A2142" s="0" t="n">
        <v>37554</v>
      </c>
      <c r="B2142" s="0" t="s">
        <v>9606</v>
      </c>
      <c r="C2142" s="0" t="s">
        <v>7453</v>
      </c>
      <c r="D2142" s="0" t="s">
        <v>7454</v>
      </c>
      <c r="E2142" s="547" t="n">
        <v>89.78</v>
      </c>
    </row>
    <row r="2143" customFormat="false" ht="15" hidden="false" customHeight="false" outlineLevel="0" collapsed="false">
      <c r="A2143" s="0" t="n">
        <v>37555</v>
      </c>
      <c r="B2143" s="0" t="s">
        <v>9607</v>
      </c>
      <c r="C2143" s="0" t="s">
        <v>7453</v>
      </c>
      <c r="D2143" s="0" t="s">
        <v>7454</v>
      </c>
      <c r="E2143" s="547" t="n">
        <v>109.21</v>
      </c>
    </row>
    <row r="2144" customFormat="false" ht="15" hidden="false" customHeight="false" outlineLevel="0" collapsed="false">
      <c r="A2144" s="0" t="n">
        <v>10902</v>
      </c>
      <c r="B2144" s="0" t="s">
        <v>9608</v>
      </c>
      <c r="C2144" s="0" t="s">
        <v>7453</v>
      </c>
      <c r="D2144" s="0" t="s">
        <v>7454</v>
      </c>
      <c r="E2144" s="547" t="n">
        <v>27.4</v>
      </c>
    </row>
    <row r="2145" customFormat="false" ht="15" hidden="false" customHeight="false" outlineLevel="0" collapsed="false">
      <c r="A2145" s="0" t="n">
        <v>20965</v>
      </c>
      <c r="B2145" s="0" t="s">
        <v>9609</v>
      </c>
      <c r="C2145" s="0" t="s">
        <v>7453</v>
      </c>
      <c r="D2145" s="0" t="s">
        <v>7454</v>
      </c>
      <c r="E2145" s="547" t="n">
        <v>27.66</v>
      </c>
    </row>
    <row r="2146" customFormat="false" ht="15" hidden="false" customHeight="false" outlineLevel="0" collapsed="false">
      <c r="A2146" s="0" t="n">
        <v>20966</v>
      </c>
      <c r="B2146" s="0" t="s">
        <v>9610</v>
      </c>
      <c r="C2146" s="0" t="s">
        <v>7453</v>
      </c>
      <c r="D2146" s="0" t="s">
        <v>7454</v>
      </c>
      <c r="E2146" s="547" t="n">
        <v>29.78</v>
      </c>
    </row>
    <row r="2147" customFormat="false" ht="15" hidden="false" customHeight="false" outlineLevel="0" collapsed="false">
      <c r="A2147" s="0" t="n">
        <v>10903</v>
      </c>
      <c r="B2147" s="0" t="s">
        <v>9611</v>
      </c>
      <c r="C2147" s="0" t="s">
        <v>7453</v>
      </c>
      <c r="D2147" s="0" t="s">
        <v>7454</v>
      </c>
      <c r="E2147" s="547" t="n">
        <v>45.14</v>
      </c>
    </row>
    <row r="2148" customFormat="false" ht="15" hidden="false" customHeight="false" outlineLevel="0" collapsed="false">
      <c r="A2148" s="0" t="n">
        <v>20967</v>
      </c>
      <c r="B2148" s="0" t="s">
        <v>9612</v>
      </c>
      <c r="C2148" s="0" t="s">
        <v>7453</v>
      </c>
      <c r="D2148" s="0" t="s">
        <v>7454</v>
      </c>
      <c r="E2148" s="547" t="n">
        <v>45.14</v>
      </c>
    </row>
    <row r="2149" customFormat="false" ht="15" hidden="false" customHeight="false" outlineLevel="0" collapsed="false">
      <c r="A2149" s="0" t="n">
        <v>20968</v>
      </c>
      <c r="B2149" s="0" t="s">
        <v>9613</v>
      </c>
      <c r="C2149" s="0" t="s">
        <v>7453</v>
      </c>
      <c r="D2149" s="0" t="s">
        <v>7454</v>
      </c>
      <c r="E2149" s="547" t="n">
        <v>49.51</v>
      </c>
    </row>
    <row r="2150" customFormat="false" ht="15" hidden="false" customHeight="false" outlineLevel="0" collapsed="false">
      <c r="A2150" s="0" t="n">
        <v>11359</v>
      </c>
      <c r="B2150" s="0" t="s">
        <v>9614</v>
      </c>
      <c r="C2150" s="0" t="s">
        <v>7453</v>
      </c>
      <c r="D2150" s="0" t="s">
        <v>7457</v>
      </c>
      <c r="E2150" s="547" t="n">
        <v>769.9</v>
      </c>
    </row>
    <row r="2151" customFormat="false" ht="15" hidden="false" customHeight="false" outlineLevel="0" collapsed="false">
      <c r="A2151" s="0" t="n">
        <v>39017</v>
      </c>
      <c r="B2151" s="0" t="s">
        <v>9615</v>
      </c>
      <c r="C2151" s="0" t="s">
        <v>7453</v>
      </c>
      <c r="D2151" s="0" t="s">
        <v>7454</v>
      </c>
      <c r="E2151" s="547" t="n">
        <v>0.12</v>
      </c>
    </row>
    <row r="2152" customFormat="false" ht="15" hidden="false" customHeight="false" outlineLevel="0" collapsed="false">
      <c r="A2152" s="0" t="n">
        <v>39315</v>
      </c>
      <c r="B2152" s="0" t="s">
        <v>9616</v>
      </c>
      <c r="C2152" s="0" t="s">
        <v>7453</v>
      </c>
      <c r="D2152" s="0" t="s">
        <v>7454</v>
      </c>
      <c r="E2152" s="547" t="n">
        <v>0.19</v>
      </c>
    </row>
    <row r="2153" customFormat="false" ht="15" hidden="false" customHeight="false" outlineLevel="0" collapsed="false">
      <c r="A2153" s="0" t="n">
        <v>39016</v>
      </c>
      <c r="B2153" s="0" t="s">
        <v>9617</v>
      </c>
      <c r="C2153" s="0" t="s">
        <v>7453</v>
      </c>
      <c r="D2153" s="0" t="s">
        <v>7454</v>
      </c>
      <c r="E2153" s="547" t="n">
        <v>0.2</v>
      </c>
    </row>
    <row r="2154" customFormat="false" ht="15" hidden="false" customHeight="false" outlineLevel="0" collapsed="false">
      <c r="A2154" s="0" t="n">
        <v>40432</v>
      </c>
      <c r="B2154" s="0" t="s">
        <v>9618</v>
      </c>
      <c r="C2154" s="0" t="s">
        <v>7453</v>
      </c>
      <c r="D2154" s="0" t="s">
        <v>7454</v>
      </c>
      <c r="E2154" s="547" t="n">
        <v>1.54</v>
      </c>
    </row>
    <row r="2155" customFormat="false" ht="15" hidden="false" customHeight="false" outlineLevel="0" collapsed="false">
      <c r="A2155" s="0" t="n">
        <v>39481</v>
      </c>
      <c r="B2155" s="0" t="s">
        <v>9619</v>
      </c>
      <c r="C2155" s="0" t="s">
        <v>7453</v>
      </c>
      <c r="D2155" s="0" t="s">
        <v>7454</v>
      </c>
      <c r="E2155" s="547" t="n">
        <v>0.97</v>
      </c>
    </row>
    <row r="2156" customFormat="false" ht="15" hidden="false" customHeight="false" outlineLevel="0" collapsed="false">
      <c r="A2156" s="0" t="n">
        <v>40433</v>
      </c>
      <c r="B2156" s="0" t="s">
        <v>9620</v>
      </c>
      <c r="C2156" s="0" t="s">
        <v>7453</v>
      </c>
      <c r="D2156" s="0" t="s">
        <v>7454</v>
      </c>
      <c r="E2156" s="547" t="n">
        <v>0.85</v>
      </c>
    </row>
    <row r="2157" customFormat="false" ht="15" hidden="false" customHeight="false" outlineLevel="0" collapsed="false">
      <c r="A2157" s="0" t="n">
        <v>20219</v>
      </c>
      <c r="B2157" s="0" t="s">
        <v>9621</v>
      </c>
      <c r="C2157" s="0" t="s">
        <v>7453</v>
      </c>
      <c r="D2157" s="0" t="s">
        <v>7475</v>
      </c>
      <c r="E2157" s="548" t="n">
        <v>74000</v>
      </c>
    </row>
    <row r="2158" customFormat="false" ht="15" hidden="false" customHeight="false" outlineLevel="0" collapsed="false">
      <c r="A2158" s="0" t="n">
        <v>36484</v>
      </c>
      <c r="B2158" s="0" t="s">
        <v>9622</v>
      </c>
      <c r="C2158" s="0" t="s">
        <v>7453</v>
      </c>
      <c r="D2158" s="0" t="s">
        <v>7475</v>
      </c>
      <c r="E2158" s="548" t="n">
        <v>157088.52</v>
      </c>
    </row>
    <row r="2159" customFormat="false" ht="15" hidden="false" customHeight="false" outlineLevel="0" collapsed="false">
      <c r="A2159" s="0" t="n">
        <v>38367</v>
      </c>
      <c r="B2159" s="0" t="s">
        <v>9623</v>
      </c>
      <c r="C2159" s="0" t="s">
        <v>7453</v>
      </c>
      <c r="D2159" s="0" t="s">
        <v>7454</v>
      </c>
      <c r="E2159" s="547" t="n">
        <v>12.28</v>
      </c>
    </row>
    <row r="2160" customFormat="false" ht="15" hidden="false" customHeight="false" outlineLevel="0" collapsed="false">
      <c r="A2160" s="0" t="n">
        <v>38368</v>
      </c>
      <c r="B2160" s="0" t="s">
        <v>9624</v>
      </c>
      <c r="C2160" s="0" t="s">
        <v>7453</v>
      </c>
      <c r="D2160" s="0" t="s">
        <v>7454</v>
      </c>
      <c r="E2160" s="547" t="n">
        <v>6.46</v>
      </c>
    </row>
    <row r="2161" customFormat="false" ht="15" hidden="false" customHeight="false" outlineLevel="0" collapsed="false">
      <c r="A2161" s="0" t="n">
        <v>38091</v>
      </c>
      <c r="B2161" s="0" t="s">
        <v>9625</v>
      </c>
      <c r="C2161" s="0" t="s">
        <v>7453</v>
      </c>
      <c r="D2161" s="0" t="s">
        <v>7454</v>
      </c>
      <c r="E2161" s="547" t="n">
        <v>2.28</v>
      </c>
    </row>
    <row r="2162" customFormat="false" ht="15" hidden="false" customHeight="false" outlineLevel="0" collapsed="false">
      <c r="A2162" s="0" t="n">
        <v>38095</v>
      </c>
      <c r="B2162" s="0" t="s">
        <v>9626</v>
      </c>
      <c r="C2162" s="0" t="s">
        <v>7453</v>
      </c>
      <c r="D2162" s="0" t="s">
        <v>7454</v>
      </c>
      <c r="E2162" s="547" t="n">
        <v>4.82</v>
      </c>
    </row>
    <row r="2163" customFormat="false" ht="15" hidden="false" customHeight="false" outlineLevel="0" collapsed="false">
      <c r="A2163" s="0" t="n">
        <v>38092</v>
      </c>
      <c r="B2163" s="0" t="s">
        <v>9627</v>
      </c>
      <c r="C2163" s="0" t="s">
        <v>7453</v>
      </c>
      <c r="D2163" s="0" t="s">
        <v>7454</v>
      </c>
      <c r="E2163" s="547" t="n">
        <v>2.16</v>
      </c>
    </row>
    <row r="2164" customFormat="false" ht="15" hidden="false" customHeight="false" outlineLevel="0" collapsed="false">
      <c r="A2164" s="0" t="n">
        <v>38093</v>
      </c>
      <c r="B2164" s="0" t="s">
        <v>9628</v>
      </c>
      <c r="C2164" s="0" t="s">
        <v>7453</v>
      </c>
      <c r="D2164" s="0" t="s">
        <v>7454</v>
      </c>
      <c r="E2164" s="547" t="n">
        <v>2.23</v>
      </c>
    </row>
    <row r="2165" customFormat="false" ht="15" hidden="false" customHeight="false" outlineLevel="0" collapsed="false">
      <c r="A2165" s="0" t="n">
        <v>38096</v>
      </c>
      <c r="B2165" s="0" t="s">
        <v>9629</v>
      </c>
      <c r="C2165" s="0" t="s">
        <v>7453</v>
      </c>
      <c r="D2165" s="0" t="s">
        <v>7454</v>
      </c>
      <c r="E2165" s="547" t="n">
        <v>5.19</v>
      </c>
    </row>
    <row r="2166" customFormat="false" ht="15" hidden="false" customHeight="false" outlineLevel="0" collapsed="false">
      <c r="A2166" s="0" t="n">
        <v>38094</v>
      </c>
      <c r="B2166" s="0" t="s">
        <v>9630</v>
      </c>
      <c r="C2166" s="0" t="s">
        <v>7453</v>
      </c>
      <c r="D2166" s="0" t="s">
        <v>7454</v>
      </c>
      <c r="E2166" s="547" t="n">
        <v>2.74</v>
      </c>
    </row>
    <row r="2167" customFormat="false" ht="15" hidden="false" customHeight="false" outlineLevel="0" collapsed="false">
      <c r="A2167" s="0" t="n">
        <v>38097</v>
      </c>
      <c r="B2167" s="0" t="s">
        <v>9631</v>
      </c>
      <c r="C2167" s="0" t="s">
        <v>7453</v>
      </c>
      <c r="D2167" s="0" t="s">
        <v>7454</v>
      </c>
      <c r="E2167" s="547" t="n">
        <v>5.56</v>
      </c>
    </row>
    <row r="2168" customFormat="false" ht="15" hidden="false" customHeight="false" outlineLevel="0" collapsed="false">
      <c r="A2168" s="0" t="n">
        <v>38098</v>
      </c>
      <c r="B2168" s="0" t="s">
        <v>9632</v>
      </c>
      <c r="C2168" s="0" t="s">
        <v>7453</v>
      </c>
      <c r="D2168" s="0" t="s">
        <v>7454</v>
      </c>
      <c r="E2168" s="547" t="n">
        <v>5.56</v>
      </c>
    </row>
    <row r="2169" customFormat="false" ht="15" hidden="false" customHeight="false" outlineLevel="0" collapsed="false">
      <c r="A2169" s="0" t="n">
        <v>11186</v>
      </c>
      <c r="B2169" s="0" t="s">
        <v>9633</v>
      </c>
      <c r="C2169" s="0" t="s">
        <v>7456</v>
      </c>
      <c r="D2169" s="0" t="s">
        <v>7454</v>
      </c>
      <c r="E2169" s="547" t="n">
        <v>315.33</v>
      </c>
    </row>
    <row r="2170" customFormat="false" ht="15" hidden="false" customHeight="false" outlineLevel="0" collapsed="false">
      <c r="A2170" s="0" t="n">
        <v>11558</v>
      </c>
      <c r="B2170" s="0" t="s">
        <v>9634</v>
      </c>
      <c r="C2170" s="0" t="s">
        <v>7962</v>
      </c>
      <c r="D2170" s="0" t="s">
        <v>7454</v>
      </c>
      <c r="E2170" s="547" t="n">
        <v>11.58</v>
      </c>
    </row>
    <row r="2171" customFormat="false" ht="15" hidden="false" customHeight="false" outlineLevel="0" collapsed="false">
      <c r="A2171" s="0" t="n">
        <v>11557</v>
      </c>
      <c r="B2171" s="0" t="s">
        <v>9635</v>
      </c>
      <c r="C2171" s="0" t="s">
        <v>7962</v>
      </c>
      <c r="D2171" s="0" t="s">
        <v>7454</v>
      </c>
      <c r="E2171" s="547" t="n">
        <v>29.32</v>
      </c>
    </row>
    <row r="2172" customFormat="false" ht="15" hidden="false" customHeight="false" outlineLevel="0" collapsed="false">
      <c r="A2172" s="0" t="n">
        <v>2759</v>
      </c>
      <c r="B2172" s="0" t="s">
        <v>9636</v>
      </c>
      <c r="C2172" s="0" t="s">
        <v>7453</v>
      </c>
      <c r="D2172" s="0" t="s">
        <v>7475</v>
      </c>
      <c r="E2172" s="547" t="n">
        <v>5.8</v>
      </c>
    </row>
    <row r="2173" customFormat="false" ht="15" hidden="false" customHeight="false" outlineLevel="0" collapsed="false">
      <c r="A2173" s="0" t="n">
        <v>38124</v>
      </c>
      <c r="B2173" s="0" t="s">
        <v>9637</v>
      </c>
      <c r="C2173" s="0" t="s">
        <v>7453</v>
      </c>
      <c r="D2173" s="0" t="s">
        <v>7457</v>
      </c>
      <c r="E2173" s="547" t="n">
        <v>26.45</v>
      </c>
    </row>
    <row r="2174" customFormat="false" ht="15" hidden="false" customHeight="false" outlineLevel="0" collapsed="false">
      <c r="A2174" s="0" t="n">
        <v>38380</v>
      </c>
      <c r="B2174" s="0" t="s">
        <v>9638</v>
      </c>
      <c r="C2174" s="0" t="s">
        <v>7453</v>
      </c>
      <c r="D2174" s="0" t="s">
        <v>7454</v>
      </c>
      <c r="E2174" s="547" t="n">
        <v>19.51</v>
      </c>
    </row>
    <row r="2175" customFormat="false" ht="15" hidden="false" customHeight="false" outlineLevel="0" collapsed="false">
      <c r="A2175" s="0" t="n">
        <v>20059</v>
      </c>
      <c r="B2175" s="0" t="s">
        <v>9639</v>
      </c>
      <c r="C2175" s="0" t="s">
        <v>7453</v>
      </c>
      <c r="D2175" s="0" t="s">
        <v>7475</v>
      </c>
      <c r="E2175" s="547" t="n">
        <v>13.05</v>
      </c>
    </row>
    <row r="2176" customFormat="false" ht="15" hidden="false" customHeight="false" outlineLevel="0" collapsed="false">
      <c r="A2176" s="0" t="n">
        <v>42429</v>
      </c>
      <c r="B2176" s="0" t="s">
        <v>9640</v>
      </c>
      <c r="C2176" s="0" t="s">
        <v>7453</v>
      </c>
      <c r="D2176" s="0" t="s">
        <v>7475</v>
      </c>
      <c r="E2176" s="548" t="n">
        <v>3353.46</v>
      </c>
    </row>
    <row r="2177" customFormat="false" ht="15" hidden="false" customHeight="false" outlineLevel="0" collapsed="false">
      <c r="A2177" s="0" t="n">
        <v>39616</v>
      </c>
      <c r="B2177" s="0" t="s">
        <v>9641</v>
      </c>
      <c r="C2177" s="0" t="s">
        <v>7453</v>
      </c>
      <c r="D2177" s="0" t="s">
        <v>7457</v>
      </c>
      <c r="E2177" s="547" t="n">
        <v>321.4</v>
      </c>
    </row>
    <row r="2178" customFormat="false" ht="15" hidden="false" customHeight="false" outlineLevel="0" collapsed="false">
      <c r="A2178" s="0" t="n">
        <v>39618</v>
      </c>
      <c r="B2178" s="0" t="s">
        <v>9642</v>
      </c>
      <c r="C2178" s="0" t="s">
        <v>7453</v>
      </c>
      <c r="D2178" s="0" t="s">
        <v>7454</v>
      </c>
      <c r="E2178" s="547" t="n">
        <v>582.96</v>
      </c>
    </row>
    <row r="2179" customFormat="false" ht="15" hidden="false" customHeight="false" outlineLevel="0" collapsed="false">
      <c r="A2179" s="0" t="n">
        <v>39619</v>
      </c>
      <c r="B2179" s="0" t="s">
        <v>9643</v>
      </c>
      <c r="C2179" s="0" t="s">
        <v>7453</v>
      </c>
      <c r="D2179" s="0" t="s">
        <v>7454</v>
      </c>
      <c r="E2179" s="547" t="n">
        <v>798.42</v>
      </c>
    </row>
    <row r="2180" customFormat="false" ht="15" hidden="false" customHeight="false" outlineLevel="0" collapsed="false">
      <c r="A2180" s="0" t="n">
        <v>39613</v>
      </c>
      <c r="B2180" s="0" t="s">
        <v>9644</v>
      </c>
      <c r="C2180" s="0" t="s">
        <v>7453</v>
      </c>
      <c r="D2180" s="0" t="s">
        <v>7454</v>
      </c>
      <c r="E2180" s="547" t="n">
        <v>127.66</v>
      </c>
    </row>
    <row r="2181" customFormat="false" ht="15" hidden="false" customHeight="false" outlineLevel="0" collapsed="false">
      <c r="A2181" s="0" t="n">
        <v>39614</v>
      </c>
      <c r="B2181" s="0" t="s">
        <v>9645</v>
      </c>
      <c r="C2181" s="0" t="s">
        <v>7453</v>
      </c>
      <c r="D2181" s="0" t="s">
        <v>7454</v>
      </c>
      <c r="E2181" s="547" t="n">
        <v>186.25</v>
      </c>
    </row>
    <row r="2182" customFormat="false" ht="15" hidden="false" customHeight="false" outlineLevel="0" collapsed="false">
      <c r="A2182" s="0" t="n">
        <v>38538</v>
      </c>
      <c r="B2182" s="0" t="s">
        <v>9646</v>
      </c>
      <c r="C2182" s="0" t="s">
        <v>7490</v>
      </c>
      <c r="D2182" s="0" t="s">
        <v>7475</v>
      </c>
      <c r="E2182" s="547" t="n">
        <v>46</v>
      </c>
    </row>
    <row r="2183" customFormat="false" ht="15" hidden="false" customHeight="false" outlineLevel="0" collapsed="false">
      <c r="A2183" s="0" t="n">
        <v>38539</v>
      </c>
      <c r="B2183" s="0" t="s">
        <v>9647</v>
      </c>
      <c r="C2183" s="0" t="s">
        <v>7490</v>
      </c>
      <c r="D2183" s="0" t="s">
        <v>7475</v>
      </c>
      <c r="E2183" s="547" t="n">
        <v>62.55</v>
      </c>
    </row>
    <row r="2184" customFormat="false" ht="15" hidden="false" customHeight="false" outlineLevel="0" collapsed="false">
      <c r="A2184" s="0" t="n">
        <v>38540</v>
      </c>
      <c r="B2184" s="0" t="s">
        <v>9648</v>
      </c>
      <c r="C2184" s="0" t="s">
        <v>7490</v>
      </c>
      <c r="D2184" s="0" t="s">
        <v>7475</v>
      </c>
      <c r="E2184" s="547" t="n">
        <v>160.31</v>
      </c>
    </row>
    <row r="2185" customFormat="false" ht="15" hidden="false" customHeight="false" outlineLevel="0" collapsed="false">
      <c r="A2185" s="0" t="n">
        <v>38384</v>
      </c>
      <c r="B2185" s="0" t="s">
        <v>9649</v>
      </c>
      <c r="C2185" s="0" t="s">
        <v>7453</v>
      </c>
      <c r="D2185" s="0" t="s">
        <v>7454</v>
      </c>
      <c r="E2185" s="547" t="n">
        <v>16.75</v>
      </c>
    </row>
    <row r="2186" customFormat="false" ht="15" hidden="false" customHeight="false" outlineLevel="0" collapsed="false">
      <c r="A2186" s="0" t="n">
        <v>13</v>
      </c>
      <c r="B2186" s="0" t="s">
        <v>9650</v>
      </c>
      <c r="C2186" s="0" t="s">
        <v>7559</v>
      </c>
      <c r="D2186" s="0" t="s">
        <v>7454</v>
      </c>
      <c r="E2186" s="547" t="n">
        <v>11.42</v>
      </c>
    </row>
    <row r="2187" customFormat="false" ht="15" hidden="false" customHeight="false" outlineLevel="0" collapsed="false">
      <c r="A2187" s="0" t="n">
        <v>2762</v>
      </c>
      <c r="B2187" s="0" t="s">
        <v>9651</v>
      </c>
      <c r="C2187" s="0" t="s">
        <v>7490</v>
      </c>
      <c r="D2187" s="0" t="s">
        <v>7475</v>
      </c>
      <c r="E2187" s="547" t="n">
        <v>7.25</v>
      </c>
    </row>
    <row r="2188" customFormat="false" ht="15" hidden="false" customHeight="false" outlineLevel="0" collapsed="false">
      <c r="A2188" s="0" t="n">
        <v>21142</v>
      </c>
      <c r="B2188" s="0" t="s">
        <v>9652</v>
      </c>
      <c r="C2188" s="0" t="s">
        <v>7453</v>
      </c>
      <c r="D2188" s="0" t="s">
        <v>7454</v>
      </c>
      <c r="E2188" s="547" t="n">
        <v>20.03</v>
      </c>
    </row>
    <row r="2189" customFormat="false" ht="15" hidden="false" customHeight="false" outlineLevel="0" collapsed="false">
      <c r="A2189" s="0" t="n">
        <v>12865</v>
      </c>
      <c r="B2189" s="0" t="s">
        <v>9653</v>
      </c>
      <c r="C2189" s="0" t="s">
        <v>7470</v>
      </c>
      <c r="D2189" s="0" t="s">
        <v>7454</v>
      </c>
      <c r="E2189" s="547" t="n">
        <v>21.58</v>
      </c>
    </row>
    <row r="2190" customFormat="false" ht="15" hidden="false" customHeight="false" outlineLevel="0" collapsed="false">
      <c r="A2190" s="0" t="n">
        <v>41074</v>
      </c>
      <c r="B2190" s="0" t="s">
        <v>9654</v>
      </c>
      <c r="C2190" s="0" t="s">
        <v>7678</v>
      </c>
      <c r="D2190" s="0" t="s">
        <v>7454</v>
      </c>
      <c r="E2190" s="548" t="n">
        <v>3818.95</v>
      </c>
    </row>
    <row r="2191" customFormat="false" ht="15" hidden="false" customHeight="false" outlineLevel="0" collapsed="false">
      <c r="A2191" s="0" t="n">
        <v>4223</v>
      </c>
      <c r="B2191" s="0" t="s">
        <v>9655</v>
      </c>
      <c r="C2191" s="0" t="s">
        <v>7502</v>
      </c>
      <c r="D2191" s="0" t="s">
        <v>7457</v>
      </c>
      <c r="E2191" s="547" t="n">
        <v>3.48</v>
      </c>
    </row>
    <row r="2192" customFormat="false" ht="15" hidden="false" customHeight="false" outlineLevel="0" collapsed="false">
      <c r="A2192" s="0" t="n">
        <v>37372</v>
      </c>
      <c r="B2192" s="0" t="s">
        <v>9656</v>
      </c>
      <c r="C2192" s="0" t="s">
        <v>7470</v>
      </c>
      <c r="D2192" s="0" t="s">
        <v>7457</v>
      </c>
      <c r="E2192" s="547" t="n">
        <v>0.35</v>
      </c>
    </row>
    <row r="2193" customFormat="false" ht="15" hidden="false" customHeight="false" outlineLevel="0" collapsed="false">
      <c r="A2193" s="0" t="n">
        <v>40863</v>
      </c>
      <c r="B2193" s="0" t="s">
        <v>9657</v>
      </c>
      <c r="C2193" s="0" t="s">
        <v>7678</v>
      </c>
      <c r="D2193" s="0" t="s">
        <v>7457</v>
      </c>
      <c r="E2193" s="547" t="n">
        <v>65.94</v>
      </c>
    </row>
    <row r="2194" customFormat="false" ht="15" hidden="false" customHeight="false" outlineLevel="0" collapsed="false">
      <c r="A2194" s="0" t="n">
        <v>38475</v>
      </c>
      <c r="B2194" s="0" t="s">
        <v>9658</v>
      </c>
      <c r="C2194" s="0" t="s">
        <v>7453</v>
      </c>
      <c r="D2194" s="0" t="s">
        <v>7454</v>
      </c>
      <c r="E2194" s="547" t="n">
        <v>21.55</v>
      </c>
    </row>
    <row r="2195" customFormat="false" ht="15" hidden="false" customHeight="false" outlineLevel="0" collapsed="false">
      <c r="A2195" s="0" t="n">
        <v>38474</v>
      </c>
      <c r="B2195" s="0" t="s">
        <v>9659</v>
      </c>
      <c r="C2195" s="0" t="s">
        <v>7453</v>
      </c>
      <c r="D2195" s="0" t="s">
        <v>7454</v>
      </c>
      <c r="E2195" s="547" t="n">
        <v>26.64</v>
      </c>
    </row>
    <row r="2196" customFormat="false" ht="15" hidden="false" customHeight="false" outlineLevel="0" collapsed="false">
      <c r="A2196" s="0" t="n">
        <v>10886</v>
      </c>
      <c r="B2196" s="0" t="s">
        <v>9660</v>
      </c>
      <c r="C2196" s="0" t="s">
        <v>7453</v>
      </c>
      <c r="D2196" s="0" t="s">
        <v>7454</v>
      </c>
      <c r="E2196" s="547" t="n">
        <v>107.8</v>
      </c>
    </row>
    <row r="2197" customFormat="false" ht="15" hidden="false" customHeight="false" outlineLevel="0" collapsed="false">
      <c r="A2197" s="0" t="n">
        <v>10888</v>
      </c>
      <c r="B2197" s="0" t="s">
        <v>9661</v>
      </c>
      <c r="C2197" s="0" t="s">
        <v>7453</v>
      </c>
      <c r="D2197" s="0" t="s">
        <v>7454</v>
      </c>
      <c r="E2197" s="547" t="n">
        <v>341.16</v>
      </c>
    </row>
    <row r="2198" customFormat="false" ht="15" hidden="false" customHeight="false" outlineLevel="0" collapsed="false">
      <c r="A2198" s="0" t="n">
        <v>10889</v>
      </c>
      <c r="B2198" s="0" t="s">
        <v>9662</v>
      </c>
      <c r="C2198" s="0" t="s">
        <v>7453</v>
      </c>
      <c r="D2198" s="0" t="s">
        <v>7454</v>
      </c>
      <c r="E2198" s="547" t="n">
        <v>369.6</v>
      </c>
    </row>
    <row r="2199" customFormat="false" ht="15" hidden="false" customHeight="false" outlineLevel="0" collapsed="false">
      <c r="A2199" s="0" t="n">
        <v>10890</v>
      </c>
      <c r="B2199" s="0" t="s">
        <v>9663</v>
      </c>
      <c r="C2199" s="0" t="s">
        <v>7453</v>
      </c>
      <c r="D2199" s="0" t="s">
        <v>7454</v>
      </c>
      <c r="E2199" s="547" t="n">
        <v>170.58</v>
      </c>
    </row>
    <row r="2200" customFormat="false" ht="15" hidden="false" customHeight="false" outlineLevel="0" collapsed="false">
      <c r="A2200" s="0" t="n">
        <v>10891</v>
      </c>
      <c r="B2200" s="0" t="s">
        <v>9664</v>
      </c>
      <c r="C2200" s="0" t="s">
        <v>7453</v>
      </c>
      <c r="D2200" s="0" t="s">
        <v>7454</v>
      </c>
      <c r="E2200" s="547" t="n">
        <v>104.24</v>
      </c>
    </row>
    <row r="2201" customFormat="false" ht="15" hidden="false" customHeight="false" outlineLevel="0" collapsed="false">
      <c r="A2201" s="0" t="n">
        <v>10892</v>
      </c>
      <c r="B2201" s="0" t="s">
        <v>9665</v>
      </c>
      <c r="C2201" s="0" t="s">
        <v>7453</v>
      </c>
      <c r="D2201" s="0" t="s">
        <v>7457</v>
      </c>
      <c r="E2201" s="547" t="n">
        <v>123.2</v>
      </c>
    </row>
    <row r="2202" customFormat="false" ht="15" hidden="false" customHeight="false" outlineLevel="0" collapsed="false">
      <c r="A2202" s="0" t="n">
        <v>20977</v>
      </c>
      <c r="B2202" s="0" t="s">
        <v>9666</v>
      </c>
      <c r="C2202" s="0" t="s">
        <v>7453</v>
      </c>
      <c r="D2202" s="0" t="s">
        <v>7454</v>
      </c>
      <c r="E2202" s="547" t="n">
        <v>146.89</v>
      </c>
    </row>
    <row r="2203" customFormat="false" ht="15" hidden="false" customHeight="false" outlineLevel="0" collapsed="false">
      <c r="A2203" s="0" t="n">
        <v>3073</v>
      </c>
      <c r="B2203" s="0" t="s">
        <v>9667</v>
      </c>
      <c r="C2203" s="0" t="s">
        <v>7453</v>
      </c>
      <c r="D2203" s="0" t="s">
        <v>7475</v>
      </c>
      <c r="E2203" s="547" t="n">
        <v>146.83</v>
      </c>
    </row>
    <row r="2204" customFormat="false" ht="15" hidden="false" customHeight="false" outlineLevel="0" collapsed="false">
      <c r="A2204" s="0" t="n">
        <v>3068</v>
      </c>
      <c r="B2204" s="0" t="s">
        <v>9668</v>
      </c>
      <c r="C2204" s="0" t="s">
        <v>7453</v>
      </c>
      <c r="D2204" s="0" t="s">
        <v>7475</v>
      </c>
      <c r="E2204" s="547" t="n">
        <v>29.35</v>
      </c>
    </row>
    <row r="2205" customFormat="false" ht="15" hidden="false" customHeight="false" outlineLevel="0" collapsed="false">
      <c r="A2205" s="0" t="n">
        <v>3074</v>
      </c>
      <c r="B2205" s="0" t="s">
        <v>9669</v>
      </c>
      <c r="C2205" s="0" t="s">
        <v>7453</v>
      </c>
      <c r="D2205" s="0" t="s">
        <v>7475</v>
      </c>
      <c r="E2205" s="547" t="n">
        <v>92.7</v>
      </c>
    </row>
    <row r="2206" customFormat="false" ht="15" hidden="false" customHeight="false" outlineLevel="0" collapsed="false">
      <c r="A2206" s="0" t="n">
        <v>3076</v>
      </c>
      <c r="B2206" s="0" t="s">
        <v>9670</v>
      </c>
      <c r="C2206" s="0" t="s">
        <v>7453</v>
      </c>
      <c r="D2206" s="0" t="s">
        <v>7475</v>
      </c>
      <c r="E2206" s="547" t="n">
        <v>120.71</v>
      </c>
    </row>
    <row r="2207" customFormat="false" ht="15" hidden="false" customHeight="false" outlineLevel="0" collapsed="false">
      <c r="A2207" s="0" t="n">
        <v>3072</v>
      </c>
      <c r="B2207" s="0" t="s">
        <v>9671</v>
      </c>
      <c r="C2207" s="0" t="s">
        <v>7453</v>
      </c>
      <c r="D2207" s="0" t="s">
        <v>7475</v>
      </c>
      <c r="E2207" s="547" t="n">
        <v>30.41</v>
      </c>
    </row>
    <row r="2208" customFormat="false" ht="15" hidden="false" customHeight="false" outlineLevel="0" collapsed="false">
      <c r="A2208" s="0" t="n">
        <v>3075</v>
      </c>
      <c r="B2208" s="0" t="s">
        <v>9672</v>
      </c>
      <c r="C2208" s="0" t="s">
        <v>7453</v>
      </c>
      <c r="D2208" s="0" t="s">
        <v>7475</v>
      </c>
      <c r="E2208" s="547" t="n">
        <v>76.28</v>
      </c>
    </row>
    <row r="2209" customFormat="false" ht="15" hidden="false" customHeight="false" outlineLevel="0" collapsed="false">
      <c r="A2209" s="0" t="n">
        <v>10780</v>
      </c>
      <c r="B2209" s="0" t="s">
        <v>9673</v>
      </c>
      <c r="C2209" s="0" t="s">
        <v>7453</v>
      </c>
      <c r="D2209" s="0" t="s">
        <v>7475</v>
      </c>
      <c r="E2209" s="547" t="n">
        <v>6.44</v>
      </c>
    </row>
    <row r="2210" customFormat="false" ht="15" hidden="false" customHeight="false" outlineLevel="0" collapsed="false">
      <c r="A2210" s="0" t="n">
        <v>10781</v>
      </c>
      <c r="B2210" s="0" t="s">
        <v>9674</v>
      </c>
      <c r="C2210" s="0" t="s">
        <v>7453</v>
      </c>
      <c r="D2210" s="0" t="s">
        <v>7475</v>
      </c>
      <c r="E2210" s="547" t="n">
        <v>10.34</v>
      </c>
    </row>
    <row r="2211" customFormat="false" ht="15" hidden="false" customHeight="false" outlineLevel="0" collapsed="false">
      <c r="A2211" s="0" t="n">
        <v>20106</v>
      </c>
      <c r="B2211" s="0" t="s">
        <v>9675</v>
      </c>
      <c r="C2211" s="0" t="s">
        <v>7453</v>
      </c>
      <c r="D2211" s="0" t="s">
        <v>7475</v>
      </c>
      <c r="E2211" s="547" t="n">
        <v>3.41</v>
      </c>
    </row>
    <row r="2212" customFormat="false" ht="15" hidden="false" customHeight="false" outlineLevel="0" collapsed="false">
      <c r="A2212" s="0" t="n">
        <v>20107</v>
      </c>
      <c r="B2212" s="0" t="s">
        <v>9676</v>
      </c>
      <c r="C2212" s="0" t="s">
        <v>7453</v>
      </c>
      <c r="D2212" s="0" t="s">
        <v>7475</v>
      </c>
      <c r="E2212" s="547" t="n">
        <v>3.9</v>
      </c>
    </row>
    <row r="2213" customFormat="false" ht="15" hidden="false" customHeight="false" outlineLevel="0" collapsed="false">
      <c r="A2213" s="0" t="n">
        <v>20108</v>
      </c>
      <c r="B2213" s="0" t="s">
        <v>9677</v>
      </c>
      <c r="C2213" s="0" t="s">
        <v>7453</v>
      </c>
      <c r="D2213" s="0" t="s">
        <v>7475</v>
      </c>
      <c r="E2213" s="547" t="n">
        <v>5.15</v>
      </c>
    </row>
    <row r="2214" customFormat="false" ht="15" hidden="false" customHeight="false" outlineLevel="0" collapsed="false">
      <c r="A2214" s="0" t="n">
        <v>20109</v>
      </c>
      <c r="B2214" s="0" t="s">
        <v>9678</v>
      </c>
      <c r="C2214" s="0" t="s">
        <v>7453</v>
      </c>
      <c r="D2214" s="0" t="s">
        <v>7475</v>
      </c>
      <c r="E2214" s="547" t="n">
        <v>6.44</v>
      </c>
    </row>
    <row r="2215" customFormat="false" ht="15" hidden="false" customHeight="false" outlineLevel="0" collapsed="false">
      <c r="A2215" s="0" t="n">
        <v>34795</v>
      </c>
      <c r="B2215" s="0" t="s">
        <v>9679</v>
      </c>
      <c r="C2215" s="0" t="s">
        <v>7456</v>
      </c>
      <c r="D2215" s="0" t="s">
        <v>7454</v>
      </c>
      <c r="E2215" s="547" t="n">
        <v>286.73</v>
      </c>
    </row>
    <row r="2216" customFormat="false" ht="15" hidden="false" customHeight="false" outlineLevel="0" collapsed="false">
      <c r="A2216" s="0" t="n">
        <v>34796</v>
      </c>
      <c r="B2216" s="0" t="s">
        <v>9680</v>
      </c>
      <c r="C2216" s="0" t="s">
        <v>7490</v>
      </c>
      <c r="D2216" s="0" t="s">
        <v>7454</v>
      </c>
      <c r="E2216" s="547" t="n">
        <v>12.58</v>
      </c>
    </row>
    <row r="2217" customFormat="false" ht="15" hidden="false" customHeight="false" outlineLevel="0" collapsed="false">
      <c r="A2217" s="0" t="n">
        <v>11480</v>
      </c>
      <c r="B2217" s="0" t="s">
        <v>9681</v>
      </c>
      <c r="C2217" s="0" t="s">
        <v>7466</v>
      </c>
      <c r="D2217" s="0" t="s">
        <v>7454</v>
      </c>
      <c r="E2217" s="547" t="n">
        <v>52.24</v>
      </c>
    </row>
    <row r="2218" customFormat="false" ht="15" hidden="false" customHeight="false" outlineLevel="0" collapsed="false">
      <c r="A2218" s="0" t="n">
        <v>3103</v>
      </c>
      <c r="B2218" s="0" t="s">
        <v>9682</v>
      </c>
      <c r="C2218" s="0" t="s">
        <v>7453</v>
      </c>
      <c r="D2218" s="0" t="s">
        <v>7454</v>
      </c>
      <c r="E2218" s="547" t="n">
        <v>54.53</v>
      </c>
    </row>
    <row r="2219" customFormat="false" ht="15" hidden="false" customHeight="false" outlineLevel="0" collapsed="false">
      <c r="A2219" s="0" t="n">
        <v>11481</v>
      </c>
      <c r="B2219" s="0" t="s">
        <v>9683</v>
      </c>
      <c r="C2219" s="0" t="s">
        <v>7453</v>
      </c>
      <c r="D2219" s="0" t="s">
        <v>7454</v>
      </c>
      <c r="E2219" s="547" t="n">
        <v>16.45</v>
      </c>
    </row>
    <row r="2220" customFormat="false" ht="15" hidden="false" customHeight="false" outlineLevel="0" collapsed="false">
      <c r="A2220" s="0" t="n">
        <v>3097</v>
      </c>
      <c r="B2220" s="0" t="s">
        <v>9684</v>
      </c>
      <c r="C2220" s="0" t="s">
        <v>7466</v>
      </c>
      <c r="D2220" s="0" t="s">
        <v>7454</v>
      </c>
      <c r="E2220" s="547" t="n">
        <v>33.79</v>
      </c>
    </row>
    <row r="2221" customFormat="false" ht="15" hidden="false" customHeight="false" outlineLevel="0" collapsed="false">
      <c r="A2221" s="0" t="n">
        <v>38153</v>
      </c>
      <c r="B2221" s="0" t="s">
        <v>9685</v>
      </c>
      <c r="C2221" s="0" t="s">
        <v>7466</v>
      </c>
      <c r="D2221" s="0" t="s">
        <v>7454</v>
      </c>
      <c r="E2221" s="547" t="n">
        <v>30.99</v>
      </c>
    </row>
    <row r="2222" customFormat="false" ht="15" hidden="false" customHeight="false" outlineLevel="0" collapsed="false">
      <c r="A2222" s="0" t="n">
        <v>3099</v>
      </c>
      <c r="B2222" s="0" t="s">
        <v>9686</v>
      </c>
      <c r="C2222" s="0" t="s">
        <v>7466</v>
      </c>
      <c r="D2222" s="0" t="s">
        <v>7454</v>
      </c>
      <c r="E2222" s="547" t="n">
        <v>54.05</v>
      </c>
    </row>
    <row r="2223" customFormat="false" ht="15" hidden="false" customHeight="false" outlineLevel="0" collapsed="false">
      <c r="A2223" s="0" t="n">
        <v>3080</v>
      </c>
      <c r="B2223" s="0" t="s">
        <v>9687</v>
      </c>
      <c r="C2223" s="0" t="s">
        <v>7466</v>
      </c>
      <c r="D2223" s="0" t="s">
        <v>7457</v>
      </c>
      <c r="E2223" s="547" t="n">
        <v>45.16</v>
      </c>
    </row>
    <row r="2224" customFormat="false" ht="15" hidden="false" customHeight="false" outlineLevel="0" collapsed="false">
      <c r="A2224" s="0" t="n">
        <v>3081</v>
      </c>
      <c r="B2224" s="0" t="s">
        <v>9688</v>
      </c>
      <c r="C2224" s="0" t="s">
        <v>7466</v>
      </c>
      <c r="D2224" s="0" t="s">
        <v>7454</v>
      </c>
      <c r="E2224" s="547" t="n">
        <v>68.35</v>
      </c>
    </row>
    <row r="2225" customFormat="false" ht="15" hidden="false" customHeight="false" outlineLevel="0" collapsed="false">
      <c r="A2225" s="0" t="n">
        <v>38151</v>
      </c>
      <c r="B2225" s="0" t="s">
        <v>9689</v>
      </c>
      <c r="C2225" s="0" t="s">
        <v>7466</v>
      </c>
      <c r="D2225" s="0" t="s">
        <v>7454</v>
      </c>
      <c r="E2225" s="547" t="n">
        <v>42.79</v>
      </c>
    </row>
    <row r="2226" customFormat="false" ht="15" hidden="false" customHeight="false" outlineLevel="0" collapsed="false">
      <c r="A2226" s="0" t="n">
        <v>11479</v>
      </c>
      <c r="B2226" s="0" t="s">
        <v>9690</v>
      </c>
      <c r="C2226" s="0" t="s">
        <v>7453</v>
      </c>
      <c r="D2226" s="0" t="s">
        <v>7454</v>
      </c>
      <c r="E2226" s="547" t="n">
        <v>24.88</v>
      </c>
    </row>
    <row r="2227" customFormat="false" ht="15" hidden="false" customHeight="false" outlineLevel="0" collapsed="false">
      <c r="A2227" s="0" t="n">
        <v>38152</v>
      </c>
      <c r="B2227" s="0" t="s">
        <v>9691</v>
      </c>
      <c r="C2227" s="0" t="s">
        <v>7466</v>
      </c>
      <c r="D2227" s="0" t="s">
        <v>7454</v>
      </c>
      <c r="E2227" s="547" t="n">
        <v>61.92</v>
      </c>
    </row>
    <row r="2228" customFormat="false" ht="15" hidden="false" customHeight="false" outlineLevel="0" collapsed="false">
      <c r="A2228" s="0" t="n">
        <v>11478</v>
      </c>
      <c r="B2228" s="0" t="s">
        <v>9692</v>
      </c>
      <c r="C2228" s="0" t="s">
        <v>7453</v>
      </c>
      <c r="D2228" s="0" t="s">
        <v>7454</v>
      </c>
      <c r="E2228" s="547" t="n">
        <v>43.65</v>
      </c>
    </row>
    <row r="2229" customFormat="false" ht="15" hidden="false" customHeight="false" outlineLevel="0" collapsed="false">
      <c r="A2229" s="0" t="n">
        <v>3090</v>
      </c>
      <c r="B2229" s="0" t="s">
        <v>9693</v>
      </c>
      <c r="C2229" s="0" t="s">
        <v>7466</v>
      </c>
      <c r="D2229" s="0" t="s">
        <v>7454</v>
      </c>
      <c r="E2229" s="547" t="n">
        <v>36.51</v>
      </c>
    </row>
    <row r="2230" customFormat="false" ht="15" hidden="false" customHeight="false" outlineLevel="0" collapsed="false">
      <c r="A2230" s="0" t="n">
        <v>3093</v>
      </c>
      <c r="B2230" s="0" t="s">
        <v>9694</v>
      </c>
      <c r="C2230" s="0" t="s">
        <v>7466</v>
      </c>
      <c r="D2230" s="0" t="s">
        <v>7454</v>
      </c>
      <c r="E2230" s="547" t="n">
        <v>60.68</v>
      </c>
    </row>
    <row r="2231" customFormat="false" ht="15" hidden="false" customHeight="false" outlineLevel="0" collapsed="false">
      <c r="A2231" s="0" t="n">
        <v>11476</v>
      </c>
      <c r="B2231" s="0" t="s">
        <v>9695</v>
      </c>
      <c r="C2231" s="0" t="s">
        <v>7453</v>
      </c>
      <c r="D2231" s="0" t="s">
        <v>7454</v>
      </c>
      <c r="E2231" s="547" t="n">
        <v>26.15</v>
      </c>
    </row>
    <row r="2232" customFormat="false" ht="15" hidden="false" customHeight="false" outlineLevel="0" collapsed="false">
      <c r="A2232" s="0" t="n">
        <v>11484</v>
      </c>
      <c r="B2232" s="0" t="s">
        <v>9696</v>
      </c>
      <c r="C2232" s="0" t="s">
        <v>7453</v>
      </c>
      <c r="D2232" s="0" t="s">
        <v>7454</v>
      </c>
      <c r="E2232" s="547" t="n">
        <v>30.13</v>
      </c>
    </row>
    <row r="2233" customFormat="false" ht="15" hidden="false" customHeight="false" outlineLevel="0" collapsed="false">
      <c r="A2233" s="0" t="n">
        <v>38155</v>
      </c>
      <c r="B2233" s="0" t="s">
        <v>9697</v>
      </c>
      <c r="C2233" s="0" t="s">
        <v>7453</v>
      </c>
      <c r="D2233" s="0" t="s">
        <v>7454</v>
      </c>
      <c r="E2233" s="547" t="n">
        <v>41.08</v>
      </c>
    </row>
    <row r="2234" customFormat="false" ht="15" hidden="false" customHeight="false" outlineLevel="0" collapsed="false">
      <c r="A2234" s="0" t="n">
        <v>11468</v>
      </c>
      <c r="B2234" s="0" t="s">
        <v>9698</v>
      </c>
      <c r="C2234" s="0" t="s">
        <v>7453</v>
      </c>
      <c r="D2234" s="0" t="s">
        <v>7454</v>
      </c>
      <c r="E2234" s="547" t="n">
        <v>9.22</v>
      </c>
    </row>
    <row r="2235" customFormat="false" ht="15" hidden="false" customHeight="false" outlineLevel="0" collapsed="false">
      <c r="A2235" s="0" t="n">
        <v>11469</v>
      </c>
      <c r="B2235" s="0" t="s">
        <v>9699</v>
      </c>
      <c r="C2235" s="0" t="s">
        <v>7453</v>
      </c>
      <c r="D2235" s="0" t="s">
        <v>7454</v>
      </c>
      <c r="E2235" s="547" t="n">
        <v>11.01</v>
      </c>
    </row>
    <row r="2236" customFormat="false" ht="15" hidden="false" customHeight="false" outlineLevel="0" collapsed="false">
      <c r="A2236" s="0" t="n">
        <v>38165</v>
      </c>
      <c r="B2236" s="0" t="s">
        <v>9700</v>
      </c>
      <c r="C2236" s="0" t="s">
        <v>7466</v>
      </c>
      <c r="D2236" s="0" t="s">
        <v>7454</v>
      </c>
      <c r="E2236" s="547" t="n">
        <v>55.73</v>
      </c>
    </row>
    <row r="2237" customFormat="false" ht="15" hidden="false" customHeight="false" outlineLevel="0" collapsed="false">
      <c r="A2237" s="0" t="n">
        <v>11456</v>
      </c>
      <c r="B2237" s="0" t="s">
        <v>9701</v>
      </c>
      <c r="C2237" s="0" t="s">
        <v>7453</v>
      </c>
      <c r="D2237" s="0" t="s">
        <v>7454</v>
      </c>
      <c r="E2237" s="547" t="n">
        <v>12.35</v>
      </c>
    </row>
    <row r="2238" customFormat="false" ht="15" hidden="false" customHeight="false" outlineLevel="0" collapsed="false">
      <c r="A2238" s="0" t="n">
        <v>3119</v>
      </c>
      <c r="B2238" s="0" t="s">
        <v>9702</v>
      </c>
      <c r="C2238" s="0" t="s">
        <v>7453</v>
      </c>
      <c r="D2238" s="0" t="s">
        <v>7454</v>
      </c>
      <c r="E2238" s="547" t="n">
        <v>1.83</v>
      </c>
    </row>
    <row r="2239" customFormat="false" ht="15" hidden="false" customHeight="false" outlineLevel="0" collapsed="false">
      <c r="A2239" s="0" t="n">
        <v>3122</v>
      </c>
      <c r="B2239" s="0" t="s">
        <v>9703</v>
      </c>
      <c r="C2239" s="0" t="s">
        <v>7453</v>
      </c>
      <c r="D2239" s="0" t="s">
        <v>7454</v>
      </c>
      <c r="E2239" s="547" t="n">
        <v>2.58</v>
      </c>
    </row>
    <row r="2240" customFormat="false" ht="15" hidden="false" customHeight="false" outlineLevel="0" collapsed="false">
      <c r="A2240" s="0" t="n">
        <v>3121</v>
      </c>
      <c r="B2240" s="0" t="s">
        <v>9704</v>
      </c>
      <c r="C2240" s="0" t="s">
        <v>7453</v>
      </c>
      <c r="D2240" s="0" t="s">
        <v>7454</v>
      </c>
      <c r="E2240" s="547" t="n">
        <v>4</v>
      </c>
    </row>
    <row r="2241" customFormat="false" ht="15" hidden="false" customHeight="false" outlineLevel="0" collapsed="false">
      <c r="A2241" s="0" t="n">
        <v>3120</v>
      </c>
      <c r="B2241" s="0" t="s">
        <v>9705</v>
      </c>
      <c r="C2241" s="0" t="s">
        <v>7453</v>
      </c>
      <c r="D2241" s="0" t="s">
        <v>7454</v>
      </c>
      <c r="E2241" s="547" t="n">
        <v>6.31</v>
      </c>
    </row>
    <row r="2242" customFormat="false" ht="15" hidden="false" customHeight="false" outlineLevel="0" collapsed="false">
      <c r="A2242" s="0" t="n">
        <v>11455</v>
      </c>
      <c r="B2242" s="0" t="s">
        <v>9706</v>
      </c>
      <c r="C2242" s="0" t="s">
        <v>7453</v>
      </c>
      <c r="D2242" s="0" t="s">
        <v>7454</v>
      </c>
      <c r="E2242" s="547" t="n">
        <v>8.85</v>
      </c>
    </row>
    <row r="2243" customFormat="false" ht="15" hidden="false" customHeight="false" outlineLevel="0" collapsed="false">
      <c r="A2243" s="0" t="n">
        <v>3108</v>
      </c>
      <c r="B2243" s="0" t="s">
        <v>9707</v>
      </c>
      <c r="C2243" s="0" t="s">
        <v>7453</v>
      </c>
      <c r="D2243" s="0" t="s">
        <v>7454</v>
      </c>
      <c r="E2243" s="547" t="n">
        <v>22.22</v>
      </c>
    </row>
    <row r="2244" customFormat="false" ht="15" hidden="false" customHeight="false" outlineLevel="0" collapsed="false">
      <c r="A2244" s="0" t="n">
        <v>3105</v>
      </c>
      <c r="B2244" s="0" t="s">
        <v>9708</v>
      </c>
      <c r="C2244" s="0" t="s">
        <v>7453</v>
      </c>
      <c r="D2244" s="0" t="s">
        <v>7454</v>
      </c>
      <c r="E2244" s="547" t="n">
        <v>34.52</v>
      </c>
    </row>
    <row r="2245" customFormat="false" ht="15" hidden="false" customHeight="false" outlineLevel="0" collapsed="false">
      <c r="A2245" s="0" t="n">
        <v>38178</v>
      </c>
      <c r="B2245" s="0" t="s">
        <v>9709</v>
      </c>
      <c r="C2245" s="0" t="s">
        <v>7453</v>
      </c>
      <c r="D2245" s="0" t="s">
        <v>7454</v>
      </c>
      <c r="E2245" s="547" t="n">
        <v>22.56</v>
      </c>
    </row>
    <row r="2246" customFormat="false" ht="15" hidden="false" customHeight="false" outlineLevel="0" collapsed="false">
      <c r="A2246" s="0" t="n">
        <v>11458</v>
      </c>
      <c r="B2246" s="0" t="s">
        <v>9710</v>
      </c>
      <c r="C2246" s="0" t="s">
        <v>7453</v>
      </c>
      <c r="D2246" s="0" t="s">
        <v>7454</v>
      </c>
      <c r="E2246" s="547" t="n">
        <v>19.77</v>
      </c>
    </row>
    <row r="2247" customFormat="false" ht="15" hidden="false" customHeight="false" outlineLevel="0" collapsed="false">
      <c r="A2247" s="0" t="n">
        <v>42481</v>
      </c>
      <c r="B2247" s="0" t="s">
        <v>9711</v>
      </c>
      <c r="C2247" s="0" t="s">
        <v>7456</v>
      </c>
      <c r="D2247" s="0" t="s">
        <v>7454</v>
      </c>
      <c r="E2247" s="547" t="n">
        <v>18.03</v>
      </c>
    </row>
    <row r="2248" customFormat="false" ht="15" hidden="false" customHeight="false" outlineLevel="0" collapsed="false">
      <c r="A2248" s="0" t="n">
        <v>43458</v>
      </c>
      <c r="B2248" s="0" t="s">
        <v>9712</v>
      </c>
      <c r="C2248" s="0" t="s">
        <v>7470</v>
      </c>
      <c r="D2248" s="0" t="s">
        <v>7457</v>
      </c>
      <c r="E2248" s="547" t="n">
        <v>0.04</v>
      </c>
    </row>
    <row r="2249" customFormat="false" ht="15" hidden="false" customHeight="false" outlineLevel="0" collapsed="false">
      <c r="A2249" s="0" t="n">
        <v>43470</v>
      </c>
      <c r="B2249" s="0" t="s">
        <v>9713</v>
      </c>
      <c r="C2249" s="0" t="s">
        <v>7678</v>
      </c>
      <c r="D2249" s="0" t="s">
        <v>7457</v>
      </c>
      <c r="E2249" s="547" t="n">
        <v>7.37</v>
      </c>
    </row>
    <row r="2250" customFormat="false" ht="15" hidden="false" customHeight="false" outlineLevel="0" collapsed="false">
      <c r="A2250" s="0" t="n">
        <v>43459</v>
      </c>
      <c r="B2250" s="0" t="s">
        <v>9714</v>
      </c>
      <c r="C2250" s="0" t="s">
        <v>7470</v>
      </c>
      <c r="D2250" s="0" t="s">
        <v>7457</v>
      </c>
      <c r="E2250" s="547" t="n">
        <v>0.34</v>
      </c>
    </row>
    <row r="2251" customFormat="false" ht="15" hidden="false" customHeight="false" outlineLevel="0" collapsed="false">
      <c r="A2251" s="0" t="n">
        <v>43471</v>
      </c>
      <c r="B2251" s="0" t="s">
        <v>9715</v>
      </c>
      <c r="C2251" s="0" t="s">
        <v>7678</v>
      </c>
      <c r="D2251" s="0" t="s">
        <v>7457</v>
      </c>
      <c r="E2251" s="547" t="n">
        <v>64.51</v>
      </c>
    </row>
    <row r="2252" customFormat="false" ht="15" hidden="false" customHeight="false" outlineLevel="0" collapsed="false">
      <c r="A2252" s="0" t="n">
        <v>43460</v>
      </c>
      <c r="B2252" s="0" t="s">
        <v>9716</v>
      </c>
      <c r="C2252" s="0" t="s">
        <v>7470</v>
      </c>
      <c r="D2252" s="0" t="s">
        <v>7457</v>
      </c>
      <c r="E2252" s="547" t="n">
        <v>0.55</v>
      </c>
    </row>
    <row r="2253" customFormat="false" ht="15" hidden="false" customHeight="false" outlineLevel="0" collapsed="false">
      <c r="A2253" s="0" t="n">
        <v>43472</v>
      </c>
      <c r="B2253" s="0" t="s">
        <v>9717</v>
      </c>
      <c r="C2253" s="0" t="s">
        <v>7678</v>
      </c>
      <c r="D2253" s="0" t="s">
        <v>7457</v>
      </c>
      <c r="E2253" s="547" t="n">
        <v>103.89</v>
      </c>
    </row>
    <row r="2254" customFormat="false" ht="15" hidden="false" customHeight="false" outlineLevel="0" collapsed="false">
      <c r="A2254" s="0" t="n">
        <v>43461</v>
      </c>
      <c r="B2254" s="0" t="s">
        <v>9718</v>
      </c>
      <c r="C2254" s="0" t="s">
        <v>7470</v>
      </c>
      <c r="D2254" s="0" t="s">
        <v>7457</v>
      </c>
      <c r="E2254" s="547" t="n">
        <v>0.24</v>
      </c>
    </row>
    <row r="2255" customFormat="false" ht="15" hidden="false" customHeight="false" outlineLevel="0" collapsed="false">
      <c r="A2255" s="0" t="n">
        <v>43473</v>
      </c>
      <c r="B2255" s="0" t="s">
        <v>9719</v>
      </c>
      <c r="C2255" s="0" t="s">
        <v>7678</v>
      </c>
      <c r="D2255" s="0" t="s">
        <v>7457</v>
      </c>
      <c r="E2255" s="547" t="n">
        <v>45.78</v>
      </c>
    </row>
    <row r="2256" customFormat="false" ht="15" hidden="false" customHeight="false" outlineLevel="0" collapsed="false">
      <c r="A2256" s="0" t="n">
        <v>43463</v>
      </c>
      <c r="B2256" s="0" t="s">
        <v>9720</v>
      </c>
      <c r="C2256" s="0" t="s">
        <v>7470</v>
      </c>
      <c r="D2256" s="0" t="s">
        <v>7457</v>
      </c>
      <c r="E2256" s="547" t="n">
        <v>0.08</v>
      </c>
    </row>
    <row r="2257" customFormat="false" ht="15" hidden="false" customHeight="false" outlineLevel="0" collapsed="false">
      <c r="A2257" s="0" t="n">
        <v>43475</v>
      </c>
      <c r="B2257" s="0" t="s">
        <v>9721</v>
      </c>
      <c r="C2257" s="0" t="s">
        <v>7678</v>
      </c>
      <c r="D2257" s="0" t="s">
        <v>7457</v>
      </c>
      <c r="E2257" s="547" t="n">
        <v>14.26</v>
      </c>
    </row>
    <row r="2258" customFormat="false" ht="15" hidden="false" customHeight="false" outlineLevel="0" collapsed="false">
      <c r="A2258" s="0" t="n">
        <v>43462</v>
      </c>
      <c r="B2258" s="0" t="s">
        <v>9722</v>
      </c>
      <c r="C2258" s="0" t="s">
        <v>7470</v>
      </c>
      <c r="D2258" s="0" t="s">
        <v>7457</v>
      </c>
      <c r="E2258" s="547" t="n">
        <v>0.01</v>
      </c>
    </row>
    <row r="2259" customFormat="false" ht="15" hidden="false" customHeight="false" outlineLevel="0" collapsed="false">
      <c r="A2259" s="0" t="n">
        <v>43474</v>
      </c>
      <c r="B2259" s="0" t="s">
        <v>9723</v>
      </c>
      <c r="C2259" s="0" t="s">
        <v>7678</v>
      </c>
      <c r="D2259" s="0" t="s">
        <v>7457</v>
      </c>
      <c r="E2259" s="547" t="n">
        <v>1.45</v>
      </c>
    </row>
    <row r="2260" customFormat="false" ht="15" hidden="false" customHeight="false" outlineLevel="0" collapsed="false">
      <c r="A2260" s="0" t="n">
        <v>43464</v>
      </c>
      <c r="B2260" s="0" t="s">
        <v>9724</v>
      </c>
      <c r="C2260" s="0" t="s">
        <v>7470</v>
      </c>
      <c r="D2260" s="0" t="s">
        <v>7457</v>
      </c>
      <c r="E2260" s="547" t="n">
        <v>0.01</v>
      </c>
    </row>
    <row r="2261" customFormat="false" ht="15" hidden="false" customHeight="false" outlineLevel="0" collapsed="false">
      <c r="A2261" s="0" t="n">
        <v>43476</v>
      </c>
      <c r="B2261" s="0" t="s">
        <v>9725</v>
      </c>
      <c r="C2261" s="0" t="s">
        <v>7678</v>
      </c>
      <c r="D2261" s="0" t="s">
        <v>7457</v>
      </c>
      <c r="E2261" s="547" t="n">
        <v>0.01</v>
      </c>
    </row>
    <row r="2262" customFormat="false" ht="15" hidden="false" customHeight="false" outlineLevel="0" collapsed="false">
      <c r="A2262" s="0" t="n">
        <v>43465</v>
      </c>
      <c r="B2262" s="0" t="s">
        <v>9726</v>
      </c>
      <c r="C2262" s="0" t="s">
        <v>7470</v>
      </c>
      <c r="D2262" s="0" t="s">
        <v>7457</v>
      </c>
      <c r="E2262" s="547" t="n">
        <v>0.5</v>
      </c>
    </row>
    <row r="2263" customFormat="false" ht="15" hidden="false" customHeight="false" outlineLevel="0" collapsed="false">
      <c r="A2263" s="0" t="n">
        <v>43477</v>
      </c>
      <c r="B2263" s="0" t="s">
        <v>9727</v>
      </c>
      <c r="C2263" s="0" t="s">
        <v>7678</v>
      </c>
      <c r="D2263" s="0" t="s">
        <v>7457</v>
      </c>
      <c r="E2263" s="547" t="n">
        <v>94.89</v>
      </c>
    </row>
    <row r="2264" customFormat="false" ht="15" hidden="false" customHeight="false" outlineLevel="0" collapsed="false">
      <c r="A2264" s="0" t="n">
        <v>43466</v>
      </c>
      <c r="B2264" s="0" t="s">
        <v>9728</v>
      </c>
      <c r="C2264" s="0" t="s">
        <v>7470</v>
      </c>
      <c r="D2264" s="0" t="s">
        <v>7457</v>
      </c>
      <c r="E2264" s="547" t="n">
        <v>1.17</v>
      </c>
    </row>
    <row r="2265" customFormat="false" ht="15" hidden="false" customHeight="false" outlineLevel="0" collapsed="false">
      <c r="A2265" s="0" t="n">
        <v>43478</v>
      </c>
      <c r="B2265" s="0" t="s">
        <v>9729</v>
      </c>
      <c r="C2265" s="0" t="s">
        <v>7678</v>
      </c>
      <c r="D2265" s="0" t="s">
        <v>7457</v>
      </c>
      <c r="E2265" s="547" t="n">
        <v>220.02</v>
      </c>
    </row>
    <row r="2266" customFormat="false" ht="15" hidden="false" customHeight="false" outlineLevel="0" collapsed="false">
      <c r="A2266" s="0" t="n">
        <v>43467</v>
      </c>
      <c r="B2266" s="0" t="s">
        <v>9730</v>
      </c>
      <c r="C2266" s="0" t="s">
        <v>7470</v>
      </c>
      <c r="D2266" s="0" t="s">
        <v>7457</v>
      </c>
      <c r="E2266" s="547" t="n">
        <v>0.38</v>
      </c>
    </row>
    <row r="2267" customFormat="false" ht="15" hidden="false" customHeight="false" outlineLevel="0" collapsed="false">
      <c r="A2267" s="0" t="n">
        <v>43479</v>
      </c>
      <c r="B2267" s="0" t="s">
        <v>9731</v>
      </c>
      <c r="C2267" s="0" t="s">
        <v>7678</v>
      </c>
      <c r="D2267" s="0" t="s">
        <v>7457</v>
      </c>
      <c r="E2267" s="547" t="n">
        <v>71.29</v>
      </c>
    </row>
    <row r="2268" customFormat="false" ht="15" hidden="false" customHeight="false" outlineLevel="0" collapsed="false">
      <c r="A2268" s="0" t="n">
        <v>43468</v>
      </c>
      <c r="B2268" s="0" t="s">
        <v>9732</v>
      </c>
      <c r="C2268" s="0" t="s">
        <v>7470</v>
      </c>
      <c r="D2268" s="0" t="s">
        <v>7457</v>
      </c>
      <c r="E2268" s="547" t="n">
        <v>0.84</v>
      </c>
    </row>
    <row r="2269" customFormat="false" ht="15" hidden="false" customHeight="false" outlineLevel="0" collapsed="false">
      <c r="A2269" s="0" t="n">
        <v>43480</v>
      </c>
      <c r="B2269" s="0" t="s">
        <v>9733</v>
      </c>
      <c r="C2269" s="0" t="s">
        <v>7678</v>
      </c>
      <c r="D2269" s="0" t="s">
        <v>7457</v>
      </c>
      <c r="E2269" s="547" t="n">
        <v>157.85</v>
      </c>
    </row>
    <row r="2270" customFormat="false" ht="15" hidden="false" customHeight="false" outlineLevel="0" collapsed="false">
      <c r="A2270" s="0" t="n">
        <v>43469</v>
      </c>
      <c r="B2270" s="0" t="s">
        <v>9734</v>
      </c>
      <c r="C2270" s="0" t="s">
        <v>7470</v>
      </c>
      <c r="D2270" s="0" t="s">
        <v>7457</v>
      </c>
      <c r="E2270" s="547" t="n">
        <v>0.05</v>
      </c>
    </row>
    <row r="2271" customFormat="false" ht="15" hidden="false" customHeight="false" outlineLevel="0" collapsed="false">
      <c r="A2271" s="0" t="n">
        <v>43481</v>
      </c>
      <c r="B2271" s="0" t="s">
        <v>9735</v>
      </c>
      <c r="C2271" s="0" t="s">
        <v>7678</v>
      </c>
      <c r="D2271" s="0" t="s">
        <v>7457</v>
      </c>
      <c r="E2271" s="547" t="n">
        <v>10.02</v>
      </c>
    </row>
    <row r="2272" customFormat="false" ht="15" hidden="false" customHeight="false" outlineLevel="0" collapsed="false">
      <c r="A2272" s="0" t="n">
        <v>11461</v>
      </c>
      <c r="B2272" s="0" t="s">
        <v>9736</v>
      </c>
      <c r="C2272" s="0" t="s">
        <v>7453</v>
      </c>
      <c r="D2272" s="0" t="s">
        <v>7454</v>
      </c>
      <c r="E2272" s="547" t="n">
        <v>5.01</v>
      </c>
    </row>
    <row r="2273" customFormat="false" ht="15" hidden="false" customHeight="false" outlineLevel="0" collapsed="false">
      <c r="A2273" s="0" t="n">
        <v>3106</v>
      </c>
      <c r="B2273" s="0" t="s">
        <v>9737</v>
      </c>
      <c r="C2273" s="0" t="s">
        <v>7453</v>
      </c>
      <c r="D2273" s="0" t="s">
        <v>7454</v>
      </c>
      <c r="E2273" s="547" t="n">
        <v>3.81</v>
      </c>
    </row>
    <row r="2274" customFormat="false" ht="15" hidden="false" customHeight="false" outlineLevel="0" collapsed="false">
      <c r="A2274" s="0" t="n">
        <v>3107</v>
      </c>
      <c r="B2274" s="0" t="s">
        <v>9738</v>
      </c>
      <c r="C2274" s="0" t="s">
        <v>7453</v>
      </c>
      <c r="D2274" s="0" t="s">
        <v>7454</v>
      </c>
      <c r="E2274" s="547" t="n">
        <v>3.21</v>
      </c>
    </row>
    <row r="2275" customFormat="false" ht="15" hidden="false" customHeight="false" outlineLevel="0" collapsed="false">
      <c r="A2275" s="0" t="n">
        <v>25951</v>
      </c>
      <c r="B2275" s="0" t="s">
        <v>9739</v>
      </c>
      <c r="C2275" s="0" t="s">
        <v>7559</v>
      </c>
      <c r="D2275" s="0" t="s">
        <v>7454</v>
      </c>
      <c r="E2275" s="547" t="n">
        <v>1.81</v>
      </c>
    </row>
    <row r="2276" customFormat="false" ht="15" hidden="false" customHeight="false" outlineLevel="0" collapsed="false">
      <c r="A2276" s="0" t="n">
        <v>3123</v>
      </c>
      <c r="B2276" s="0" t="s">
        <v>9740</v>
      </c>
      <c r="C2276" s="0" t="s">
        <v>7559</v>
      </c>
      <c r="D2276" s="0" t="s">
        <v>7457</v>
      </c>
      <c r="E2276" s="547" t="n">
        <v>1.69</v>
      </c>
    </row>
    <row r="2277" customFormat="false" ht="15" hidden="false" customHeight="false" outlineLevel="0" collapsed="false">
      <c r="A2277" s="0" t="n">
        <v>38125</v>
      </c>
      <c r="B2277" s="0" t="s">
        <v>9741</v>
      </c>
      <c r="C2277" s="0" t="s">
        <v>7559</v>
      </c>
      <c r="D2277" s="0" t="s">
        <v>7454</v>
      </c>
      <c r="E2277" s="547" t="n">
        <v>1.07</v>
      </c>
    </row>
    <row r="2278" customFormat="false" ht="15" hidden="false" customHeight="false" outlineLevel="0" collapsed="false">
      <c r="A2278" s="0" t="n">
        <v>39014</v>
      </c>
      <c r="B2278" s="0" t="s">
        <v>9742</v>
      </c>
      <c r="C2278" s="0" t="s">
        <v>7559</v>
      </c>
      <c r="D2278" s="0" t="s">
        <v>7454</v>
      </c>
      <c r="E2278" s="547" t="n">
        <v>5.69</v>
      </c>
    </row>
    <row r="2279" customFormat="false" ht="15" hidden="false" customHeight="false" outlineLevel="0" collapsed="false">
      <c r="A2279" s="0" t="n">
        <v>39365</v>
      </c>
      <c r="B2279" s="0" t="s">
        <v>9743</v>
      </c>
      <c r="C2279" s="0" t="s">
        <v>7453</v>
      </c>
      <c r="D2279" s="0" t="s">
        <v>7454</v>
      </c>
      <c r="E2279" s="547" t="n">
        <v>779.63</v>
      </c>
    </row>
    <row r="2280" customFormat="false" ht="15" hidden="false" customHeight="false" outlineLevel="0" collapsed="false">
      <c r="A2280" s="0" t="n">
        <v>39366</v>
      </c>
      <c r="B2280" s="0" t="s">
        <v>9744</v>
      </c>
      <c r="C2280" s="0" t="s">
        <v>7453</v>
      </c>
      <c r="D2280" s="0" t="s">
        <v>7454</v>
      </c>
      <c r="E2280" s="548" t="n">
        <v>1996.18</v>
      </c>
    </row>
    <row r="2281" customFormat="false" ht="15" hidden="false" customHeight="false" outlineLevel="0" collapsed="false">
      <c r="A2281" s="0" t="n">
        <v>39367</v>
      </c>
      <c r="B2281" s="0" t="s">
        <v>9745</v>
      </c>
      <c r="C2281" s="0" t="s">
        <v>7453</v>
      </c>
      <c r="D2281" s="0" t="s">
        <v>7454</v>
      </c>
      <c r="E2281" s="548" t="n">
        <v>2728.41</v>
      </c>
    </row>
    <row r="2282" customFormat="false" ht="15" hidden="false" customHeight="false" outlineLevel="0" collapsed="false">
      <c r="A2282" s="0" t="n">
        <v>37394</v>
      </c>
      <c r="B2282" s="0" t="s">
        <v>9746</v>
      </c>
      <c r="C2282" s="0" t="s">
        <v>9747</v>
      </c>
      <c r="D2282" s="0" t="s">
        <v>7475</v>
      </c>
      <c r="E2282" s="547" t="n">
        <v>35.94</v>
      </c>
    </row>
    <row r="2283" customFormat="false" ht="15" hidden="false" customHeight="false" outlineLevel="0" collapsed="false">
      <c r="A2283" s="0" t="n">
        <v>14146</v>
      </c>
      <c r="B2283" s="0" t="s">
        <v>9748</v>
      </c>
      <c r="C2283" s="0" t="s">
        <v>9747</v>
      </c>
      <c r="D2283" s="0" t="s">
        <v>7475</v>
      </c>
      <c r="E2283" s="547" t="n">
        <v>57.8</v>
      </c>
    </row>
    <row r="2284" customFormat="false" ht="15" hidden="false" customHeight="false" outlineLevel="0" collapsed="false">
      <c r="A2284" s="0" t="n">
        <v>38134</v>
      </c>
      <c r="B2284" s="0" t="s">
        <v>9749</v>
      </c>
      <c r="C2284" s="0" t="s">
        <v>7559</v>
      </c>
      <c r="D2284" s="0" t="s">
        <v>7454</v>
      </c>
      <c r="E2284" s="547" t="n">
        <v>58.09</v>
      </c>
    </row>
    <row r="2285" customFormat="false" ht="15" hidden="false" customHeight="false" outlineLevel="0" collapsed="false">
      <c r="A2285" s="0" t="n">
        <v>38132</v>
      </c>
      <c r="B2285" s="0" t="s">
        <v>9750</v>
      </c>
      <c r="C2285" s="0" t="s">
        <v>7559</v>
      </c>
      <c r="D2285" s="0" t="s">
        <v>7454</v>
      </c>
      <c r="E2285" s="547" t="n">
        <v>59.25</v>
      </c>
    </row>
    <row r="2286" customFormat="false" ht="15" hidden="false" customHeight="false" outlineLevel="0" collapsed="false">
      <c r="A2286" s="0" t="n">
        <v>38133</v>
      </c>
      <c r="B2286" s="0" t="s">
        <v>9751</v>
      </c>
      <c r="C2286" s="0" t="s">
        <v>7559</v>
      </c>
      <c r="D2286" s="0" t="s">
        <v>7454</v>
      </c>
      <c r="E2286" s="547" t="n">
        <v>57.31</v>
      </c>
    </row>
    <row r="2287" customFormat="false" ht="15" hidden="false" customHeight="false" outlineLevel="0" collapsed="false">
      <c r="A2287" s="0" t="n">
        <v>938</v>
      </c>
      <c r="B2287" s="0" t="s">
        <v>9752</v>
      </c>
      <c r="C2287" s="0" t="s">
        <v>7490</v>
      </c>
      <c r="D2287" s="0" t="s">
        <v>7454</v>
      </c>
      <c r="E2287" s="547" t="n">
        <v>0.89</v>
      </c>
    </row>
    <row r="2288" customFormat="false" ht="15" hidden="false" customHeight="false" outlineLevel="0" collapsed="false">
      <c r="A2288" s="0" t="n">
        <v>937</v>
      </c>
      <c r="B2288" s="0" t="s">
        <v>9753</v>
      </c>
      <c r="C2288" s="0" t="s">
        <v>7490</v>
      </c>
      <c r="D2288" s="0" t="s">
        <v>7454</v>
      </c>
      <c r="E2288" s="547" t="n">
        <v>5.54</v>
      </c>
    </row>
    <row r="2289" customFormat="false" ht="15" hidden="false" customHeight="false" outlineLevel="0" collapsed="false">
      <c r="A2289" s="0" t="n">
        <v>939</v>
      </c>
      <c r="B2289" s="0" t="s">
        <v>9754</v>
      </c>
      <c r="C2289" s="0" t="s">
        <v>7490</v>
      </c>
      <c r="D2289" s="0" t="s">
        <v>7454</v>
      </c>
      <c r="E2289" s="547" t="n">
        <v>1.43</v>
      </c>
    </row>
    <row r="2290" customFormat="false" ht="15" hidden="false" customHeight="false" outlineLevel="0" collapsed="false">
      <c r="A2290" s="0" t="n">
        <v>944</v>
      </c>
      <c r="B2290" s="0" t="s">
        <v>9755</v>
      </c>
      <c r="C2290" s="0" t="s">
        <v>7490</v>
      </c>
      <c r="D2290" s="0" t="s">
        <v>7454</v>
      </c>
      <c r="E2290" s="547" t="n">
        <v>2.45</v>
      </c>
    </row>
    <row r="2291" customFormat="false" ht="15" hidden="false" customHeight="false" outlineLevel="0" collapsed="false">
      <c r="A2291" s="0" t="n">
        <v>940</v>
      </c>
      <c r="B2291" s="0" t="s">
        <v>9756</v>
      </c>
      <c r="C2291" s="0" t="s">
        <v>7490</v>
      </c>
      <c r="D2291" s="0" t="s">
        <v>7454</v>
      </c>
      <c r="E2291" s="547" t="n">
        <v>3.39</v>
      </c>
    </row>
    <row r="2292" customFormat="false" ht="15" hidden="false" customHeight="false" outlineLevel="0" collapsed="false">
      <c r="A2292" s="0" t="n">
        <v>936</v>
      </c>
      <c r="B2292" s="0" t="s">
        <v>9757</v>
      </c>
      <c r="C2292" s="0" t="s">
        <v>7490</v>
      </c>
      <c r="D2292" s="0" t="s">
        <v>7475</v>
      </c>
      <c r="E2292" s="547" t="n">
        <v>1.07</v>
      </c>
    </row>
    <row r="2293" customFormat="false" ht="15" hidden="false" customHeight="false" outlineLevel="0" collapsed="false">
      <c r="A2293" s="0" t="n">
        <v>935</v>
      </c>
      <c r="B2293" s="0" t="s">
        <v>9758</v>
      </c>
      <c r="C2293" s="0" t="s">
        <v>7490</v>
      </c>
      <c r="D2293" s="0" t="s">
        <v>7475</v>
      </c>
      <c r="E2293" s="547" t="n">
        <v>0.81</v>
      </c>
    </row>
    <row r="2294" customFormat="false" ht="15" hidden="false" customHeight="false" outlineLevel="0" collapsed="false">
      <c r="A2294" s="0" t="n">
        <v>406</v>
      </c>
      <c r="B2294" s="0" t="s">
        <v>9759</v>
      </c>
      <c r="C2294" s="0" t="s">
        <v>7453</v>
      </c>
      <c r="D2294" s="0" t="s">
        <v>7454</v>
      </c>
      <c r="E2294" s="547" t="n">
        <v>68.42</v>
      </c>
    </row>
    <row r="2295" customFormat="false" ht="15" hidden="false" customHeight="false" outlineLevel="0" collapsed="false">
      <c r="A2295" s="0" t="n">
        <v>42529</v>
      </c>
      <c r="B2295" s="0" t="s">
        <v>9760</v>
      </c>
      <c r="C2295" s="0" t="s">
        <v>7490</v>
      </c>
      <c r="D2295" s="0" t="s">
        <v>7454</v>
      </c>
      <c r="E2295" s="547" t="n">
        <v>1.14</v>
      </c>
    </row>
    <row r="2296" customFormat="false" ht="15" hidden="false" customHeight="false" outlineLevel="0" collapsed="false">
      <c r="A2296" s="0" t="n">
        <v>39634</v>
      </c>
      <c r="B2296" s="0" t="s">
        <v>9761</v>
      </c>
      <c r="C2296" s="0" t="s">
        <v>7490</v>
      </c>
      <c r="D2296" s="0" t="s">
        <v>7454</v>
      </c>
      <c r="E2296" s="547" t="n">
        <v>5.49</v>
      </c>
    </row>
    <row r="2297" customFormat="false" ht="15" hidden="false" customHeight="false" outlineLevel="0" collapsed="false">
      <c r="A2297" s="0" t="n">
        <v>39701</v>
      </c>
      <c r="B2297" s="0" t="s">
        <v>9762</v>
      </c>
      <c r="C2297" s="0" t="s">
        <v>7453</v>
      </c>
      <c r="D2297" s="0" t="s">
        <v>7454</v>
      </c>
      <c r="E2297" s="547" t="n">
        <v>58.17</v>
      </c>
    </row>
    <row r="2298" customFormat="false" ht="15" hidden="false" customHeight="false" outlineLevel="0" collapsed="false">
      <c r="A2298" s="0" t="n">
        <v>12815</v>
      </c>
      <c r="B2298" s="0" t="s">
        <v>9763</v>
      </c>
      <c r="C2298" s="0" t="s">
        <v>7453</v>
      </c>
      <c r="D2298" s="0" t="s">
        <v>7454</v>
      </c>
      <c r="E2298" s="547" t="n">
        <v>7.37</v>
      </c>
    </row>
    <row r="2299" customFormat="false" ht="15" hidden="false" customHeight="false" outlineLevel="0" collapsed="false">
      <c r="A2299" s="0" t="n">
        <v>407</v>
      </c>
      <c r="B2299" s="0" t="s">
        <v>9764</v>
      </c>
      <c r="C2299" s="0" t="s">
        <v>7559</v>
      </c>
      <c r="D2299" s="0" t="s">
        <v>7454</v>
      </c>
      <c r="E2299" s="547" t="n">
        <v>47.13</v>
      </c>
    </row>
    <row r="2300" customFormat="false" ht="15" hidden="false" customHeight="false" outlineLevel="0" collapsed="false">
      <c r="A2300" s="0" t="n">
        <v>39431</v>
      </c>
      <c r="B2300" s="0" t="s">
        <v>9765</v>
      </c>
      <c r="C2300" s="0" t="s">
        <v>7490</v>
      </c>
      <c r="D2300" s="0" t="s">
        <v>7454</v>
      </c>
      <c r="E2300" s="547" t="n">
        <v>0.23</v>
      </c>
    </row>
    <row r="2301" customFormat="false" ht="15" hidden="false" customHeight="false" outlineLevel="0" collapsed="false">
      <c r="A2301" s="0" t="n">
        <v>39432</v>
      </c>
      <c r="B2301" s="0" t="s">
        <v>9766</v>
      </c>
      <c r="C2301" s="0" t="s">
        <v>7490</v>
      </c>
      <c r="D2301" s="0" t="s">
        <v>7454</v>
      </c>
      <c r="E2301" s="547" t="n">
        <v>3.03</v>
      </c>
    </row>
    <row r="2302" customFormat="false" ht="15" hidden="false" customHeight="false" outlineLevel="0" collapsed="false">
      <c r="A2302" s="0" t="n">
        <v>20111</v>
      </c>
      <c r="B2302" s="0" t="s">
        <v>9767</v>
      </c>
      <c r="C2302" s="0" t="s">
        <v>7453</v>
      </c>
      <c r="D2302" s="0" t="s">
        <v>7457</v>
      </c>
      <c r="E2302" s="547" t="n">
        <v>13.2</v>
      </c>
    </row>
    <row r="2303" customFormat="false" ht="15" hidden="false" customHeight="false" outlineLevel="0" collapsed="false">
      <c r="A2303" s="0" t="n">
        <v>21127</v>
      </c>
      <c r="B2303" s="0" t="s">
        <v>9768</v>
      </c>
      <c r="C2303" s="0" t="s">
        <v>7453</v>
      </c>
      <c r="D2303" s="0" t="s">
        <v>7454</v>
      </c>
      <c r="E2303" s="547" t="n">
        <v>4.99</v>
      </c>
    </row>
    <row r="2304" customFormat="false" ht="15" hidden="false" customHeight="false" outlineLevel="0" collapsed="false">
      <c r="A2304" s="0" t="n">
        <v>404</v>
      </c>
      <c r="B2304" s="0" t="s">
        <v>9769</v>
      </c>
      <c r="C2304" s="0" t="s">
        <v>7490</v>
      </c>
      <c r="D2304" s="0" t="s">
        <v>7454</v>
      </c>
      <c r="E2304" s="547" t="n">
        <v>1.8</v>
      </c>
    </row>
    <row r="2305" customFormat="false" ht="15" hidden="false" customHeight="false" outlineLevel="0" collapsed="false">
      <c r="A2305" s="0" t="n">
        <v>14151</v>
      </c>
      <c r="B2305" s="0" t="s">
        <v>9770</v>
      </c>
      <c r="C2305" s="0" t="s">
        <v>7453</v>
      </c>
      <c r="D2305" s="0" t="s">
        <v>7475</v>
      </c>
      <c r="E2305" s="547" t="n">
        <v>41.54</v>
      </c>
    </row>
    <row r="2306" customFormat="false" ht="15" hidden="false" customHeight="false" outlineLevel="0" collapsed="false">
      <c r="A2306" s="0" t="n">
        <v>14153</v>
      </c>
      <c r="B2306" s="0" t="s">
        <v>9771</v>
      </c>
      <c r="C2306" s="0" t="s">
        <v>7453</v>
      </c>
      <c r="D2306" s="0" t="s">
        <v>7475</v>
      </c>
      <c r="E2306" s="547" t="n">
        <v>46.96</v>
      </c>
    </row>
    <row r="2307" customFormat="false" ht="15" hidden="false" customHeight="false" outlineLevel="0" collapsed="false">
      <c r="A2307" s="0" t="n">
        <v>14152</v>
      </c>
      <c r="B2307" s="0" t="s">
        <v>9772</v>
      </c>
      <c r="C2307" s="0" t="s">
        <v>7453</v>
      </c>
      <c r="D2307" s="0" t="s">
        <v>7475</v>
      </c>
      <c r="E2307" s="547" t="n">
        <v>36.05</v>
      </c>
    </row>
    <row r="2308" customFormat="false" ht="15" hidden="false" customHeight="false" outlineLevel="0" collapsed="false">
      <c r="A2308" s="0" t="n">
        <v>14154</v>
      </c>
      <c r="B2308" s="0" t="s">
        <v>9773</v>
      </c>
      <c r="C2308" s="0" t="s">
        <v>7453</v>
      </c>
      <c r="D2308" s="0" t="s">
        <v>7475</v>
      </c>
      <c r="E2308" s="547" t="n">
        <v>126.18</v>
      </c>
    </row>
    <row r="2309" customFormat="false" ht="15" hidden="false" customHeight="false" outlineLevel="0" collapsed="false">
      <c r="A2309" s="0" t="n">
        <v>42015</v>
      </c>
      <c r="B2309" s="0" t="s">
        <v>9774</v>
      </c>
      <c r="C2309" s="0" t="s">
        <v>7490</v>
      </c>
      <c r="D2309" s="0" t="s">
        <v>7475</v>
      </c>
      <c r="E2309" s="547" t="n">
        <v>0.08</v>
      </c>
    </row>
    <row r="2310" customFormat="false" ht="15" hidden="false" customHeight="false" outlineLevel="0" collapsed="false">
      <c r="A2310" s="0" t="n">
        <v>3146</v>
      </c>
      <c r="B2310" s="0" t="s">
        <v>9775</v>
      </c>
      <c r="C2310" s="0" t="s">
        <v>7453</v>
      </c>
      <c r="D2310" s="0" t="s">
        <v>7457</v>
      </c>
      <c r="E2310" s="547" t="n">
        <v>2.82</v>
      </c>
    </row>
    <row r="2311" customFormat="false" ht="15" hidden="false" customHeight="false" outlineLevel="0" collapsed="false">
      <c r="A2311" s="0" t="n">
        <v>3143</v>
      </c>
      <c r="B2311" s="0" t="s">
        <v>9776</v>
      </c>
      <c r="C2311" s="0" t="s">
        <v>7453</v>
      </c>
      <c r="D2311" s="0" t="s">
        <v>7454</v>
      </c>
      <c r="E2311" s="547" t="n">
        <v>6.41</v>
      </c>
    </row>
    <row r="2312" customFormat="false" ht="15" hidden="false" customHeight="false" outlineLevel="0" collapsed="false">
      <c r="A2312" s="0" t="n">
        <v>3148</v>
      </c>
      <c r="B2312" s="0" t="s">
        <v>9777</v>
      </c>
      <c r="C2312" s="0" t="s">
        <v>7453</v>
      </c>
      <c r="D2312" s="0" t="s">
        <v>7454</v>
      </c>
      <c r="E2312" s="547" t="n">
        <v>10.4</v>
      </c>
    </row>
    <row r="2313" customFormat="false" ht="15" hidden="false" customHeight="false" outlineLevel="0" collapsed="false">
      <c r="A2313" s="0" t="n">
        <v>4310</v>
      </c>
      <c r="B2313" s="0" t="s">
        <v>9778</v>
      </c>
      <c r="C2313" s="0" t="s">
        <v>7453</v>
      </c>
      <c r="D2313" s="0" t="s">
        <v>7454</v>
      </c>
      <c r="E2313" s="547" t="n">
        <v>1.91</v>
      </c>
    </row>
    <row r="2314" customFormat="false" ht="15" hidden="false" customHeight="false" outlineLevel="0" collapsed="false">
      <c r="A2314" s="0" t="n">
        <v>4311</v>
      </c>
      <c r="B2314" s="0" t="s">
        <v>9779</v>
      </c>
      <c r="C2314" s="0" t="s">
        <v>7453</v>
      </c>
      <c r="D2314" s="0" t="s">
        <v>7454</v>
      </c>
      <c r="E2314" s="547" t="n">
        <v>1.34</v>
      </c>
    </row>
    <row r="2315" customFormat="false" ht="15" hidden="false" customHeight="false" outlineLevel="0" collapsed="false">
      <c r="A2315" s="0" t="n">
        <v>4312</v>
      </c>
      <c r="B2315" s="0" t="s">
        <v>9780</v>
      </c>
      <c r="C2315" s="0" t="s">
        <v>7453</v>
      </c>
      <c r="D2315" s="0" t="s">
        <v>7454</v>
      </c>
      <c r="E2315" s="547" t="n">
        <v>1.88</v>
      </c>
    </row>
    <row r="2316" customFormat="false" ht="15" hidden="false" customHeight="false" outlineLevel="0" collapsed="false">
      <c r="A2316" s="0" t="n">
        <v>13261</v>
      </c>
      <c r="B2316" s="0" t="s">
        <v>9781</v>
      </c>
      <c r="C2316" s="0" t="s">
        <v>7453</v>
      </c>
      <c r="D2316" s="0" t="s">
        <v>7454</v>
      </c>
      <c r="E2316" s="547" t="n">
        <v>1.75</v>
      </c>
    </row>
    <row r="2317" customFormat="false" ht="15" hidden="false" customHeight="false" outlineLevel="0" collapsed="false">
      <c r="A2317" s="0" t="n">
        <v>3255</v>
      </c>
      <c r="B2317" s="0" t="s">
        <v>9782</v>
      </c>
      <c r="C2317" s="0" t="s">
        <v>7453</v>
      </c>
      <c r="D2317" s="0" t="s">
        <v>7454</v>
      </c>
      <c r="E2317" s="547" t="n">
        <v>4.97</v>
      </c>
    </row>
    <row r="2318" customFormat="false" ht="15" hidden="false" customHeight="false" outlineLevel="0" collapsed="false">
      <c r="A2318" s="0" t="n">
        <v>3254</v>
      </c>
      <c r="B2318" s="0" t="s">
        <v>9783</v>
      </c>
      <c r="C2318" s="0" t="s">
        <v>7453</v>
      </c>
      <c r="D2318" s="0" t="s">
        <v>7454</v>
      </c>
      <c r="E2318" s="547" t="n">
        <v>80.8</v>
      </c>
    </row>
    <row r="2319" customFormat="false" ht="15" hidden="false" customHeight="false" outlineLevel="0" collapsed="false">
      <c r="A2319" s="0" t="n">
        <v>3259</v>
      </c>
      <c r="B2319" s="0" t="s">
        <v>9784</v>
      </c>
      <c r="C2319" s="0" t="s">
        <v>7453</v>
      </c>
      <c r="D2319" s="0" t="s">
        <v>7454</v>
      </c>
      <c r="E2319" s="547" t="n">
        <v>9.71</v>
      </c>
    </row>
    <row r="2320" customFormat="false" ht="15" hidden="false" customHeight="false" outlineLevel="0" collapsed="false">
      <c r="A2320" s="0" t="n">
        <v>3258</v>
      </c>
      <c r="B2320" s="0" t="s">
        <v>9785</v>
      </c>
      <c r="C2320" s="0" t="s">
        <v>7453</v>
      </c>
      <c r="D2320" s="0" t="s">
        <v>7454</v>
      </c>
      <c r="E2320" s="547" t="n">
        <v>5.86</v>
      </c>
    </row>
    <row r="2321" customFormat="false" ht="15" hidden="false" customHeight="false" outlineLevel="0" collapsed="false">
      <c r="A2321" s="0" t="n">
        <v>3251</v>
      </c>
      <c r="B2321" s="0" t="s">
        <v>9786</v>
      </c>
      <c r="C2321" s="0" t="s">
        <v>7453</v>
      </c>
      <c r="D2321" s="0" t="s">
        <v>7454</v>
      </c>
      <c r="E2321" s="547" t="n">
        <v>3.46</v>
      </c>
    </row>
    <row r="2322" customFormat="false" ht="15" hidden="false" customHeight="false" outlineLevel="0" collapsed="false">
      <c r="A2322" s="0" t="n">
        <v>3256</v>
      </c>
      <c r="B2322" s="0" t="s">
        <v>9787</v>
      </c>
      <c r="C2322" s="0" t="s">
        <v>7453</v>
      </c>
      <c r="D2322" s="0" t="s">
        <v>7454</v>
      </c>
      <c r="E2322" s="547" t="n">
        <v>6.55</v>
      </c>
    </row>
    <row r="2323" customFormat="false" ht="15" hidden="false" customHeight="false" outlineLevel="0" collapsed="false">
      <c r="A2323" s="0" t="n">
        <v>3261</v>
      </c>
      <c r="B2323" s="0" t="s">
        <v>9788</v>
      </c>
      <c r="C2323" s="0" t="s">
        <v>7453</v>
      </c>
      <c r="D2323" s="0" t="s">
        <v>7454</v>
      </c>
      <c r="E2323" s="547" t="n">
        <v>71.46</v>
      </c>
    </row>
    <row r="2324" customFormat="false" ht="15" hidden="false" customHeight="false" outlineLevel="0" collapsed="false">
      <c r="A2324" s="0" t="n">
        <v>3260</v>
      </c>
      <c r="B2324" s="0" t="s">
        <v>9789</v>
      </c>
      <c r="C2324" s="0" t="s">
        <v>7453</v>
      </c>
      <c r="D2324" s="0" t="s">
        <v>7454</v>
      </c>
      <c r="E2324" s="547" t="n">
        <v>12.27</v>
      </c>
    </row>
    <row r="2325" customFormat="false" ht="15" hidden="false" customHeight="false" outlineLevel="0" collapsed="false">
      <c r="A2325" s="0" t="n">
        <v>3272</v>
      </c>
      <c r="B2325" s="0" t="s">
        <v>9790</v>
      </c>
      <c r="C2325" s="0" t="s">
        <v>7453</v>
      </c>
      <c r="D2325" s="0" t="s">
        <v>7454</v>
      </c>
      <c r="E2325" s="547" t="n">
        <v>38.58</v>
      </c>
    </row>
    <row r="2326" customFormat="false" ht="15" hidden="false" customHeight="false" outlineLevel="0" collapsed="false">
      <c r="A2326" s="0" t="n">
        <v>3265</v>
      </c>
      <c r="B2326" s="0" t="s">
        <v>9791</v>
      </c>
      <c r="C2326" s="0" t="s">
        <v>7453</v>
      </c>
      <c r="D2326" s="0" t="s">
        <v>7454</v>
      </c>
      <c r="E2326" s="547" t="n">
        <v>30.65</v>
      </c>
    </row>
    <row r="2327" customFormat="false" ht="15" hidden="false" customHeight="false" outlineLevel="0" collapsed="false">
      <c r="A2327" s="0" t="n">
        <v>3262</v>
      </c>
      <c r="B2327" s="0" t="s">
        <v>9792</v>
      </c>
      <c r="C2327" s="0" t="s">
        <v>7453</v>
      </c>
      <c r="D2327" s="0" t="s">
        <v>7454</v>
      </c>
      <c r="E2327" s="547" t="n">
        <v>13.41</v>
      </c>
    </row>
    <row r="2328" customFormat="false" ht="15" hidden="false" customHeight="false" outlineLevel="0" collapsed="false">
      <c r="A2328" s="0" t="n">
        <v>3264</v>
      </c>
      <c r="B2328" s="0" t="s">
        <v>9793</v>
      </c>
      <c r="C2328" s="0" t="s">
        <v>7453</v>
      </c>
      <c r="D2328" s="0" t="s">
        <v>7454</v>
      </c>
      <c r="E2328" s="547" t="n">
        <v>22.04</v>
      </c>
    </row>
    <row r="2329" customFormat="false" ht="15" hidden="false" customHeight="false" outlineLevel="0" collapsed="false">
      <c r="A2329" s="0" t="n">
        <v>3267</v>
      </c>
      <c r="B2329" s="0" t="s">
        <v>9794</v>
      </c>
      <c r="C2329" s="0" t="s">
        <v>7453</v>
      </c>
      <c r="D2329" s="0" t="s">
        <v>7454</v>
      </c>
      <c r="E2329" s="547" t="n">
        <v>71.97</v>
      </c>
    </row>
    <row r="2330" customFormat="false" ht="15" hidden="false" customHeight="false" outlineLevel="0" collapsed="false">
      <c r="A2330" s="0" t="n">
        <v>3266</v>
      </c>
      <c r="B2330" s="0" t="s">
        <v>9795</v>
      </c>
      <c r="C2330" s="0" t="s">
        <v>7453</v>
      </c>
      <c r="D2330" s="0" t="s">
        <v>7454</v>
      </c>
      <c r="E2330" s="547" t="n">
        <v>45.79</v>
      </c>
    </row>
    <row r="2331" customFormat="false" ht="15" hidden="false" customHeight="false" outlineLevel="0" collapsed="false">
      <c r="A2331" s="0" t="n">
        <v>3263</v>
      </c>
      <c r="B2331" s="0" t="s">
        <v>9796</v>
      </c>
      <c r="C2331" s="0" t="s">
        <v>7453</v>
      </c>
      <c r="D2331" s="0" t="s">
        <v>7454</v>
      </c>
      <c r="E2331" s="547" t="n">
        <v>18.32</v>
      </c>
    </row>
    <row r="2332" customFormat="false" ht="15" hidden="false" customHeight="false" outlineLevel="0" collapsed="false">
      <c r="A2332" s="0" t="n">
        <v>3268</v>
      </c>
      <c r="B2332" s="0" t="s">
        <v>9797</v>
      </c>
      <c r="C2332" s="0" t="s">
        <v>7453</v>
      </c>
      <c r="D2332" s="0" t="s">
        <v>7454</v>
      </c>
      <c r="E2332" s="547" t="n">
        <v>97.31</v>
      </c>
    </row>
    <row r="2333" customFormat="false" ht="15" hidden="false" customHeight="false" outlineLevel="0" collapsed="false">
      <c r="A2333" s="0" t="n">
        <v>3271</v>
      </c>
      <c r="B2333" s="0" t="s">
        <v>9798</v>
      </c>
      <c r="C2333" s="0" t="s">
        <v>7453</v>
      </c>
      <c r="D2333" s="0" t="s">
        <v>7454</v>
      </c>
      <c r="E2333" s="547" t="n">
        <v>143.87</v>
      </c>
    </row>
    <row r="2334" customFormat="false" ht="15" hidden="false" customHeight="false" outlineLevel="0" collapsed="false">
      <c r="A2334" s="0" t="n">
        <v>3270</v>
      </c>
      <c r="B2334" s="0" t="s">
        <v>9799</v>
      </c>
      <c r="C2334" s="0" t="s">
        <v>7453</v>
      </c>
      <c r="D2334" s="0" t="s">
        <v>7454</v>
      </c>
      <c r="E2334" s="547" t="n">
        <v>241.71</v>
      </c>
    </row>
    <row r="2335" customFormat="false" ht="15" hidden="false" customHeight="false" outlineLevel="0" collapsed="false">
      <c r="A2335" s="0" t="n">
        <v>3275</v>
      </c>
      <c r="B2335" s="0" t="s">
        <v>9800</v>
      </c>
      <c r="C2335" s="0" t="s">
        <v>7456</v>
      </c>
      <c r="D2335" s="0" t="s">
        <v>7454</v>
      </c>
      <c r="E2335" s="547" t="n">
        <v>70.61</v>
      </c>
    </row>
    <row r="2336" customFormat="false" ht="15" hidden="false" customHeight="false" outlineLevel="0" collapsed="false">
      <c r="A2336" s="0" t="n">
        <v>39512</v>
      </c>
      <c r="B2336" s="0" t="s">
        <v>9801</v>
      </c>
      <c r="C2336" s="0" t="s">
        <v>7456</v>
      </c>
      <c r="D2336" s="0" t="s">
        <v>7454</v>
      </c>
      <c r="E2336" s="547" t="n">
        <v>68.94</v>
      </c>
    </row>
    <row r="2337" customFormat="false" ht="15" hidden="false" customHeight="false" outlineLevel="0" collapsed="false">
      <c r="A2337" s="0" t="n">
        <v>39511</v>
      </c>
      <c r="B2337" s="0" t="s">
        <v>9802</v>
      </c>
      <c r="C2337" s="0" t="s">
        <v>7456</v>
      </c>
      <c r="D2337" s="0" t="s">
        <v>7454</v>
      </c>
      <c r="E2337" s="547" t="n">
        <v>75.19</v>
      </c>
    </row>
    <row r="2338" customFormat="false" ht="15" hidden="false" customHeight="false" outlineLevel="0" collapsed="false">
      <c r="A2338" s="0" t="n">
        <v>39513</v>
      </c>
      <c r="B2338" s="0" t="s">
        <v>9803</v>
      </c>
      <c r="C2338" s="0" t="s">
        <v>7456</v>
      </c>
      <c r="D2338" s="0" t="s">
        <v>7454</v>
      </c>
      <c r="E2338" s="547" t="n">
        <v>80.65</v>
      </c>
    </row>
    <row r="2339" customFormat="false" ht="15" hidden="false" customHeight="false" outlineLevel="0" collapsed="false">
      <c r="A2339" s="0" t="n">
        <v>3286</v>
      </c>
      <c r="B2339" s="0" t="s">
        <v>9804</v>
      </c>
      <c r="C2339" s="0" t="s">
        <v>7456</v>
      </c>
      <c r="D2339" s="0" t="s">
        <v>7454</v>
      </c>
      <c r="E2339" s="547" t="n">
        <v>50.29</v>
      </c>
    </row>
    <row r="2340" customFormat="false" ht="15" hidden="false" customHeight="false" outlineLevel="0" collapsed="false">
      <c r="A2340" s="0" t="n">
        <v>3287</v>
      </c>
      <c r="B2340" s="0" t="s">
        <v>9805</v>
      </c>
      <c r="C2340" s="0" t="s">
        <v>7456</v>
      </c>
      <c r="D2340" s="0" t="s">
        <v>7454</v>
      </c>
      <c r="E2340" s="547" t="n">
        <v>76</v>
      </c>
    </row>
    <row r="2341" customFormat="false" ht="15" hidden="false" customHeight="false" outlineLevel="0" collapsed="false">
      <c r="A2341" s="0" t="n">
        <v>3283</v>
      </c>
      <c r="B2341" s="0" t="s">
        <v>9806</v>
      </c>
      <c r="C2341" s="0" t="s">
        <v>7456</v>
      </c>
      <c r="D2341" s="0" t="s">
        <v>7454</v>
      </c>
      <c r="E2341" s="547" t="n">
        <v>15.96</v>
      </c>
    </row>
    <row r="2342" customFormat="false" ht="15" hidden="false" customHeight="false" outlineLevel="0" collapsed="false">
      <c r="A2342" s="0" t="n">
        <v>11587</v>
      </c>
      <c r="B2342" s="0" t="s">
        <v>9807</v>
      </c>
      <c r="C2342" s="0" t="s">
        <v>7456</v>
      </c>
      <c r="D2342" s="0" t="s">
        <v>7454</v>
      </c>
      <c r="E2342" s="547" t="n">
        <v>48.41</v>
      </c>
    </row>
    <row r="2343" customFormat="false" ht="15" hidden="false" customHeight="false" outlineLevel="0" collapsed="false">
      <c r="A2343" s="0" t="n">
        <v>36225</v>
      </c>
      <c r="B2343" s="0" t="s">
        <v>9808</v>
      </c>
      <c r="C2343" s="0" t="s">
        <v>7456</v>
      </c>
      <c r="D2343" s="0" t="s">
        <v>7454</v>
      </c>
      <c r="E2343" s="547" t="n">
        <v>19.67</v>
      </c>
    </row>
    <row r="2344" customFormat="false" ht="15" hidden="false" customHeight="false" outlineLevel="0" collapsed="false">
      <c r="A2344" s="0" t="n">
        <v>36230</v>
      </c>
      <c r="B2344" s="0" t="s">
        <v>9809</v>
      </c>
      <c r="C2344" s="0" t="s">
        <v>7456</v>
      </c>
      <c r="D2344" s="0" t="s">
        <v>7457</v>
      </c>
      <c r="E2344" s="547" t="n">
        <v>14.45</v>
      </c>
    </row>
    <row r="2345" customFormat="false" ht="15" hidden="false" customHeight="false" outlineLevel="0" collapsed="false">
      <c r="A2345" s="0" t="n">
        <v>36238</v>
      </c>
      <c r="B2345" s="0" t="s">
        <v>9810</v>
      </c>
      <c r="C2345" s="0" t="s">
        <v>7456</v>
      </c>
      <c r="D2345" s="0" t="s">
        <v>7454</v>
      </c>
      <c r="E2345" s="547" t="n">
        <v>14.12</v>
      </c>
    </row>
    <row r="2346" customFormat="false" ht="15" hidden="false" customHeight="false" outlineLevel="0" collapsed="false">
      <c r="A2346" s="0" t="n">
        <v>39363</v>
      </c>
      <c r="B2346" s="0" t="s">
        <v>9811</v>
      </c>
      <c r="C2346" s="0" t="s">
        <v>7453</v>
      </c>
      <c r="D2346" s="0" t="s">
        <v>7454</v>
      </c>
      <c r="E2346" s="548" t="n">
        <v>3175.74</v>
      </c>
    </row>
    <row r="2347" customFormat="false" ht="15" hidden="false" customHeight="false" outlineLevel="0" collapsed="false">
      <c r="A2347" s="0" t="n">
        <v>39361</v>
      </c>
      <c r="B2347" s="0" t="s">
        <v>9812</v>
      </c>
      <c r="C2347" s="0" t="s">
        <v>7453</v>
      </c>
      <c r="D2347" s="0" t="s">
        <v>7454</v>
      </c>
      <c r="E2347" s="547" t="n">
        <v>816.62</v>
      </c>
    </row>
    <row r="2348" customFormat="false" ht="15" hidden="false" customHeight="false" outlineLevel="0" collapsed="false">
      <c r="A2348" s="0" t="n">
        <v>39362</v>
      </c>
      <c r="B2348" s="0" t="s">
        <v>9813</v>
      </c>
      <c r="C2348" s="0" t="s">
        <v>7453</v>
      </c>
      <c r="D2348" s="0" t="s">
        <v>7454</v>
      </c>
      <c r="E2348" s="548" t="n">
        <v>2512.94</v>
      </c>
    </row>
    <row r="2349" customFormat="false" ht="15" hidden="false" customHeight="false" outlineLevel="0" collapsed="false">
      <c r="A2349" s="0" t="n">
        <v>39364</v>
      </c>
      <c r="B2349" s="0" t="s">
        <v>9814</v>
      </c>
      <c r="C2349" s="0" t="s">
        <v>7453</v>
      </c>
      <c r="D2349" s="0" t="s">
        <v>7454</v>
      </c>
      <c r="E2349" s="548" t="n">
        <v>7258.84</v>
      </c>
    </row>
    <row r="2350" customFormat="false" ht="15" hidden="false" customHeight="false" outlineLevel="0" collapsed="false">
      <c r="A2350" s="0" t="n">
        <v>14576</v>
      </c>
      <c r="B2350" s="0" t="s">
        <v>9815</v>
      </c>
      <c r="C2350" s="0" t="s">
        <v>7453</v>
      </c>
      <c r="D2350" s="0" t="s">
        <v>7475</v>
      </c>
      <c r="E2350" s="548" t="n">
        <v>4494313.11</v>
      </c>
    </row>
    <row r="2351" customFormat="false" ht="15" hidden="false" customHeight="false" outlineLevel="0" collapsed="false">
      <c r="A2351" s="0" t="n">
        <v>13877</v>
      </c>
      <c r="B2351" s="0" t="s">
        <v>9816</v>
      </c>
      <c r="C2351" s="0" t="s">
        <v>7453</v>
      </c>
      <c r="D2351" s="0" t="s">
        <v>7475</v>
      </c>
      <c r="E2351" s="548" t="n">
        <v>1923948.41</v>
      </c>
    </row>
    <row r="2352" customFormat="false" ht="15" hidden="false" customHeight="false" outlineLevel="0" collapsed="false">
      <c r="A2352" s="0" t="n">
        <v>7307</v>
      </c>
      <c r="B2352" s="0" t="s">
        <v>9817</v>
      </c>
      <c r="C2352" s="0" t="s">
        <v>7502</v>
      </c>
      <c r="D2352" s="0" t="s">
        <v>7454</v>
      </c>
      <c r="E2352" s="547" t="n">
        <v>27.99</v>
      </c>
    </row>
    <row r="2353" customFormat="false" ht="15" hidden="false" customHeight="false" outlineLevel="0" collapsed="false">
      <c r="A2353" s="0" t="n">
        <v>38122</v>
      </c>
      <c r="B2353" s="0" t="s">
        <v>9818</v>
      </c>
      <c r="C2353" s="0" t="s">
        <v>7502</v>
      </c>
      <c r="D2353" s="0" t="s">
        <v>7454</v>
      </c>
      <c r="E2353" s="547" t="n">
        <v>9.23</v>
      </c>
    </row>
    <row r="2354" customFormat="false" ht="15" hidden="false" customHeight="false" outlineLevel="0" collapsed="false">
      <c r="A2354" s="0" t="n">
        <v>38633</v>
      </c>
      <c r="B2354" s="0" t="s">
        <v>9819</v>
      </c>
      <c r="C2354" s="0" t="s">
        <v>7453</v>
      </c>
      <c r="D2354" s="0" t="s">
        <v>7454</v>
      </c>
      <c r="E2354" s="547" t="n">
        <v>17.48</v>
      </c>
    </row>
    <row r="2355" customFormat="false" ht="15" hidden="false" customHeight="false" outlineLevel="0" collapsed="false">
      <c r="A2355" s="0" t="n">
        <v>12344</v>
      </c>
      <c r="B2355" s="0" t="s">
        <v>9820</v>
      </c>
      <c r="C2355" s="0" t="s">
        <v>7453</v>
      </c>
      <c r="D2355" s="0" t="s">
        <v>7454</v>
      </c>
      <c r="E2355" s="547" t="n">
        <v>5.59</v>
      </c>
    </row>
    <row r="2356" customFormat="false" ht="15" hidden="false" customHeight="false" outlineLevel="0" collapsed="false">
      <c r="A2356" s="0" t="n">
        <v>12343</v>
      </c>
      <c r="B2356" s="0" t="s">
        <v>9821</v>
      </c>
      <c r="C2356" s="0" t="s">
        <v>7453</v>
      </c>
      <c r="D2356" s="0" t="s">
        <v>7454</v>
      </c>
      <c r="E2356" s="547" t="n">
        <v>8.66</v>
      </c>
    </row>
    <row r="2357" customFormat="false" ht="15" hidden="false" customHeight="false" outlineLevel="0" collapsed="false">
      <c r="A2357" s="0" t="n">
        <v>3295</v>
      </c>
      <c r="B2357" s="0" t="s">
        <v>9822</v>
      </c>
      <c r="C2357" s="0" t="s">
        <v>7453</v>
      </c>
      <c r="D2357" s="0" t="s">
        <v>7454</v>
      </c>
      <c r="E2357" s="547" t="n">
        <v>30.25</v>
      </c>
    </row>
    <row r="2358" customFormat="false" ht="15" hidden="false" customHeight="false" outlineLevel="0" collapsed="false">
      <c r="A2358" s="0" t="n">
        <v>3302</v>
      </c>
      <c r="B2358" s="0" t="s">
        <v>9823</v>
      </c>
      <c r="C2358" s="0" t="s">
        <v>7453</v>
      </c>
      <c r="D2358" s="0" t="s">
        <v>7454</v>
      </c>
      <c r="E2358" s="547" t="n">
        <v>31.62</v>
      </c>
    </row>
    <row r="2359" customFormat="false" ht="15" hidden="false" customHeight="false" outlineLevel="0" collapsed="false">
      <c r="A2359" s="0" t="n">
        <v>3297</v>
      </c>
      <c r="B2359" s="0" t="s">
        <v>9824</v>
      </c>
      <c r="C2359" s="0" t="s">
        <v>7453</v>
      </c>
      <c r="D2359" s="0" t="s">
        <v>7454</v>
      </c>
      <c r="E2359" s="547" t="n">
        <v>33.76</v>
      </c>
    </row>
    <row r="2360" customFormat="false" ht="15" hidden="false" customHeight="false" outlineLevel="0" collapsed="false">
      <c r="A2360" s="0" t="n">
        <v>3294</v>
      </c>
      <c r="B2360" s="0" t="s">
        <v>9825</v>
      </c>
      <c r="C2360" s="0" t="s">
        <v>7453</v>
      </c>
      <c r="D2360" s="0" t="s">
        <v>7454</v>
      </c>
      <c r="E2360" s="547" t="n">
        <v>34.27</v>
      </c>
    </row>
    <row r="2361" customFormat="false" ht="15" hidden="false" customHeight="false" outlineLevel="0" collapsed="false">
      <c r="A2361" s="0" t="n">
        <v>3292</v>
      </c>
      <c r="B2361" s="0" t="s">
        <v>9826</v>
      </c>
      <c r="C2361" s="0" t="s">
        <v>7453</v>
      </c>
      <c r="D2361" s="0" t="s">
        <v>7457</v>
      </c>
      <c r="E2361" s="547" t="n">
        <v>32.2</v>
      </c>
    </row>
    <row r="2362" customFormat="false" ht="15" hidden="false" customHeight="false" outlineLevel="0" collapsed="false">
      <c r="A2362" s="0" t="n">
        <v>3298</v>
      </c>
      <c r="B2362" s="0" t="s">
        <v>9827</v>
      </c>
      <c r="C2362" s="0" t="s">
        <v>7453</v>
      </c>
      <c r="D2362" s="0" t="s">
        <v>7454</v>
      </c>
      <c r="E2362" s="547" t="n">
        <v>75.46</v>
      </c>
    </row>
    <row r="2363" customFormat="false" ht="15" hidden="false" customHeight="false" outlineLevel="0" collapsed="false">
      <c r="A2363" s="0" t="n">
        <v>11596</v>
      </c>
      <c r="B2363" s="0" t="s">
        <v>9828</v>
      </c>
      <c r="C2363" s="0" t="s">
        <v>7453</v>
      </c>
      <c r="D2363" s="0" t="s">
        <v>7475</v>
      </c>
      <c r="E2363" s="547" t="n">
        <v>427.37</v>
      </c>
    </row>
    <row r="2364" customFormat="false" ht="15" hidden="false" customHeight="false" outlineLevel="0" collapsed="false">
      <c r="A2364" s="0" t="n">
        <v>34802</v>
      </c>
      <c r="B2364" s="0" t="s">
        <v>9829</v>
      </c>
      <c r="C2364" s="0" t="s">
        <v>7453</v>
      </c>
      <c r="D2364" s="0" t="s">
        <v>7475</v>
      </c>
      <c r="E2364" s="548" t="n">
        <v>1173.69</v>
      </c>
    </row>
    <row r="2365" customFormat="false" ht="15" hidden="false" customHeight="false" outlineLevel="0" collapsed="false">
      <c r="A2365" s="0" t="n">
        <v>11588</v>
      </c>
      <c r="B2365" s="0" t="s">
        <v>9830</v>
      </c>
      <c r="C2365" s="0" t="s">
        <v>7453</v>
      </c>
      <c r="D2365" s="0" t="s">
        <v>7475</v>
      </c>
      <c r="E2365" s="548" t="n">
        <v>1266.23</v>
      </c>
    </row>
    <row r="2366" customFormat="false" ht="15" hidden="false" customHeight="false" outlineLevel="0" collapsed="false">
      <c r="A2366" s="0" t="n">
        <v>34383</v>
      </c>
      <c r="B2366" s="0" t="s">
        <v>9831</v>
      </c>
      <c r="C2366" s="0" t="s">
        <v>7453</v>
      </c>
      <c r="D2366" s="0" t="s">
        <v>7475</v>
      </c>
      <c r="E2366" s="548" t="n">
        <v>1392.94</v>
      </c>
    </row>
    <row r="2367" customFormat="false" ht="15" hidden="false" customHeight="false" outlineLevel="0" collapsed="false">
      <c r="A2367" s="0" t="n">
        <v>40451</v>
      </c>
      <c r="B2367" s="0" t="s">
        <v>9832</v>
      </c>
      <c r="C2367" s="0" t="s">
        <v>7456</v>
      </c>
      <c r="D2367" s="0" t="s">
        <v>7475</v>
      </c>
      <c r="E2367" s="547" t="n">
        <v>112.6</v>
      </c>
    </row>
    <row r="2368" customFormat="false" ht="15" hidden="false" customHeight="false" outlineLevel="0" collapsed="false">
      <c r="A2368" s="0" t="n">
        <v>40453</v>
      </c>
      <c r="B2368" s="0" t="s">
        <v>9833</v>
      </c>
      <c r="C2368" s="0" t="s">
        <v>7456</v>
      </c>
      <c r="D2368" s="0" t="s">
        <v>7475</v>
      </c>
      <c r="E2368" s="547" t="n">
        <v>121.83</v>
      </c>
    </row>
    <row r="2369" customFormat="false" ht="15" hidden="false" customHeight="false" outlineLevel="0" collapsed="false">
      <c r="A2369" s="0" t="n">
        <v>40452</v>
      </c>
      <c r="B2369" s="0" t="s">
        <v>9834</v>
      </c>
      <c r="C2369" s="0" t="s">
        <v>7456</v>
      </c>
      <c r="D2369" s="0" t="s">
        <v>7475</v>
      </c>
      <c r="E2369" s="547" t="n">
        <v>133.63</v>
      </c>
    </row>
    <row r="2370" customFormat="false" ht="15" hidden="false" customHeight="false" outlineLevel="0" collapsed="false">
      <c r="A2370" s="0" t="n">
        <v>11594</v>
      </c>
      <c r="B2370" s="0" t="s">
        <v>9835</v>
      </c>
      <c r="C2370" s="0" t="s">
        <v>7453</v>
      </c>
      <c r="D2370" s="0" t="s">
        <v>7475</v>
      </c>
      <c r="E2370" s="547" t="n">
        <v>403.58</v>
      </c>
    </row>
    <row r="2371" customFormat="false" ht="15" hidden="false" customHeight="false" outlineLevel="0" collapsed="false">
      <c r="A2371" s="0" t="n">
        <v>3311</v>
      </c>
      <c r="B2371" s="0" t="s">
        <v>9836</v>
      </c>
      <c r="C2371" s="0" t="s">
        <v>7674</v>
      </c>
      <c r="D2371" s="0" t="s">
        <v>7475</v>
      </c>
      <c r="E2371" s="547" t="n">
        <v>403.58</v>
      </c>
    </row>
    <row r="2372" customFormat="false" ht="15" hidden="false" customHeight="false" outlineLevel="0" collapsed="false">
      <c r="A2372" s="0" t="n">
        <v>11599</v>
      </c>
      <c r="B2372" s="0" t="s">
        <v>9837</v>
      </c>
      <c r="C2372" s="0" t="s">
        <v>7453</v>
      </c>
      <c r="D2372" s="0" t="s">
        <v>7475</v>
      </c>
      <c r="E2372" s="547" t="n">
        <v>536.72</v>
      </c>
    </row>
    <row r="2373" customFormat="false" ht="15" hidden="false" customHeight="false" outlineLevel="0" collapsed="false">
      <c r="A2373" s="0" t="n">
        <v>11593</v>
      </c>
      <c r="B2373" s="0" t="s">
        <v>9838</v>
      </c>
      <c r="C2373" s="0" t="s">
        <v>7453</v>
      </c>
      <c r="D2373" s="0" t="s">
        <v>7475</v>
      </c>
      <c r="E2373" s="547" t="n">
        <v>752.44</v>
      </c>
    </row>
    <row r="2374" customFormat="false" ht="15" hidden="false" customHeight="false" outlineLevel="0" collapsed="false">
      <c r="A2374" s="0" t="n">
        <v>3314</v>
      </c>
      <c r="B2374" s="0" t="s">
        <v>9839</v>
      </c>
      <c r="C2374" s="0" t="s">
        <v>7674</v>
      </c>
      <c r="D2374" s="0" t="s">
        <v>7475</v>
      </c>
      <c r="E2374" s="547" t="n">
        <v>538.15</v>
      </c>
    </row>
    <row r="2375" customFormat="false" ht="15" hidden="false" customHeight="false" outlineLevel="0" collapsed="false">
      <c r="A2375" s="0" t="n">
        <v>11597</v>
      </c>
      <c r="B2375" s="0" t="s">
        <v>9840</v>
      </c>
      <c r="C2375" s="0" t="s">
        <v>7453</v>
      </c>
      <c r="D2375" s="0" t="s">
        <v>7475</v>
      </c>
      <c r="E2375" s="547" t="n">
        <v>625.8</v>
      </c>
    </row>
    <row r="2376" customFormat="false" ht="15" hidden="false" customHeight="false" outlineLevel="0" collapsed="false">
      <c r="A2376" s="0" t="n">
        <v>3309</v>
      </c>
      <c r="B2376" s="0" t="s">
        <v>9841</v>
      </c>
      <c r="C2376" s="0" t="s">
        <v>7674</v>
      </c>
      <c r="D2376" s="0" t="s">
        <v>7475</v>
      </c>
      <c r="E2376" s="547" t="n">
        <v>427.37</v>
      </c>
    </row>
    <row r="2377" customFormat="false" ht="15" hidden="false" customHeight="false" outlineLevel="0" collapsed="false">
      <c r="A2377" s="0" t="n">
        <v>34612</v>
      </c>
      <c r="B2377" s="0" t="s">
        <v>9842</v>
      </c>
      <c r="C2377" s="0" t="s">
        <v>7453</v>
      </c>
      <c r="D2377" s="0" t="s">
        <v>7475</v>
      </c>
      <c r="E2377" s="547" t="n">
        <v>774.01</v>
      </c>
    </row>
    <row r="2378" customFormat="false" ht="15" hidden="false" customHeight="false" outlineLevel="0" collapsed="false">
      <c r="A2378" s="0" t="n">
        <v>34635</v>
      </c>
      <c r="B2378" s="0" t="s">
        <v>9843</v>
      </c>
      <c r="C2378" s="0" t="s">
        <v>7453</v>
      </c>
      <c r="D2378" s="0" t="s">
        <v>7475</v>
      </c>
      <c r="E2378" s="547" t="n">
        <v>995.34</v>
      </c>
    </row>
    <row r="2379" customFormat="false" ht="15" hidden="false" customHeight="false" outlineLevel="0" collapsed="false">
      <c r="A2379" s="0" t="n">
        <v>34633</v>
      </c>
      <c r="B2379" s="0" t="s">
        <v>9844</v>
      </c>
      <c r="C2379" s="0" t="s">
        <v>7453</v>
      </c>
      <c r="D2379" s="0" t="s">
        <v>7475</v>
      </c>
      <c r="E2379" s="548" t="n">
        <v>1097.13</v>
      </c>
    </row>
    <row r="2380" customFormat="false" ht="15" hidden="false" customHeight="false" outlineLevel="0" collapsed="false">
      <c r="A2380" s="0" t="n">
        <v>40440</v>
      </c>
      <c r="B2380" s="0" t="s">
        <v>9845</v>
      </c>
      <c r="C2380" s="0" t="s">
        <v>7674</v>
      </c>
      <c r="D2380" s="0" t="s">
        <v>7475</v>
      </c>
      <c r="E2380" s="547" t="n">
        <v>560.54</v>
      </c>
    </row>
    <row r="2381" customFormat="false" ht="15" hidden="false" customHeight="false" outlineLevel="0" collapsed="false">
      <c r="A2381" s="0" t="n">
        <v>40441</v>
      </c>
      <c r="B2381" s="0" t="s">
        <v>9846</v>
      </c>
      <c r="C2381" s="0" t="s">
        <v>7674</v>
      </c>
      <c r="D2381" s="0" t="s">
        <v>7475</v>
      </c>
      <c r="E2381" s="547" t="n">
        <v>357.87</v>
      </c>
    </row>
    <row r="2382" customFormat="false" ht="15" hidden="false" customHeight="false" outlineLevel="0" collapsed="false">
      <c r="A2382" s="0" t="n">
        <v>40449</v>
      </c>
      <c r="B2382" s="0" t="s">
        <v>9847</v>
      </c>
      <c r="C2382" s="0" t="s">
        <v>7674</v>
      </c>
      <c r="D2382" s="0" t="s">
        <v>7475</v>
      </c>
      <c r="E2382" s="547" t="n">
        <v>300.85</v>
      </c>
    </row>
    <row r="2383" customFormat="false" ht="15" hidden="false" customHeight="false" outlineLevel="0" collapsed="false">
      <c r="A2383" s="0" t="n">
        <v>34800</v>
      </c>
      <c r="B2383" s="0" t="s">
        <v>9848</v>
      </c>
      <c r="C2383" s="0" t="s">
        <v>7674</v>
      </c>
      <c r="D2383" s="0" t="s">
        <v>7475</v>
      </c>
      <c r="E2383" s="547" t="n">
        <v>376.22</v>
      </c>
    </row>
    <row r="2384" customFormat="false" ht="15" hidden="false" customHeight="false" outlineLevel="0" collapsed="false">
      <c r="A2384" s="0" t="n">
        <v>11592</v>
      </c>
      <c r="B2384" s="0" t="s">
        <v>9849</v>
      </c>
      <c r="C2384" s="0" t="s">
        <v>7453</v>
      </c>
      <c r="D2384" s="0" t="s">
        <v>7475</v>
      </c>
      <c r="E2384" s="547" t="n">
        <v>538.15</v>
      </c>
    </row>
    <row r="2385" customFormat="false" ht="15" hidden="false" customHeight="false" outlineLevel="0" collapsed="false">
      <c r="A2385" s="0" t="n">
        <v>40438</v>
      </c>
      <c r="B2385" s="0" t="s">
        <v>9850</v>
      </c>
      <c r="C2385" s="0" t="s">
        <v>7674</v>
      </c>
      <c r="D2385" s="0" t="s">
        <v>7475</v>
      </c>
      <c r="E2385" s="547" t="n">
        <v>250.64</v>
      </c>
    </row>
    <row r="2386" customFormat="false" ht="15" hidden="false" customHeight="false" outlineLevel="0" collapsed="false">
      <c r="A2386" s="0" t="n">
        <v>40436</v>
      </c>
      <c r="B2386" s="0" t="s">
        <v>9851</v>
      </c>
      <c r="C2386" s="0" t="s">
        <v>7674</v>
      </c>
      <c r="D2386" s="0" t="s">
        <v>7475</v>
      </c>
      <c r="E2386" s="547" t="n">
        <v>312.53</v>
      </c>
    </row>
    <row r="2387" customFormat="false" ht="15" hidden="false" customHeight="false" outlineLevel="0" collapsed="false">
      <c r="A2387" s="0" t="n">
        <v>4315</v>
      </c>
      <c r="B2387" s="0" t="s">
        <v>9852</v>
      </c>
      <c r="C2387" s="0" t="s">
        <v>7453</v>
      </c>
      <c r="D2387" s="0" t="s">
        <v>7454</v>
      </c>
      <c r="E2387" s="547" t="n">
        <v>1.38</v>
      </c>
    </row>
    <row r="2388" customFormat="false" ht="15" hidden="false" customHeight="false" outlineLevel="0" collapsed="false">
      <c r="A2388" s="0" t="n">
        <v>42482</v>
      </c>
      <c r="B2388" s="0" t="s">
        <v>9853</v>
      </c>
      <c r="C2388" s="0" t="s">
        <v>7453</v>
      </c>
      <c r="D2388" s="0" t="s">
        <v>7454</v>
      </c>
      <c r="E2388" s="547" t="n">
        <v>1.85</v>
      </c>
    </row>
    <row r="2389" customFormat="false" ht="15" hidden="false" customHeight="false" outlineLevel="0" collapsed="false">
      <c r="A2389" s="0" t="n">
        <v>402</v>
      </c>
      <c r="B2389" s="0" t="s">
        <v>9854</v>
      </c>
      <c r="C2389" s="0" t="s">
        <v>7453</v>
      </c>
      <c r="D2389" s="0" t="s">
        <v>7454</v>
      </c>
      <c r="E2389" s="547" t="n">
        <v>12.47</v>
      </c>
    </row>
    <row r="2390" customFormat="false" ht="15" hidden="false" customHeight="false" outlineLevel="0" collapsed="false">
      <c r="A2390" s="0" t="n">
        <v>4226</v>
      </c>
      <c r="B2390" s="0" t="s">
        <v>9855</v>
      </c>
      <c r="C2390" s="0" t="s">
        <v>7559</v>
      </c>
      <c r="D2390" s="0" t="s">
        <v>7457</v>
      </c>
      <c r="E2390" s="547" t="n">
        <v>5.58</v>
      </c>
    </row>
    <row r="2391" customFormat="false" ht="15" hidden="false" customHeight="false" outlineLevel="0" collapsed="false">
      <c r="A2391" s="0" t="n">
        <v>4222</v>
      </c>
      <c r="B2391" s="0" t="s">
        <v>9856</v>
      </c>
      <c r="C2391" s="0" t="s">
        <v>7502</v>
      </c>
      <c r="D2391" s="0" t="s">
        <v>7457</v>
      </c>
      <c r="E2391" s="547" t="n">
        <v>4.11</v>
      </c>
    </row>
    <row r="2392" customFormat="false" ht="15" hidden="false" customHeight="false" outlineLevel="0" collapsed="false">
      <c r="A2392" s="0" t="n">
        <v>34804</v>
      </c>
      <c r="B2392" s="0" t="s">
        <v>9857</v>
      </c>
      <c r="C2392" s="0" t="s">
        <v>7456</v>
      </c>
      <c r="D2392" s="0" t="s">
        <v>7475</v>
      </c>
      <c r="E2392" s="547" t="n">
        <v>45.43</v>
      </c>
    </row>
    <row r="2393" customFormat="false" ht="15" hidden="false" customHeight="false" outlineLevel="0" collapsed="false">
      <c r="A2393" s="0" t="n">
        <v>4013</v>
      </c>
      <c r="B2393" s="0" t="s">
        <v>9858</v>
      </c>
      <c r="C2393" s="0" t="s">
        <v>7456</v>
      </c>
      <c r="D2393" s="0" t="s">
        <v>7454</v>
      </c>
      <c r="E2393" s="547" t="n">
        <v>4.1</v>
      </c>
    </row>
    <row r="2394" customFormat="false" ht="15" hidden="false" customHeight="false" outlineLevel="0" collapsed="false">
      <c r="A2394" s="0" t="n">
        <v>4011</v>
      </c>
      <c r="B2394" s="0" t="s">
        <v>9859</v>
      </c>
      <c r="C2394" s="0" t="s">
        <v>7456</v>
      </c>
      <c r="D2394" s="0" t="s">
        <v>7454</v>
      </c>
      <c r="E2394" s="547" t="n">
        <v>4.58</v>
      </c>
    </row>
    <row r="2395" customFormat="false" ht="15" hidden="false" customHeight="false" outlineLevel="0" collapsed="false">
      <c r="A2395" s="0" t="n">
        <v>4021</v>
      </c>
      <c r="B2395" s="0" t="s">
        <v>9860</v>
      </c>
      <c r="C2395" s="0" t="s">
        <v>7456</v>
      </c>
      <c r="D2395" s="0" t="s">
        <v>7454</v>
      </c>
      <c r="E2395" s="547" t="n">
        <v>5.71</v>
      </c>
    </row>
    <row r="2396" customFormat="false" ht="15" hidden="false" customHeight="false" outlineLevel="0" collapsed="false">
      <c r="A2396" s="0" t="n">
        <v>4019</v>
      </c>
      <c r="B2396" s="0" t="s">
        <v>9861</v>
      </c>
      <c r="C2396" s="0" t="s">
        <v>7456</v>
      </c>
      <c r="D2396" s="0" t="s">
        <v>7454</v>
      </c>
      <c r="E2396" s="547" t="n">
        <v>6.86</v>
      </c>
    </row>
    <row r="2397" customFormat="false" ht="15" hidden="false" customHeight="false" outlineLevel="0" collapsed="false">
      <c r="A2397" s="0" t="n">
        <v>4012</v>
      </c>
      <c r="B2397" s="0" t="s">
        <v>9862</v>
      </c>
      <c r="C2397" s="0" t="s">
        <v>7456</v>
      </c>
      <c r="D2397" s="0" t="s">
        <v>7454</v>
      </c>
      <c r="E2397" s="547" t="n">
        <v>9.19</v>
      </c>
    </row>
    <row r="2398" customFormat="false" ht="15" hidden="false" customHeight="false" outlineLevel="0" collapsed="false">
      <c r="A2398" s="0" t="n">
        <v>4020</v>
      </c>
      <c r="B2398" s="0" t="s">
        <v>9863</v>
      </c>
      <c r="C2398" s="0" t="s">
        <v>7456</v>
      </c>
      <c r="D2398" s="0" t="s">
        <v>7454</v>
      </c>
      <c r="E2398" s="547" t="n">
        <v>11.51</v>
      </c>
    </row>
    <row r="2399" customFormat="false" ht="15" hidden="false" customHeight="false" outlineLevel="0" collapsed="false">
      <c r="A2399" s="0" t="n">
        <v>4018</v>
      </c>
      <c r="B2399" s="0" t="s">
        <v>9864</v>
      </c>
      <c r="C2399" s="0" t="s">
        <v>7456</v>
      </c>
      <c r="D2399" s="0" t="s">
        <v>7454</v>
      </c>
      <c r="E2399" s="547" t="n">
        <v>13.79</v>
      </c>
    </row>
    <row r="2400" customFormat="false" ht="15" hidden="false" customHeight="false" outlineLevel="0" collapsed="false">
      <c r="A2400" s="0" t="n">
        <v>36498</v>
      </c>
      <c r="B2400" s="0" t="s">
        <v>9865</v>
      </c>
      <c r="C2400" s="0" t="s">
        <v>7453</v>
      </c>
      <c r="D2400" s="0" t="s">
        <v>7475</v>
      </c>
      <c r="E2400" s="548" t="n">
        <v>5282.42</v>
      </c>
    </row>
    <row r="2401" customFormat="false" ht="15" hidden="false" customHeight="false" outlineLevel="0" collapsed="false">
      <c r="A2401" s="0" t="n">
        <v>12872</v>
      </c>
      <c r="B2401" s="0" t="s">
        <v>9866</v>
      </c>
      <c r="C2401" s="0" t="s">
        <v>7470</v>
      </c>
      <c r="D2401" s="0" t="s">
        <v>7454</v>
      </c>
      <c r="E2401" s="547" t="n">
        <v>20.58</v>
      </c>
    </row>
    <row r="2402" customFormat="false" ht="15" hidden="false" customHeight="false" outlineLevel="0" collapsed="false">
      <c r="A2402" s="0" t="n">
        <v>41075</v>
      </c>
      <c r="B2402" s="0" t="s">
        <v>9867</v>
      </c>
      <c r="C2402" s="0" t="s">
        <v>7678</v>
      </c>
      <c r="D2402" s="0" t="s">
        <v>7454</v>
      </c>
      <c r="E2402" s="548" t="n">
        <v>3639.83</v>
      </c>
    </row>
    <row r="2403" customFormat="false" ht="15" hidden="false" customHeight="false" outlineLevel="0" collapsed="false">
      <c r="A2403" s="0" t="n">
        <v>3315</v>
      </c>
      <c r="B2403" s="0" t="s">
        <v>9868</v>
      </c>
      <c r="C2403" s="0" t="s">
        <v>7559</v>
      </c>
      <c r="D2403" s="0" t="s">
        <v>7454</v>
      </c>
      <c r="E2403" s="547" t="n">
        <v>0.59</v>
      </c>
    </row>
    <row r="2404" customFormat="false" ht="15" hidden="false" customHeight="false" outlineLevel="0" collapsed="false">
      <c r="A2404" s="0" t="n">
        <v>36870</v>
      </c>
      <c r="B2404" s="0" t="s">
        <v>9869</v>
      </c>
      <c r="C2404" s="0" t="s">
        <v>7559</v>
      </c>
      <c r="D2404" s="0" t="s">
        <v>7454</v>
      </c>
      <c r="E2404" s="547" t="n">
        <v>0.59</v>
      </c>
    </row>
    <row r="2405" customFormat="false" ht="15" hidden="false" customHeight="false" outlineLevel="0" collapsed="false">
      <c r="A2405" s="0" t="n">
        <v>5092</v>
      </c>
      <c r="B2405" s="0" t="s">
        <v>9870</v>
      </c>
      <c r="C2405" s="0" t="s">
        <v>7962</v>
      </c>
      <c r="D2405" s="0" t="s">
        <v>7454</v>
      </c>
      <c r="E2405" s="547" t="n">
        <v>14.18</v>
      </c>
    </row>
    <row r="2406" customFormat="false" ht="15" hidden="false" customHeight="false" outlineLevel="0" collapsed="false">
      <c r="A2406" s="0" t="n">
        <v>11462</v>
      </c>
      <c r="B2406" s="0" t="s">
        <v>9871</v>
      </c>
      <c r="C2406" s="0" t="s">
        <v>7962</v>
      </c>
      <c r="D2406" s="0" t="s">
        <v>7454</v>
      </c>
      <c r="E2406" s="547" t="n">
        <v>14.5</v>
      </c>
    </row>
    <row r="2407" customFormat="false" ht="15" hidden="false" customHeight="false" outlineLevel="0" collapsed="false">
      <c r="A2407" s="0" t="n">
        <v>36529</v>
      </c>
      <c r="B2407" s="0" t="s">
        <v>9872</v>
      </c>
      <c r="C2407" s="0" t="s">
        <v>7453</v>
      </c>
      <c r="D2407" s="0" t="s">
        <v>7475</v>
      </c>
      <c r="E2407" s="548" t="n">
        <v>33900.67</v>
      </c>
    </row>
    <row r="2408" customFormat="false" ht="15" hidden="false" customHeight="false" outlineLevel="0" collapsed="false">
      <c r="A2408" s="0" t="n">
        <v>3318</v>
      </c>
      <c r="B2408" s="0" t="s">
        <v>9873</v>
      </c>
      <c r="C2408" s="0" t="s">
        <v>7453</v>
      </c>
      <c r="D2408" s="0" t="s">
        <v>7475</v>
      </c>
      <c r="E2408" s="548" t="n">
        <v>26578.13</v>
      </c>
    </row>
    <row r="2409" customFormat="false" ht="15" hidden="false" customHeight="false" outlineLevel="0" collapsed="false">
      <c r="A2409" s="0" t="n">
        <v>3324</v>
      </c>
      <c r="B2409" s="0" t="s">
        <v>9874</v>
      </c>
      <c r="C2409" s="0" t="s">
        <v>7456</v>
      </c>
      <c r="D2409" s="0" t="s">
        <v>7454</v>
      </c>
      <c r="E2409" s="547" t="n">
        <v>4.99</v>
      </c>
    </row>
    <row r="2410" customFormat="false" ht="15" hidden="false" customHeight="false" outlineLevel="0" collapsed="false">
      <c r="A2410" s="0" t="n">
        <v>3322</v>
      </c>
      <c r="B2410" s="0" t="s">
        <v>9875</v>
      </c>
      <c r="C2410" s="0" t="s">
        <v>7456</v>
      </c>
      <c r="D2410" s="0" t="s">
        <v>7457</v>
      </c>
      <c r="E2410" s="547" t="n">
        <v>7</v>
      </c>
    </row>
    <row r="2411" customFormat="false" ht="15" hidden="false" customHeight="false" outlineLevel="0" collapsed="false">
      <c r="A2411" s="0" t="n">
        <v>5076</v>
      </c>
      <c r="B2411" s="0" t="s">
        <v>9876</v>
      </c>
      <c r="C2411" s="0" t="s">
        <v>7559</v>
      </c>
      <c r="D2411" s="0" t="s">
        <v>7454</v>
      </c>
      <c r="E2411" s="547" t="n">
        <v>11.25</v>
      </c>
    </row>
    <row r="2412" customFormat="false" ht="15" hidden="false" customHeight="false" outlineLevel="0" collapsed="false">
      <c r="A2412" s="0" t="n">
        <v>5077</v>
      </c>
      <c r="B2412" s="0" t="s">
        <v>9877</v>
      </c>
      <c r="C2412" s="0" t="s">
        <v>7559</v>
      </c>
      <c r="D2412" s="0" t="s">
        <v>7454</v>
      </c>
      <c r="E2412" s="547" t="n">
        <v>12.43</v>
      </c>
    </row>
    <row r="2413" customFormat="false" ht="15" hidden="false" customHeight="false" outlineLevel="0" collapsed="false">
      <c r="A2413" s="0" t="n">
        <v>11837</v>
      </c>
      <c r="B2413" s="0" t="s">
        <v>9878</v>
      </c>
      <c r="C2413" s="0" t="s">
        <v>7453</v>
      </c>
      <c r="D2413" s="0" t="s">
        <v>7454</v>
      </c>
      <c r="E2413" s="547" t="n">
        <v>40.11</v>
      </c>
    </row>
    <row r="2414" customFormat="false" ht="15" hidden="false" customHeight="false" outlineLevel="0" collapsed="false">
      <c r="A2414" s="0" t="n">
        <v>38055</v>
      </c>
      <c r="B2414" s="0" t="s">
        <v>9879</v>
      </c>
      <c r="C2414" s="0" t="s">
        <v>7453</v>
      </c>
      <c r="D2414" s="0" t="s">
        <v>7454</v>
      </c>
      <c r="E2414" s="547" t="n">
        <v>3.64</v>
      </c>
    </row>
    <row r="2415" customFormat="false" ht="15" hidden="false" customHeight="false" outlineLevel="0" collapsed="false">
      <c r="A2415" s="0" t="n">
        <v>415</v>
      </c>
      <c r="B2415" s="0" t="s">
        <v>9880</v>
      </c>
      <c r="C2415" s="0" t="s">
        <v>7453</v>
      </c>
      <c r="D2415" s="0" t="s">
        <v>7454</v>
      </c>
      <c r="E2415" s="547" t="n">
        <v>16.45</v>
      </c>
    </row>
    <row r="2416" customFormat="false" ht="15" hidden="false" customHeight="false" outlineLevel="0" collapsed="false">
      <c r="A2416" s="0" t="n">
        <v>416</v>
      </c>
      <c r="B2416" s="0" t="s">
        <v>9881</v>
      </c>
      <c r="C2416" s="0" t="s">
        <v>7453</v>
      </c>
      <c r="D2416" s="0" t="s">
        <v>7454</v>
      </c>
      <c r="E2416" s="547" t="n">
        <v>6.02</v>
      </c>
    </row>
    <row r="2417" customFormat="false" ht="15" hidden="false" customHeight="false" outlineLevel="0" collapsed="false">
      <c r="A2417" s="0" t="n">
        <v>425</v>
      </c>
      <c r="B2417" s="0" t="s">
        <v>9882</v>
      </c>
      <c r="C2417" s="0" t="s">
        <v>7453</v>
      </c>
      <c r="D2417" s="0" t="s">
        <v>7454</v>
      </c>
      <c r="E2417" s="547" t="n">
        <v>3.73</v>
      </c>
    </row>
    <row r="2418" customFormat="false" ht="15" hidden="false" customHeight="false" outlineLevel="0" collapsed="false">
      <c r="A2418" s="0" t="n">
        <v>426</v>
      </c>
      <c r="B2418" s="0" t="s">
        <v>9883</v>
      </c>
      <c r="C2418" s="0" t="s">
        <v>7453</v>
      </c>
      <c r="D2418" s="0" t="s">
        <v>7454</v>
      </c>
      <c r="E2418" s="547" t="n">
        <v>20.56</v>
      </c>
    </row>
    <row r="2419" customFormat="false" ht="15" hidden="false" customHeight="false" outlineLevel="0" collapsed="false">
      <c r="A2419" s="0" t="n">
        <v>38056</v>
      </c>
      <c r="B2419" s="0" t="s">
        <v>9884</v>
      </c>
      <c r="C2419" s="0" t="s">
        <v>7453</v>
      </c>
      <c r="D2419" s="0" t="s">
        <v>7454</v>
      </c>
      <c r="E2419" s="547" t="n">
        <v>20.07</v>
      </c>
    </row>
    <row r="2420" customFormat="false" ht="15" hidden="false" customHeight="false" outlineLevel="0" collapsed="false">
      <c r="A2420" s="0" t="n">
        <v>1564</v>
      </c>
      <c r="B2420" s="0" t="s">
        <v>9885</v>
      </c>
      <c r="C2420" s="0" t="s">
        <v>7453</v>
      </c>
      <c r="D2420" s="0" t="s">
        <v>7454</v>
      </c>
      <c r="E2420" s="547" t="n">
        <v>7.66</v>
      </c>
    </row>
    <row r="2421" customFormat="false" ht="15" hidden="false" customHeight="false" outlineLevel="0" collapsed="false">
      <c r="A2421" s="0" t="n">
        <v>11032</v>
      </c>
      <c r="B2421" s="0" t="s">
        <v>9886</v>
      </c>
      <c r="C2421" s="0" t="s">
        <v>7453</v>
      </c>
      <c r="D2421" s="0" t="s">
        <v>7454</v>
      </c>
      <c r="E2421" s="547" t="n">
        <v>7.82</v>
      </c>
    </row>
    <row r="2422" customFormat="false" ht="15" hidden="false" customHeight="false" outlineLevel="0" collapsed="false">
      <c r="A2422" s="0" t="n">
        <v>36786</v>
      </c>
      <c r="B2422" s="0" t="s">
        <v>9887</v>
      </c>
      <c r="C2422" s="0" t="s">
        <v>9888</v>
      </c>
      <c r="D2422" s="0" t="s">
        <v>7475</v>
      </c>
      <c r="E2422" s="547" t="n">
        <v>128.39</v>
      </c>
    </row>
    <row r="2423" customFormat="false" ht="15" hidden="false" customHeight="false" outlineLevel="0" collapsed="false">
      <c r="A2423" s="0" t="n">
        <v>36785</v>
      </c>
      <c r="B2423" s="0" t="s">
        <v>9889</v>
      </c>
      <c r="C2423" s="0" t="s">
        <v>9888</v>
      </c>
      <c r="D2423" s="0" t="s">
        <v>7475</v>
      </c>
      <c r="E2423" s="547" t="n">
        <v>111.57</v>
      </c>
    </row>
    <row r="2424" customFormat="false" ht="15" hidden="false" customHeight="false" outlineLevel="0" collapsed="false">
      <c r="A2424" s="0" t="n">
        <v>36782</v>
      </c>
      <c r="B2424" s="0" t="s">
        <v>9890</v>
      </c>
      <c r="C2424" s="0" t="s">
        <v>9888</v>
      </c>
      <c r="D2424" s="0" t="s">
        <v>7475</v>
      </c>
      <c r="E2424" s="547" t="n">
        <v>133.17</v>
      </c>
    </row>
    <row r="2425" customFormat="false" ht="15" hidden="false" customHeight="false" outlineLevel="0" collapsed="false">
      <c r="A2425" s="0" t="n">
        <v>25930</v>
      </c>
      <c r="B2425" s="0" t="s">
        <v>9891</v>
      </c>
      <c r="C2425" s="0" t="s">
        <v>9888</v>
      </c>
      <c r="D2425" s="0" t="s">
        <v>7475</v>
      </c>
      <c r="E2425" s="547" t="n">
        <v>150</v>
      </c>
    </row>
    <row r="2426" customFormat="false" ht="15" hidden="false" customHeight="false" outlineLevel="0" collapsed="false">
      <c r="A2426" s="0" t="n">
        <v>4824</v>
      </c>
      <c r="B2426" s="0" t="s">
        <v>9892</v>
      </c>
      <c r="C2426" s="0" t="s">
        <v>7559</v>
      </c>
      <c r="D2426" s="0" t="s">
        <v>7454</v>
      </c>
      <c r="E2426" s="547" t="n">
        <v>0.46</v>
      </c>
    </row>
    <row r="2427" customFormat="false" ht="15" hidden="false" customHeight="false" outlineLevel="0" collapsed="false">
      <c r="A2427" s="0" t="n">
        <v>11795</v>
      </c>
      <c r="B2427" s="0" t="s">
        <v>9893</v>
      </c>
      <c r="C2427" s="0" t="s">
        <v>7456</v>
      </c>
      <c r="D2427" s="0" t="s">
        <v>7454</v>
      </c>
      <c r="E2427" s="547" t="n">
        <v>418.86</v>
      </c>
    </row>
    <row r="2428" customFormat="false" ht="15" hidden="false" customHeight="false" outlineLevel="0" collapsed="false">
      <c r="A2428" s="0" t="n">
        <v>134</v>
      </c>
      <c r="B2428" s="0" t="s">
        <v>9894</v>
      </c>
      <c r="C2428" s="0" t="s">
        <v>7559</v>
      </c>
      <c r="D2428" s="0" t="s">
        <v>7454</v>
      </c>
      <c r="E2428" s="547" t="n">
        <v>1.08</v>
      </c>
    </row>
    <row r="2429" customFormat="false" ht="15" hidden="false" customHeight="false" outlineLevel="0" collapsed="false">
      <c r="A2429" s="0" t="n">
        <v>4229</v>
      </c>
      <c r="B2429" s="0" t="s">
        <v>9895</v>
      </c>
      <c r="C2429" s="0" t="s">
        <v>7559</v>
      </c>
      <c r="D2429" s="0" t="s">
        <v>7454</v>
      </c>
      <c r="E2429" s="547" t="n">
        <v>33.62</v>
      </c>
    </row>
    <row r="2430" customFormat="false" ht="15" hidden="false" customHeight="false" outlineLevel="0" collapsed="false">
      <c r="A2430" s="0" t="n">
        <v>11244</v>
      </c>
      <c r="B2430" s="0" t="s">
        <v>9896</v>
      </c>
      <c r="C2430" s="0" t="s">
        <v>7453</v>
      </c>
      <c r="D2430" s="0" t="s">
        <v>7475</v>
      </c>
      <c r="E2430" s="547" t="n">
        <v>179.92</v>
      </c>
    </row>
    <row r="2431" customFormat="false" ht="15" hidden="false" customHeight="false" outlineLevel="0" collapsed="false">
      <c r="A2431" s="0" t="n">
        <v>11245</v>
      </c>
      <c r="B2431" s="0" t="s">
        <v>9897</v>
      </c>
      <c r="C2431" s="0" t="s">
        <v>7453</v>
      </c>
      <c r="D2431" s="0" t="s">
        <v>7475</v>
      </c>
      <c r="E2431" s="547" t="n">
        <v>248.86</v>
      </c>
    </row>
    <row r="2432" customFormat="false" ht="15" hidden="false" customHeight="false" outlineLevel="0" collapsed="false">
      <c r="A2432" s="0" t="n">
        <v>11235</v>
      </c>
      <c r="B2432" s="0" t="s">
        <v>9898</v>
      </c>
      <c r="C2432" s="0" t="s">
        <v>7453</v>
      </c>
      <c r="D2432" s="0" t="s">
        <v>7475</v>
      </c>
      <c r="E2432" s="547" t="n">
        <v>137.3</v>
      </c>
    </row>
    <row r="2433" customFormat="false" ht="15" hidden="false" customHeight="false" outlineLevel="0" collapsed="false">
      <c r="A2433" s="0" t="n">
        <v>11236</v>
      </c>
      <c r="B2433" s="0" t="s">
        <v>9899</v>
      </c>
      <c r="C2433" s="0" t="s">
        <v>7453</v>
      </c>
      <c r="D2433" s="0" t="s">
        <v>7475</v>
      </c>
      <c r="E2433" s="547" t="n">
        <v>174.48</v>
      </c>
    </row>
    <row r="2434" customFormat="false" ht="15" hidden="false" customHeight="false" outlineLevel="0" collapsed="false">
      <c r="A2434" s="0" t="n">
        <v>11731</v>
      </c>
      <c r="B2434" s="0" t="s">
        <v>9900</v>
      </c>
      <c r="C2434" s="0" t="s">
        <v>7453</v>
      </c>
      <c r="D2434" s="0" t="s">
        <v>7454</v>
      </c>
      <c r="E2434" s="547" t="n">
        <v>3.7</v>
      </c>
    </row>
    <row r="2435" customFormat="false" ht="15" hidden="false" customHeight="false" outlineLevel="0" collapsed="false">
      <c r="A2435" s="0" t="n">
        <v>11732</v>
      </c>
      <c r="B2435" s="0" t="s">
        <v>9901</v>
      </c>
      <c r="C2435" s="0" t="s">
        <v>7453</v>
      </c>
      <c r="D2435" s="0" t="s">
        <v>7454</v>
      </c>
      <c r="E2435" s="547" t="n">
        <v>18.83</v>
      </c>
    </row>
    <row r="2436" customFormat="false" ht="15" hidden="false" customHeight="false" outlineLevel="0" collapsed="false">
      <c r="A2436" s="0" t="n">
        <v>36494</v>
      </c>
      <c r="B2436" s="0" t="s">
        <v>9902</v>
      </c>
      <c r="C2436" s="0" t="s">
        <v>7453</v>
      </c>
      <c r="D2436" s="0" t="s">
        <v>7475</v>
      </c>
      <c r="E2436" s="548" t="n">
        <v>390691.9</v>
      </c>
    </row>
    <row r="2437" customFormat="false" ht="15" hidden="false" customHeight="false" outlineLevel="0" collapsed="false">
      <c r="A2437" s="0" t="n">
        <v>36493</v>
      </c>
      <c r="B2437" s="0" t="s">
        <v>9903</v>
      </c>
      <c r="C2437" s="0" t="s">
        <v>7453</v>
      </c>
      <c r="D2437" s="0" t="s">
        <v>7475</v>
      </c>
      <c r="E2437" s="548" t="n">
        <v>442638.05</v>
      </c>
    </row>
    <row r="2438" customFormat="false" ht="15" hidden="false" customHeight="false" outlineLevel="0" collapsed="false">
      <c r="A2438" s="0" t="n">
        <v>36492</v>
      </c>
      <c r="B2438" s="0" t="s">
        <v>9904</v>
      </c>
      <c r="C2438" s="0" t="s">
        <v>7453</v>
      </c>
      <c r="D2438" s="0" t="s">
        <v>7475</v>
      </c>
      <c r="E2438" s="548" t="n">
        <v>822253.63</v>
      </c>
    </row>
    <row r="2439" customFormat="false" ht="15" hidden="false" customHeight="false" outlineLevel="0" collapsed="false">
      <c r="A2439" s="0" t="n">
        <v>13333</v>
      </c>
      <c r="B2439" s="0" t="s">
        <v>9905</v>
      </c>
      <c r="C2439" s="0" t="s">
        <v>7453</v>
      </c>
      <c r="D2439" s="0" t="s">
        <v>7475</v>
      </c>
      <c r="E2439" s="548" t="n">
        <v>146282.53</v>
      </c>
    </row>
    <row r="2440" customFormat="false" ht="15" hidden="false" customHeight="false" outlineLevel="0" collapsed="false">
      <c r="A2440" s="0" t="n">
        <v>13533</v>
      </c>
      <c r="B2440" s="0" t="s">
        <v>9906</v>
      </c>
      <c r="C2440" s="0" t="s">
        <v>7453</v>
      </c>
      <c r="D2440" s="0" t="s">
        <v>7475</v>
      </c>
      <c r="E2440" s="548" t="n">
        <v>130760.33</v>
      </c>
    </row>
    <row r="2441" customFormat="false" ht="15" hidden="false" customHeight="false" outlineLevel="0" collapsed="false">
      <c r="A2441" s="0" t="n">
        <v>36499</v>
      </c>
      <c r="B2441" s="0" t="s">
        <v>9907</v>
      </c>
      <c r="C2441" s="0" t="s">
        <v>7453</v>
      </c>
      <c r="D2441" s="0" t="s">
        <v>7475</v>
      </c>
      <c r="E2441" s="548" t="n">
        <v>2852.51</v>
      </c>
    </row>
    <row r="2442" customFormat="false" ht="15" hidden="false" customHeight="false" outlineLevel="0" collapsed="false">
      <c r="A2442" s="0" t="n">
        <v>39585</v>
      </c>
      <c r="B2442" s="0" t="s">
        <v>9908</v>
      </c>
      <c r="C2442" s="0" t="s">
        <v>7453</v>
      </c>
      <c r="D2442" s="0" t="s">
        <v>7475</v>
      </c>
      <c r="E2442" s="548" t="n">
        <v>94454.63</v>
      </c>
    </row>
    <row r="2443" customFormat="false" ht="15" hidden="false" customHeight="false" outlineLevel="0" collapsed="false">
      <c r="A2443" s="0" t="n">
        <v>39586</v>
      </c>
      <c r="B2443" s="0" t="s">
        <v>9909</v>
      </c>
      <c r="C2443" s="0" t="s">
        <v>7453</v>
      </c>
      <c r="D2443" s="0" t="s">
        <v>7475</v>
      </c>
      <c r="E2443" s="548" t="n">
        <v>110788.88</v>
      </c>
    </row>
    <row r="2444" customFormat="false" ht="15" hidden="false" customHeight="false" outlineLevel="0" collapsed="false">
      <c r="A2444" s="0" t="n">
        <v>39587</v>
      </c>
      <c r="B2444" s="0" t="s">
        <v>9910</v>
      </c>
      <c r="C2444" s="0" t="s">
        <v>7453</v>
      </c>
      <c r="D2444" s="0" t="s">
        <v>7475</v>
      </c>
      <c r="E2444" s="548" t="n">
        <v>134935.18</v>
      </c>
    </row>
    <row r="2445" customFormat="false" ht="15" hidden="false" customHeight="false" outlineLevel="0" collapsed="false">
      <c r="A2445" s="0" t="n">
        <v>39588</v>
      </c>
      <c r="B2445" s="0" t="s">
        <v>9911</v>
      </c>
      <c r="C2445" s="0" t="s">
        <v>7453</v>
      </c>
      <c r="D2445" s="0" t="s">
        <v>7475</v>
      </c>
      <c r="E2445" s="548" t="n">
        <v>156240.73</v>
      </c>
    </row>
    <row r="2446" customFormat="false" ht="15" hidden="false" customHeight="false" outlineLevel="0" collapsed="false">
      <c r="A2446" s="0" t="n">
        <v>39584</v>
      </c>
      <c r="B2446" s="0" t="s">
        <v>9912</v>
      </c>
      <c r="C2446" s="0" t="s">
        <v>7453</v>
      </c>
      <c r="D2446" s="0" t="s">
        <v>7475</v>
      </c>
      <c r="E2446" s="548" t="n">
        <v>84114.33</v>
      </c>
    </row>
    <row r="2447" customFormat="false" ht="15" hidden="false" customHeight="false" outlineLevel="0" collapsed="false">
      <c r="A2447" s="0" t="n">
        <v>39590</v>
      </c>
      <c r="B2447" s="0" t="s">
        <v>9913</v>
      </c>
      <c r="C2447" s="0" t="s">
        <v>7453</v>
      </c>
      <c r="D2447" s="0" t="s">
        <v>7475</v>
      </c>
      <c r="E2447" s="548" t="n">
        <v>82097.4</v>
      </c>
    </row>
    <row r="2448" customFormat="false" ht="15" hidden="false" customHeight="false" outlineLevel="0" collapsed="false">
      <c r="A2448" s="0" t="n">
        <v>39592</v>
      </c>
      <c r="B2448" s="0" t="s">
        <v>9914</v>
      </c>
      <c r="C2448" s="0" t="s">
        <v>7453</v>
      </c>
      <c r="D2448" s="0" t="s">
        <v>7475</v>
      </c>
      <c r="E2448" s="548" t="n">
        <v>117975.95</v>
      </c>
    </row>
    <row r="2449" customFormat="false" ht="15" hidden="false" customHeight="false" outlineLevel="0" collapsed="false">
      <c r="A2449" s="0" t="n">
        <v>39593</v>
      </c>
      <c r="B2449" s="0" t="s">
        <v>9915</v>
      </c>
      <c r="C2449" s="0" t="s">
        <v>7453</v>
      </c>
      <c r="D2449" s="0" t="s">
        <v>7475</v>
      </c>
      <c r="E2449" s="548" t="n">
        <v>134935.18</v>
      </c>
    </row>
    <row r="2450" customFormat="false" ht="15" hidden="false" customHeight="false" outlineLevel="0" collapsed="false">
      <c r="A2450" s="0" t="n">
        <v>14254</v>
      </c>
      <c r="B2450" s="0" t="s">
        <v>9916</v>
      </c>
      <c r="C2450" s="0" t="s">
        <v>7453</v>
      </c>
      <c r="D2450" s="0" t="s">
        <v>7475</v>
      </c>
      <c r="E2450" s="548" t="n">
        <v>76700</v>
      </c>
    </row>
    <row r="2451" customFormat="false" ht="15" hidden="false" customHeight="false" outlineLevel="0" collapsed="false">
      <c r="A2451" s="0" t="n">
        <v>25987</v>
      </c>
      <c r="B2451" s="0" t="s">
        <v>9917</v>
      </c>
      <c r="C2451" s="0" t="s">
        <v>7453</v>
      </c>
      <c r="D2451" s="0" t="s">
        <v>7475</v>
      </c>
      <c r="E2451" s="548" t="n">
        <v>64050.62</v>
      </c>
    </row>
    <row r="2452" customFormat="false" ht="15" hidden="false" customHeight="false" outlineLevel="0" collapsed="false">
      <c r="A2452" s="0" t="n">
        <v>25019</v>
      </c>
      <c r="B2452" s="0" t="s">
        <v>9918</v>
      </c>
      <c r="C2452" s="0" t="s">
        <v>7453</v>
      </c>
      <c r="D2452" s="0" t="s">
        <v>7475</v>
      </c>
      <c r="E2452" s="548" t="n">
        <v>109789.92</v>
      </c>
    </row>
    <row r="2453" customFormat="false" ht="15" hidden="false" customHeight="false" outlineLevel="0" collapsed="false">
      <c r="A2453" s="0" t="n">
        <v>36501</v>
      </c>
      <c r="B2453" s="0" t="s">
        <v>9919</v>
      </c>
      <c r="C2453" s="0" t="s">
        <v>7453</v>
      </c>
      <c r="D2453" s="0" t="s">
        <v>7475</v>
      </c>
      <c r="E2453" s="548" t="n">
        <v>97750.86</v>
      </c>
    </row>
    <row r="2454" customFormat="false" ht="15" hidden="false" customHeight="false" outlineLevel="0" collapsed="false">
      <c r="A2454" s="0" t="n">
        <v>25986</v>
      </c>
      <c r="B2454" s="0" t="s">
        <v>9920</v>
      </c>
      <c r="C2454" s="0" t="s">
        <v>7453</v>
      </c>
      <c r="D2454" s="0" t="s">
        <v>7475</v>
      </c>
      <c r="E2454" s="548" t="n">
        <v>117515.26</v>
      </c>
    </row>
    <row r="2455" customFormat="false" ht="15" hidden="false" customHeight="false" outlineLevel="0" collapsed="false">
      <c r="A2455" s="0" t="n">
        <v>36500</v>
      </c>
      <c r="B2455" s="0" t="s">
        <v>9921</v>
      </c>
      <c r="C2455" s="0" t="s">
        <v>7453</v>
      </c>
      <c r="D2455" s="0" t="s">
        <v>7475</v>
      </c>
      <c r="E2455" s="548" t="n">
        <v>69077.86</v>
      </c>
    </row>
    <row r="2456" customFormat="false" ht="15" hidden="false" customHeight="false" outlineLevel="0" collapsed="false">
      <c r="A2456" s="0" t="n">
        <v>20017</v>
      </c>
      <c r="B2456" s="0" t="s">
        <v>9922</v>
      </c>
      <c r="C2456" s="0" t="s">
        <v>7490</v>
      </c>
      <c r="D2456" s="0" t="s">
        <v>7454</v>
      </c>
      <c r="E2456" s="547" t="n">
        <v>3.33</v>
      </c>
    </row>
    <row r="2457" customFormat="false" ht="15" hidden="false" customHeight="false" outlineLevel="0" collapsed="false">
      <c r="A2457" s="0" t="n">
        <v>20007</v>
      </c>
      <c r="B2457" s="0" t="s">
        <v>9923</v>
      </c>
      <c r="C2457" s="0" t="s">
        <v>7490</v>
      </c>
      <c r="D2457" s="0" t="s">
        <v>7454</v>
      </c>
      <c r="E2457" s="547" t="n">
        <v>2.55</v>
      </c>
    </row>
    <row r="2458" customFormat="false" ht="15" hidden="false" customHeight="false" outlineLevel="0" collapsed="false">
      <c r="A2458" s="0" t="n">
        <v>39836</v>
      </c>
      <c r="B2458" s="0" t="s">
        <v>9924</v>
      </c>
      <c r="C2458" s="0" t="s">
        <v>7997</v>
      </c>
      <c r="D2458" s="0" t="s">
        <v>7454</v>
      </c>
      <c r="E2458" s="547" t="n">
        <v>153.67</v>
      </c>
    </row>
    <row r="2459" customFormat="false" ht="15" hidden="false" customHeight="false" outlineLevel="0" collapsed="false">
      <c r="A2459" s="0" t="n">
        <v>39830</v>
      </c>
      <c r="B2459" s="0" t="s">
        <v>9925</v>
      </c>
      <c r="C2459" s="0" t="s">
        <v>7997</v>
      </c>
      <c r="D2459" s="0" t="s">
        <v>7454</v>
      </c>
      <c r="E2459" s="547" t="n">
        <v>175.26</v>
      </c>
    </row>
    <row r="2460" customFormat="false" ht="15" hidden="false" customHeight="false" outlineLevel="0" collapsed="false">
      <c r="A2460" s="0" t="n">
        <v>39831</v>
      </c>
      <c r="B2460" s="0" t="s">
        <v>9926</v>
      </c>
      <c r="C2460" s="0" t="s">
        <v>7997</v>
      </c>
      <c r="D2460" s="0" t="s">
        <v>7454</v>
      </c>
      <c r="E2460" s="547" t="n">
        <v>174.88</v>
      </c>
    </row>
    <row r="2461" customFormat="false" ht="15" hidden="false" customHeight="false" outlineLevel="0" collapsed="false">
      <c r="A2461" s="0" t="n">
        <v>36888</v>
      </c>
      <c r="B2461" s="0" t="s">
        <v>9927</v>
      </c>
      <c r="C2461" s="0" t="s">
        <v>7490</v>
      </c>
      <c r="D2461" s="0" t="s">
        <v>7454</v>
      </c>
      <c r="E2461" s="547" t="n">
        <v>9.25</v>
      </c>
    </row>
    <row r="2462" customFormat="false" ht="15" hidden="false" customHeight="false" outlineLevel="0" collapsed="false">
      <c r="A2462" s="0" t="n">
        <v>40527</v>
      </c>
      <c r="B2462" s="0" t="s">
        <v>9928</v>
      </c>
      <c r="C2462" s="0" t="s">
        <v>7453</v>
      </c>
      <c r="D2462" s="0" t="s">
        <v>7475</v>
      </c>
      <c r="E2462" s="548" t="n">
        <v>2312.29</v>
      </c>
    </row>
    <row r="2463" customFormat="false" ht="15" hidden="false" customHeight="false" outlineLevel="0" collapsed="false">
      <c r="A2463" s="0" t="n">
        <v>36497</v>
      </c>
      <c r="B2463" s="0" t="s">
        <v>9929</v>
      </c>
      <c r="C2463" s="0" t="s">
        <v>7453</v>
      </c>
      <c r="D2463" s="0" t="s">
        <v>7475</v>
      </c>
      <c r="E2463" s="548" t="n">
        <v>2639.73</v>
      </c>
    </row>
    <row r="2464" customFormat="false" ht="15" hidden="false" customHeight="false" outlineLevel="0" collapsed="false">
      <c r="A2464" s="0" t="n">
        <v>36487</v>
      </c>
      <c r="B2464" s="0" t="s">
        <v>9930</v>
      </c>
      <c r="C2464" s="0" t="s">
        <v>7453</v>
      </c>
      <c r="D2464" s="0" t="s">
        <v>7475</v>
      </c>
      <c r="E2464" s="548" t="n">
        <v>4596.17</v>
      </c>
    </row>
    <row r="2465" customFormat="false" ht="15" hidden="false" customHeight="false" outlineLevel="0" collapsed="false">
      <c r="A2465" s="0" t="n">
        <v>25952</v>
      </c>
      <c r="B2465" s="0" t="s">
        <v>9931</v>
      </c>
      <c r="C2465" s="0" t="s">
        <v>7453</v>
      </c>
      <c r="D2465" s="0" t="s">
        <v>7475</v>
      </c>
      <c r="E2465" s="548" t="n">
        <v>683184.85</v>
      </c>
    </row>
    <row r="2466" customFormat="false" ht="15" hidden="false" customHeight="false" outlineLevel="0" collapsed="false">
      <c r="A2466" s="0" t="n">
        <v>25954</v>
      </c>
      <c r="B2466" s="0" t="s">
        <v>9932</v>
      </c>
      <c r="C2466" s="0" t="s">
        <v>7453</v>
      </c>
      <c r="D2466" s="0" t="s">
        <v>7475</v>
      </c>
      <c r="E2466" s="548" t="n">
        <v>1313817.02</v>
      </c>
    </row>
    <row r="2467" customFormat="false" ht="15" hidden="false" customHeight="false" outlineLevel="0" collapsed="false">
      <c r="A2467" s="0" t="n">
        <v>25953</v>
      </c>
      <c r="B2467" s="0" t="s">
        <v>9933</v>
      </c>
      <c r="C2467" s="0" t="s">
        <v>7453</v>
      </c>
      <c r="D2467" s="0" t="s">
        <v>7475</v>
      </c>
      <c r="E2467" s="548" t="n">
        <v>2233488.93</v>
      </c>
    </row>
    <row r="2468" customFormat="false" ht="15" hidden="false" customHeight="false" outlineLevel="0" collapsed="false">
      <c r="A2468" s="0" t="n">
        <v>37776</v>
      </c>
      <c r="B2468" s="0" t="s">
        <v>9934</v>
      </c>
      <c r="C2468" s="0" t="s">
        <v>7453</v>
      </c>
      <c r="D2468" s="0" t="s">
        <v>7475</v>
      </c>
      <c r="E2468" s="548" t="n">
        <v>136884.32</v>
      </c>
    </row>
    <row r="2469" customFormat="false" ht="15" hidden="false" customHeight="false" outlineLevel="0" collapsed="false">
      <c r="A2469" s="0" t="n">
        <v>37775</v>
      </c>
      <c r="B2469" s="0" t="s">
        <v>9935</v>
      </c>
      <c r="C2469" s="0" t="s">
        <v>7453</v>
      </c>
      <c r="D2469" s="0" t="s">
        <v>7475</v>
      </c>
      <c r="E2469" s="548" t="n">
        <v>215603.17</v>
      </c>
    </row>
    <row r="2470" customFormat="false" ht="15" hidden="false" customHeight="false" outlineLevel="0" collapsed="false">
      <c r="A2470" s="0" t="n">
        <v>36491</v>
      </c>
      <c r="B2470" s="0" t="s">
        <v>9936</v>
      </c>
      <c r="C2470" s="0" t="s">
        <v>7453</v>
      </c>
      <c r="D2470" s="0" t="s">
        <v>7475</v>
      </c>
      <c r="E2470" s="548" t="n">
        <v>798442.51</v>
      </c>
    </row>
    <row r="2471" customFormat="false" ht="15" hidden="false" customHeight="false" outlineLevel="0" collapsed="false">
      <c r="A2471" s="0" t="n">
        <v>10712</v>
      </c>
      <c r="B2471" s="0" t="s">
        <v>9937</v>
      </c>
      <c r="C2471" s="0" t="s">
        <v>7453</v>
      </c>
      <c r="D2471" s="0" t="s">
        <v>7475</v>
      </c>
      <c r="E2471" s="548" t="n">
        <v>53900.79</v>
      </c>
    </row>
    <row r="2472" customFormat="false" ht="15" hidden="false" customHeight="false" outlineLevel="0" collapsed="false">
      <c r="A2472" s="0" t="n">
        <v>3363</v>
      </c>
      <c r="B2472" s="0" t="s">
        <v>9938</v>
      </c>
      <c r="C2472" s="0" t="s">
        <v>7453</v>
      </c>
      <c r="D2472" s="0" t="s">
        <v>7475</v>
      </c>
      <c r="E2472" s="548" t="n">
        <v>75816.5</v>
      </c>
    </row>
    <row r="2473" customFormat="false" ht="15" hidden="false" customHeight="false" outlineLevel="0" collapsed="false">
      <c r="A2473" s="0" t="n">
        <v>3365</v>
      </c>
      <c r="B2473" s="0" t="s">
        <v>9939</v>
      </c>
      <c r="C2473" s="0" t="s">
        <v>7453</v>
      </c>
      <c r="D2473" s="0" t="s">
        <v>7475</v>
      </c>
      <c r="E2473" s="548" t="n">
        <v>177221.06</v>
      </c>
    </row>
    <row r="2474" customFormat="false" ht="15" hidden="false" customHeight="false" outlineLevel="0" collapsed="false">
      <c r="A2474" s="0" t="n">
        <v>7569</v>
      </c>
      <c r="B2474" s="0" t="s">
        <v>9940</v>
      </c>
      <c r="C2474" s="0" t="s">
        <v>7453</v>
      </c>
      <c r="D2474" s="0" t="s">
        <v>7454</v>
      </c>
      <c r="E2474" s="547" t="n">
        <v>58.24</v>
      </c>
    </row>
    <row r="2475" customFormat="false" ht="15" hidden="false" customHeight="false" outlineLevel="0" collapsed="false">
      <c r="A2475" s="0" t="n">
        <v>34349</v>
      </c>
      <c r="B2475" s="0" t="s">
        <v>9941</v>
      </c>
      <c r="C2475" s="0" t="s">
        <v>7453</v>
      </c>
      <c r="D2475" s="0" t="s">
        <v>7454</v>
      </c>
      <c r="E2475" s="547" t="n">
        <v>18.59</v>
      </c>
    </row>
    <row r="2476" customFormat="false" ht="15" hidden="false" customHeight="false" outlineLevel="0" collapsed="false">
      <c r="A2476" s="0" t="n">
        <v>11991</v>
      </c>
      <c r="B2476" s="0" t="s">
        <v>9942</v>
      </c>
      <c r="C2476" s="0" t="s">
        <v>7453</v>
      </c>
      <c r="D2476" s="0" t="s">
        <v>7454</v>
      </c>
      <c r="E2476" s="547" t="n">
        <v>45.69</v>
      </c>
    </row>
    <row r="2477" customFormat="false" ht="15" hidden="false" customHeight="false" outlineLevel="0" collapsed="false">
      <c r="A2477" s="0" t="n">
        <v>20062</v>
      </c>
      <c r="B2477" s="0" t="s">
        <v>9943</v>
      </c>
      <c r="C2477" s="0" t="s">
        <v>7453</v>
      </c>
      <c r="D2477" s="0" t="s">
        <v>7475</v>
      </c>
      <c r="E2477" s="547" t="n">
        <v>11.43</v>
      </c>
    </row>
    <row r="2478" customFormat="false" ht="15" hidden="false" customHeight="false" outlineLevel="0" collapsed="false">
      <c r="A2478" s="0" t="n">
        <v>11029</v>
      </c>
      <c r="B2478" s="0" t="s">
        <v>9944</v>
      </c>
      <c r="C2478" s="0" t="s">
        <v>7466</v>
      </c>
      <c r="D2478" s="0" t="s">
        <v>7454</v>
      </c>
      <c r="E2478" s="547" t="n">
        <v>1.2</v>
      </c>
    </row>
    <row r="2479" customFormat="false" ht="15" hidden="false" customHeight="false" outlineLevel="0" collapsed="false">
      <c r="A2479" s="0" t="n">
        <v>4316</v>
      </c>
      <c r="B2479" s="0" t="s">
        <v>9945</v>
      </c>
      <c r="C2479" s="0" t="s">
        <v>7453</v>
      </c>
      <c r="D2479" s="0" t="s">
        <v>7454</v>
      </c>
      <c r="E2479" s="547" t="n">
        <v>1.21</v>
      </c>
    </row>
    <row r="2480" customFormat="false" ht="15" hidden="false" customHeight="false" outlineLevel="0" collapsed="false">
      <c r="A2480" s="0" t="n">
        <v>4313</v>
      </c>
      <c r="B2480" s="0" t="s">
        <v>9946</v>
      </c>
      <c r="C2480" s="0" t="s">
        <v>7466</v>
      </c>
      <c r="D2480" s="0" t="s">
        <v>7454</v>
      </c>
      <c r="E2480" s="547" t="n">
        <v>1.74</v>
      </c>
    </row>
    <row r="2481" customFormat="false" ht="15" hidden="false" customHeight="false" outlineLevel="0" collapsed="false">
      <c r="A2481" s="0" t="n">
        <v>4317</v>
      </c>
      <c r="B2481" s="0" t="s">
        <v>9947</v>
      </c>
      <c r="C2481" s="0" t="s">
        <v>7453</v>
      </c>
      <c r="D2481" s="0" t="s">
        <v>7454</v>
      </c>
      <c r="E2481" s="547" t="n">
        <v>1.98</v>
      </c>
    </row>
    <row r="2482" customFormat="false" ht="15" hidden="false" customHeight="false" outlineLevel="0" collapsed="false">
      <c r="A2482" s="0" t="n">
        <v>4314</v>
      </c>
      <c r="B2482" s="0" t="s">
        <v>9948</v>
      </c>
      <c r="C2482" s="0" t="s">
        <v>7466</v>
      </c>
      <c r="D2482" s="0" t="s">
        <v>7454</v>
      </c>
      <c r="E2482" s="547" t="n">
        <v>2.32</v>
      </c>
    </row>
    <row r="2483" customFormat="false" ht="15" hidden="false" customHeight="false" outlineLevel="0" collapsed="false">
      <c r="A2483" s="0" t="n">
        <v>10561</v>
      </c>
      <c r="B2483" s="0" t="s">
        <v>9949</v>
      </c>
      <c r="C2483" s="0" t="s">
        <v>7559</v>
      </c>
      <c r="D2483" s="0" t="s">
        <v>7454</v>
      </c>
      <c r="E2483" s="547" t="n">
        <v>0.47</v>
      </c>
    </row>
    <row r="2484" customFormat="false" ht="15" hidden="false" customHeight="false" outlineLevel="0" collapsed="false">
      <c r="A2484" s="0" t="n">
        <v>10921</v>
      </c>
      <c r="B2484" s="0" t="s">
        <v>9950</v>
      </c>
      <c r="C2484" s="0" t="s">
        <v>7453</v>
      </c>
      <c r="D2484" s="0" t="s">
        <v>7475</v>
      </c>
      <c r="E2484" s="548" t="n">
        <v>3306.55</v>
      </c>
    </row>
    <row r="2485" customFormat="false" ht="15" hidden="false" customHeight="false" outlineLevel="0" collapsed="false">
      <c r="A2485" s="0" t="n">
        <v>10922</v>
      </c>
      <c r="B2485" s="0" t="s">
        <v>9951</v>
      </c>
      <c r="C2485" s="0" t="s">
        <v>7453</v>
      </c>
      <c r="D2485" s="0" t="s">
        <v>7475</v>
      </c>
      <c r="E2485" s="548" t="n">
        <v>2994.99</v>
      </c>
    </row>
    <row r="2486" customFormat="false" ht="15" hidden="false" customHeight="false" outlineLevel="0" collapsed="false">
      <c r="A2486" s="0" t="n">
        <v>10923</v>
      </c>
      <c r="B2486" s="0" t="s">
        <v>9952</v>
      </c>
      <c r="C2486" s="0" t="s">
        <v>7453</v>
      </c>
      <c r="D2486" s="0" t="s">
        <v>7475</v>
      </c>
      <c r="E2486" s="548" t="n">
        <v>1770.16</v>
      </c>
    </row>
    <row r="2487" customFormat="false" ht="15" hidden="false" customHeight="false" outlineLevel="0" collapsed="false">
      <c r="A2487" s="0" t="n">
        <v>10924</v>
      </c>
      <c r="B2487" s="0" t="s">
        <v>9953</v>
      </c>
      <c r="C2487" s="0" t="s">
        <v>7453</v>
      </c>
      <c r="D2487" s="0" t="s">
        <v>7475</v>
      </c>
      <c r="E2487" s="548" t="n">
        <v>1864.33</v>
      </c>
    </row>
    <row r="2488" customFormat="false" ht="15" hidden="false" customHeight="false" outlineLevel="0" collapsed="false">
      <c r="A2488" s="0" t="n">
        <v>37772</v>
      </c>
      <c r="B2488" s="0" t="s">
        <v>9954</v>
      </c>
      <c r="C2488" s="0" t="s">
        <v>7453</v>
      </c>
      <c r="D2488" s="0" t="s">
        <v>7475</v>
      </c>
      <c r="E2488" s="548" t="n">
        <v>114526.71</v>
      </c>
    </row>
    <row r="2489" customFormat="false" ht="15" hidden="false" customHeight="false" outlineLevel="0" collapsed="false">
      <c r="A2489" s="0" t="n">
        <v>37771</v>
      </c>
      <c r="B2489" s="0" t="s">
        <v>9955</v>
      </c>
      <c r="C2489" s="0" t="s">
        <v>7453</v>
      </c>
      <c r="D2489" s="0" t="s">
        <v>7475</v>
      </c>
      <c r="E2489" s="548" t="n">
        <v>121838.18</v>
      </c>
    </row>
    <row r="2490" customFormat="false" ht="15" hidden="false" customHeight="false" outlineLevel="0" collapsed="false">
      <c r="A2490" s="0" t="n">
        <v>12770</v>
      </c>
      <c r="B2490" s="0" t="s">
        <v>9956</v>
      </c>
      <c r="C2490" s="0" t="s">
        <v>7453</v>
      </c>
      <c r="D2490" s="0" t="s">
        <v>7454</v>
      </c>
      <c r="E2490" s="547" t="n">
        <v>606.78</v>
      </c>
    </row>
    <row r="2491" customFormat="false" ht="15" hidden="false" customHeight="false" outlineLevel="0" collapsed="false">
      <c r="A2491" s="0" t="n">
        <v>12772</v>
      </c>
      <c r="B2491" s="0" t="s">
        <v>9957</v>
      </c>
      <c r="C2491" s="0" t="s">
        <v>7453</v>
      </c>
      <c r="D2491" s="0" t="s">
        <v>7454</v>
      </c>
      <c r="E2491" s="548" t="n">
        <v>1008.46</v>
      </c>
    </row>
    <row r="2492" customFormat="false" ht="15" hidden="false" customHeight="false" outlineLevel="0" collapsed="false">
      <c r="A2492" s="0" t="n">
        <v>12768</v>
      </c>
      <c r="B2492" s="0" t="s">
        <v>9958</v>
      </c>
      <c r="C2492" s="0" t="s">
        <v>7453</v>
      </c>
      <c r="D2492" s="0" t="s">
        <v>7454</v>
      </c>
      <c r="E2492" s="548" t="n">
        <v>1418.68</v>
      </c>
    </row>
    <row r="2493" customFormat="false" ht="15" hidden="false" customHeight="false" outlineLevel="0" collapsed="false">
      <c r="A2493" s="0" t="n">
        <v>12775</v>
      </c>
      <c r="B2493" s="0" t="s">
        <v>9959</v>
      </c>
      <c r="C2493" s="0" t="s">
        <v>7453</v>
      </c>
      <c r="D2493" s="0" t="s">
        <v>7454</v>
      </c>
      <c r="E2493" s="547" t="n">
        <v>444.4</v>
      </c>
    </row>
    <row r="2494" customFormat="false" ht="15" hidden="false" customHeight="false" outlineLevel="0" collapsed="false">
      <c r="A2494" s="0" t="n">
        <v>12769</v>
      </c>
      <c r="B2494" s="0" t="s">
        <v>9960</v>
      </c>
      <c r="C2494" s="0" t="s">
        <v>7453</v>
      </c>
      <c r="D2494" s="0" t="s">
        <v>7457</v>
      </c>
      <c r="E2494" s="547" t="n">
        <v>116.23</v>
      </c>
    </row>
    <row r="2495" customFormat="false" ht="15" hidden="false" customHeight="false" outlineLevel="0" collapsed="false">
      <c r="A2495" s="0" t="n">
        <v>12773</v>
      </c>
      <c r="B2495" s="0" t="s">
        <v>9961</v>
      </c>
      <c r="C2495" s="0" t="s">
        <v>7453</v>
      </c>
      <c r="D2495" s="0" t="s">
        <v>7454</v>
      </c>
      <c r="E2495" s="547" t="n">
        <v>124.77</v>
      </c>
    </row>
    <row r="2496" customFormat="false" ht="15" hidden="false" customHeight="false" outlineLevel="0" collapsed="false">
      <c r="A2496" s="0" t="n">
        <v>12774</v>
      </c>
      <c r="B2496" s="0" t="s">
        <v>9962</v>
      </c>
      <c r="C2496" s="0" t="s">
        <v>7453</v>
      </c>
      <c r="D2496" s="0" t="s">
        <v>7454</v>
      </c>
      <c r="E2496" s="547" t="n">
        <v>153.83</v>
      </c>
    </row>
    <row r="2497" customFormat="false" ht="15" hidden="false" customHeight="false" outlineLevel="0" collapsed="false">
      <c r="A2497" s="0" t="n">
        <v>12776</v>
      </c>
      <c r="B2497" s="0" t="s">
        <v>9963</v>
      </c>
      <c r="C2497" s="0" t="s">
        <v>7453</v>
      </c>
      <c r="D2497" s="0" t="s">
        <v>7454</v>
      </c>
      <c r="E2497" s="548" t="n">
        <v>2290.41</v>
      </c>
    </row>
    <row r="2498" customFormat="false" ht="15" hidden="false" customHeight="false" outlineLevel="0" collapsed="false">
      <c r="A2498" s="0" t="n">
        <v>12777</v>
      </c>
      <c r="B2498" s="0" t="s">
        <v>9964</v>
      </c>
      <c r="C2498" s="0" t="s">
        <v>7453</v>
      </c>
      <c r="D2498" s="0" t="s">
        <v>7454</v>
      </c>
      <c r="E2498" s="548" t="n">
        <v>2991.21</v>
      </c>
    </row>
    <row r="2499" customFormat="false" ht="15" hidden="false" customHeight="false" outlineLevel="0" collapsed="false">
      <c r="A2499" s="0" t="n">
        <v>3391</v>
      </c>
      <c r="B2499" s="0" t="s">
        <v>9965</v>
      </c>
      <c r="C2499" s="0" t="s">
        <v>7453</v>
      </c>
      <c r="D2499" s="0" t="s">
        <v>7475</v>
      </c>
      <c r="E2499" s="547" t="n">
        <v>41.44</v>
      </c>
    </row>
    <row r="2500" customFormat="false" ht="15" hidden="false" customHeight="false" outlineLevel="0" collapsed="false">
      <c r="A2500" s="0" t="n">
        <v>3389</v>
      </c>
      <c r="B2500" s="0" t="s">
        <v>9966</v>
      </c>
      <c r="C2500" s="0" t="s">
        <v>7453</v>
      </c>
      <c r="D2500" s="0" t="s">
        <v>7475</v>
      </c>
      <c r="E2500" s="547" t="n">
        <v>21.5</v>
      </c>
    </row>
    <row r="2501" customFormat="false" ht="15" hidden="false" customHeight="false" outlineLevel="0" collapsed="false">
      <c r="A2501" s="0" t="n">
        <v>3390</v>
      </c>
      <c r="B2501" s="0" t="s">
        <v>9967</v>
      </c>
      <c r="C2501" s="0" t="s">
        <v>7453</v>
      </c>
      <c r="D2501" s="0" t="s">
        <v>7475</v>
      </c>
      <c r="E2501" s="547" t="n">
        <v>24.19</v>
      </c>
    </row>
    <row r="2502" customFormat="false" ht="15" hidden="false" customHeight="false" outlineLevel="0" collapsed="false">
      <c r="A2502" s="0" t="n">
        <v>12873</v>
      </c>
      <c r="B2502" s="0" t="s">
        <v>9968</v>
      </c>
      <c r="C2502" s="0" t="s">
        <v>7470</v>
      </c>
      <c r="D2502" s="0" t="s">
        <v>7454</v>
      </c>
      <c r="E2502" s="547" t="n">
        <v>17.6</v>
      </c>
    </row>
    <row r="2503" customFormat="false" ht="15" hidden="false" customHeight="false" outlineLevel="0" collapsed="false">
      <c r="A2503" s="0" t="n">
        <v>41076</v>
      </c>
      <c r="B2503" s="0" t="s">
        <v>9969</v>
      </c>
      <c r="C2503" s="0" t="s">
        <v>7678</v>
      </c>
      <c r="D2503" s="0" t="s">
        <v>7454</v>
      </c>
      <c r="E2503" s="548" t="n">
        <v>3116.96</v>
      </c>
    </row>
    <row r="2504" customFormat="false" ht="15" hidden="false" customHeight="false" outlineLevel="0" collapsed="false">
      <c r="A2504" s="0" t="n">
        <v>140</v>
      </c>
      <c r="B2504" s="0" t="s">
        <v>9970</v>
      </c>
      <c r="C2504" s="0" t="s">
        <v>7559</v>
      </c>
      <c r="D2504" s="0" t="s">
        <v>7454</v>
      </c>
      <c r="E2504" s="547" t="n">
        <v>12.06</v>
      </c>
    </row>
    <row r="2505" customFormat="false" ht="15" hidden="false" customHeight="false" outlineLevel="0" collapsed="false">
      <c r="A2505" s="0" t="n">
        <v>151</v>
      </c>
      <c r="B2505" s="0" t="s">
        <v>9971</v>
      </c>
      <c r="C2505" s="0" t="s">
        <v>7502</v>
      </c>
      <c r="D2505" s="0" t="s">
        <v>7454</v>
      </c>
      <c r="E2505" s="547" t="n">
        <v>17.81</v>
      </c>
    </row>
    <row r="2506" customFormat="false" ht="15" hidden="false" customHeight="false" outlineLevel="0" collapsed="false">
      <c r="A2506" s="0" t="n">
        <v>7340</v>
      </c>
      <c r="B2506" s="0" t="s">
        <v>9972</v>
      </c>
      <c r="C2506" s="0" t="s">
        <v>7502</v>
      </c>
      <c r="D2506" s="0" t="s">
        <v>7454</v>
      </c>
      <c r="E2506" s="547" t="n">
        <v>21.96</v>
      </c>
    </row>
    <row r="2507" customFormat="false" ht="15" hidden="false" customHeight="false" outlineLevel="0" collapsed="false">
      <c r="A2507" s="0" t="n">
        <v>2701</v>
      </c>
      <c r="B2507" s="0" t="s">
        <v>9973</v>
      </c>
      <c r="C2507" s="0" t="s">
        <v>7470</v>
      </c>
      <c r="D2507" s="0" t="s">
        <v>7454</v>
      </c>
      <c r="E2507" s="547" t="n">
        <v>20.34</v>
      </c>
    </row>
    <row r="2508" customFormat="false" ht="15" hidden="false" customHeight="false" outlineLevel="0" collapsed="false">
      <c r="A2508" s="0" t="n">
        <v>40929</v>
      </c>
      <c r="B2508" s="0" t="s">
        <v>9974</v>
      </c>
      <c r="C2508" s="0" t="s">
        <v>7678</v>
      </c>
      <c r="D2508" s="0" t="s">
        <v>7454</v>
      </c>
      <c r="E2508" s="548" t="n">
        <v>3601.14</v>
      </c>
    </row>
    <row r="2509" customFormat="false" ht="15" hidden="false" customHeight="false" outlineLevel="0" collapsed="false">
      <c r="A2509" s="0" t="n">
        <v>38114</v>
      </c>
      <c r="B2509" s="0" t="s">
        <v>9975</v>
      </c>
      <c r="C2509" s="0" t="s">
        <v>7453</v>
      </c>
      <c r="D2509" s="0" t="s">
        <v>7454</v>
      </c>
      <c r="E2509" s="547" t="n">
        <v>16.74</v>
      </c>
    </row>
    <row r="2510" customFormat="false" ht="15" hidden="false" customHeight="false" outlineLevel="0" collapsed="false">
      <c r="A2510" s="0" t="n">
        <v>38064</v>
      </c>
      <c r="B2510" s="0" t="s">
        <v>9976</v>
      </c>
      <c r="C2510" s="0" t="s">
        <v>7453</v>
      </c>
      <c r="D2510" s="0" t="s">
        <v>7454</v>
      </c>
      <c r="E2510" s="547" t="n">
        <v>18.72</v>
      </c>
    </row>
    <row r="2511" customFormat="false" ht="15" hidden="false" customHeight="false" outlineLevel="0" collapsed="false">
      <c r="A2511" s="0" t="n">
        <v>38115</v>
      </c>
      <c r="B2511" s="0" t="s">
        <v>9977</v>
      </c>
      <c r="C2511" s="0" t="s">
        <v>7453</v>
      </c>
      <c r="D2511" s="0" t="s">
        <v>7454</v>
      </c>
      <c r="E2511" s="547" t="n">
        <v>17.87</v>
      </c>
    </row>
    <row r="2512" customFormat="false" ht="15" hidden="false" customHeight="false" outlineLevel="0" collapsed="false">
      <c r="A2512" s="0" t="n">
        <v>38065</v>
      </c>
      <c r="B2512" s="0" t="s">
        <v>9978</v>
      </c>
      <c r="C2512" s="0" t="s">
        <v>7453</v>
      </c>
      <c r="D2512" s="0" t="s">
        <v>7454</v>
      </c>
      <c r="E2512" s="547" t="n">
        <v>26.55</v>
      </c>
    </row>
    <row r="2513" customFormat="false" ht="15" hidden="false" customHeight="false" outlineLevel="0" collapsed="false">
      <c r="A2513" s="0" t="n">
        <v>38078</v>
      </c>
      <c r="B2513" s="0" t="s">
        <v>9979</v>
      </c>
      <c r="C2513" s="0" t="s">
        <v>7453</v>
      </c>
      <c r="D2513" s="0" t="s">
        <v>7454</v>
      </c>
      <c r="E2513" s="547" t="n">
        <v>15.49</v>
      </c>
    </row>
    <row r="2514" customFormat="false" ht="15" hidden="false" customHeight="false" outlineLevel="0" collapsed="false">
      <c r="A2514" s="0" t="n">
        <v>38113</v>
      </c>
      <c r="B2514" s="0" t="s">
        <v>9980</v>
      </c>
      <c r="C2514" s="0" t="s">
        <v>7453</v>
      </c>
      <c r="D2514" s="0" t="s">
        <v>7454</v>
      </c>
      <c r="E2514" s="547" t="n">
        <v>8.41</v>
      </c>
    </row>
    <row r="2515" customFormat="false" ht="15" hidden="false" customHeight="false" outlineLevel="0" collapsed="false">
      <c r="A2515" s="0" t="n">
        <v>38063</v>
      </c>
      <c r="B2515" s="0" t="s">
        <v>9981</v>
      </c>
      <c r="C2515" s="0" t="s">
        <v>7453</v>
      </c>
      <c r="D2515" s="0" t="s">
        <v>7454</v>
      </c>
      <c r="E2515" s="547" t="n">
        <v>9.03</v>
      </c>
    </row>
    <row r="2516" customFormat="false" ht="15" hidden="false" customHeight="false" outlineLevel="0" collapsed="false">
      <c r="A2516" s="0" t="n">
        <v>38080</v>
      </c>
      <c r="B2516" s="0" t="s">
        <v>9982</v>
      </c>
      <c r="C2516" s="0" t="s">
        <v>7453</v>
      </c>
      <c r="D2516" s="0" t="s">
        <v>7454</v>
      </c>
      <c r="E2516" s="547" t="n">
        <v>26.9</v>
      </c>
    </row>
    <row r="2517" customFormat="false" ht="15" hidden="false" customHeight="false" outlineLevel="0" collapsed="false">
      <c r="A2517" s="0" t="n">
        <v>38069</v>
      </c>
      <c r="B2517" s="0" t="s">
        <v>9983</v>
      </c>
      <c r="C2517" s="0" t="s">
        <v>7453</v>
      </c>
      <c r="D2517" s="0" t="s">
        <v>7454</v>
      </c>
      <c r="E2517" s="547" t="n">
        <v>14.71</v>
      </c>
    </row>
    <row r="2518" customFormat="false" ht="15" hidden="false" customHeight="false" outlineLevel="0" collapsed="false">
      <c r="A2518" s="0" t="n">
        <v>38077</v>
      </c>
      <c r="B2518" s="0" t="s">
        <v>9984</v>
      </c>
      <c r="C2518" s="0" t="s">
        <v>7453</v>
      </c>
      <c r="D2518" s="0" t="s">
        <v>7454</v>
      </c>
      <c r="E2518" s="547" t="n">
        <v>14.38</v>
      </c>
    </row>
    <row r="2519" customFormat="false" ht="15" hidden="false" customHeight="false" outlineLevel="0" collapsed="false">
      <c r="A2519" s="0" t="n">
        <v>38073</v>
      </c>
      <c r="B2519" s="0" t="s">
        <v>9985</v>
      </c>
      <c r="C2519" s="0" t="s">
        <v>7453</v>
      </c>
      <c r="D2519" s="0" t="s">
        <v>7454</v>
      </c>
      <c r="E2519" s="547" t="n">
        <v>21.91</v>
      </c>
    </row>
    <row r="2520" customFormat="false" ht="15" hidden="false" customHeight="false" outlineLevel="0" collapsed="false">
      <c r="A2520" s="0" t="n">
        <v>38112</v>
      </c>
      <c r="B2520" s="0" t="s">
        <v>9986</v>
      </c>
      <c r="C2520" s="0" t="s">
        <v>7453</v>
      </c>
      <c r="D2520" s="0" t="s">
        <v>7454</v>
      </c>
      <c r="E2520" s="547" t="n">
        <v>6.46</v>
      </c>
    </row>
    <row r="2521" customFormat="false" ht="15" hidden="false" customHeight="false" outlineLevel="0" collapsed="false">
      <c r="A2521" s="0" t="n">
        <v>38062</v>
      </c>
      <c r="B2521" s="0" t="s">
        <v>9987</v>
      </c>
      <c r="C2521" s="0" t="s">
        <v>7453</v>
      </c>
      <c r="D2521" s="0" t="s">
        <v>7454</v>
      </c>
      <c r="E2521" s="547" t="n">
        <v>6.63</v>
      </c>
    </row>
    <row r="2522" customFormat="false" ht="15" hidden="false" customHeight="false" outlineLevel="0" collapsed="false">
      <c r="A2522" s="0" t="n">
        <v>12128</v>
      </c>
      <c r="B2522" s="0" t="s">
        <v>9988</v>
      </c>
      <c r="C2522" s="0" t="s">
        <v>7453</v>
      </c>
      <c r="D2522" s="0" t="s">
        <v>7454</v>
      </c>
      <c r="E2522" s="547" t="n">
        <v>8.86</v>
      </c>
    </row>
    <row r="2523" customFormat="false" ht="15" hidden="false" customHeight="false" outlineLevel="0" collapsed="false">
      <c r="A2523" s="0" t="n">
        <v>12129</v>
      </c>
      <c r="B2523" s="0" t="s">
        <v>9989</v>
      </c>
      <c r="C2523" s="0" t="s">
        <v>7453</v>
      </c>
      <c r="D2523" s="0" t="s">
        <v>7454</v>
      </c>
      <c r="E2523" s="547" t="n">
        <v>11.72</v>
      </c>
    </row>
    <row r="2524" customFormat="false" ht="15" hidden="false" customHeight="false" outlineLevel="0" collapsed="false">
      <c r="A2524" s="0" t="n">
        <v>38081</v>
      </c>
      <c r="B2524" s="0" t="s">
        <v>9990</v>
      </c>
      <c r="C2524" s="0" t="s">
        <v>7453</v>
      </c>
      <c r="D2524" s="0" t="s">
        <v>7454</v>
      </c>
      <c r="E2524" s="547" t="n">
        <v>22.82</v>
      </c>
    </row>
    <row r="2525" customFormat="false" ht="15" hidden="false" customHeight="false" outlineLevel="0" collapsed="false">
      <c r="A2525" s="0" t="n">
        <v>38070</v>
      </c>
      <c r="B2525" s="0" t="s">
        <v>9991</v>
      </c>
      <c r="C2525" s="0" t="s">
        <v>7453</v>
      </c>
      <c r="D2525" s="0" t="s">
        <v>7454</v>
      </c>
      <c r="E2525" s="547" t="n">
        <v>15.72</v>
      </c>
    </row>
    <row r="2526" customFormat="false" ht="15" hidden="false" customHeight="false" outlineLevel="0" collapsed="false">
      <c r="A2526" s="0" t="n">
        <v>38074</v>
      </c>
      <c r="B2526" s="0" t="s">
        <v>9992</v>
      </c>
      <c r="C2526" s="0" t="s">
        <v>7453</v>
      </c>
      <c r="D2526" s="0" t="s">
        <v>7454</v>
      </c>
      <c r="E2526" s="547" t="n">
        <v>23.91</v>
      </c>
    </row>
    <row r="2527" customFormat="false" ht="15" hidden="false" customHeight="false" outlineLevel="0" collapsed="false">
      <c r="A2527" s="0" t="n">
        <v>38079</v>
      </c>
      <c r="B2527" s="0" t="s">
        <v>9993</v>
      </c>
      <c r="C2527" s="0" t="s">
        <v>7453</v>
      </c>
      <c r="D2527" s="0" t="s">
        <v>7454</v>
      </c>
      <c r="E2527" s="547" t="n">
        <v>20.52</v>
      </c>
    </row>
    <row r="2528" customFormat="false" ht="15" hidden="false" customHeight="false" outlineLevel="0" collapsed="false">
      <c r="A2528" s="0" t="n">
        <v>38072</v>
      </c>
      <c r="B2528" s="0" t="s">
        <v>9994</v>
      </c>
      <c r="C2528" s="0" t="s">
        <v>7453</v>
      </c>
      <c r="D2528" s="0" t="s">
        <v>7454</v>
      </c>
      <c r="E2528" s="547" t="n">
        <v>19.72</v>
      </c>
    </row>
    <row r="2529" customFormat="false" ht="15" hidden="false" customHeight="false" outlineLevel="0" collapsed="false">
      <c r="A2529" s="0" t="n">
        <v>38068</v>
      </c>
      <c r="B2529" s="0" t="s">
        <v>9995</v>
      </c>
      <c r="C2529" s="0" t="s">
        <v>7453</v>
      </c>
      <c r="D2529" s="0" t="s">
        <v>7454</v>
      </c>
      <c r="E2529" s="547" t="n">
        <v>13.61</v>
      </c>
    </row>
    <row r="2530" customFormat="false" ht="15" hidden="false" customHeight="false" outlineLevel="0" collapsed="false">
      <c r="A2530" s="0" t="n">
        <v>38071</v>
      </c>
      <c r="B2530" s="0" t="s">
        <v>9996</v>
      </c>
      <c r="C2530" s="0" t="s">
        <v>7453</v>
      </c>
      <c r="D2530" s="0" t="s">
        <v>7454</v>
      </c>
      <c r="E2530" s="547" t="n">
        <v>16.28</v>
      </c>
    </row>
    <row r="2531" customFormat="false" ht="15" hidden="false" customHeight="false" outlineLevel="0" collapsed="false">
      <c r="A2531" s="0" t="n">
        <v>38412</v>
      </c>
      <c r="B2531" s="0" t="s">
        <v>9997</v>
      </c>
      <c r="C2531" s="0" t="s">
        <v>7453</v>
      </c>
      <c r="D2531" s="0" t="s">
        <v>7457</v>
      </c>
      <c r="E2531" s="548" t="n">
        <v>1272.39</v>
      </c>
    </row>
    <row r="2532" customFormat="false" ht="15" hidden="false" customHeight="false" outlineLevel="0" collapsed="false">
      <c r="A2532" s="0" t="n">
        <v>3405</v>
      </c>
      <c r="B2532" s="0" t="s">
        <v>9998</v>
      </c>
      <c r="C2532" s="0" t="s">
        <v>7453</v>
      </c>
      <c r="D2532" s="0" t="s">
        <v>7475</v>
      </c>
      <c r="E2532" s="547" t="n">
        <v>64.09</v>
      </c>
    </row>
    <row r="2533" customFormat="false" ht="15" hidden="false" customHeight="false" outlineLevel="0" collapsed="false">
      <c r="A2533" s="0" t="n">
        <v>3394</v>
      </c>
      <c r="B2533" s="0" t="s">
        <v>9999</v>
      </c>
      <c r="C2533" s="0" t="s">
        <v>7453</v>
      </c>
      <c r="D2533" s="0" t="s">
        <v>7475</v>
      </c>
      <c r="E2533" s="547" t="n">
        <v>338.35</v>
      </c>
    </row>
    <row r="2534" customFormat="false" ht="15" hidden="false" customHeight="false" outlineLevel="0" collapsed="false">
      <c r="A2534" s="0" t="n">
        <v>3393</v>
      </c>
      <c r="B2534" s="0" t="s">
        <v>10000</v>
      </c>
      <c r="C2534" s="0" t="s">
        <v>7453</v>
      </c>
      <c r="D2534" s="0" t="s">
        <v>7475</v>
      </c>
      <c r="E2534" s="547" t="n">
        <v>576.08</v>
      </c>
    </row>
    <row r="2535" customFormat="false" ht="15" hidden="false" customHeight="false" outlineLevel="0" collapsed="false">
      <c r="A2535" s="0" t="n">
        <v>3406</v>
      </c>
      <c r="B2535" s="0" t="s">
        <v>10001</v>
      </c>
      <c r="C2535" s="0" t="s">
        <v>7453</v>
      </c>
      <c r="D2535" s="0" t="s">
        <v>7475</v>
      </c>
      <c r="E2535" s="547" t="n">
        <v>19.62</v>
      </c>
    </row>
    <row r="2536" customFormat="false" ht="15" hidden="false" customHeight="false" outlineLevel="0" collapsed="false">
      <c r="A2536" s="0" t="n">
        <v>3395</v>
      </c>
      <c r="B2536" s="0" t="s">
        <v>10002</v>
      </c>
      <c r="C2536" s="0" t="s">
        <v>7453</v>
      </c>
      <c r="D2536" s="0" t="s">
        <v>7475</v>
      </c>
      <c r="E2536" s="547" t="n">
        <v>82.76</v>
      </c>
    </row>
    <row r="2537" customFormat="false" ht="15" hidden="false" customHeight="false" outlineLevel="0" collapsed="false">
      <c r="A2537" s="0" t="n">
        <v>3398</v>
      </c>
      <c r="B2537" s="0" t="s">
        <v>10003</v>
      </c>
      <c r="C2537" s="0" t="s">
        <v>7453</v>
      </c>
      <c r="D2537" s="0" t="s">
        <v>7475</v>
      </c>
      <c r="E2537" s="547" t="n">
        <v>3.93</v>
      </c>
    </row>
    <row r="2538" customFormat="false" ht="15" hidden="false" customHeight="false" outlineLevel="0" collapsed="false">
      <c r="A2538" s="0" t="n">
        <v>34379</v>
      </c>
      <c r="B2538" s="0" t="s">
        <v>10004</v>
      </c>
      <c r="C2538" s="0" t="s">
        <v>7453</v>
      </c>
      <c r="D2538" s="0" t="s">
        <v>7454</v>
      </c>
      <c r="E2538" s="547" t="n">
        <v>282.05</v>
      </c>
    </row>
    <row r="2539" customFormat="false" ht="15" hidden="false" customHeight="false" outlineLevel="0" collapsed="false">
      <c r="A2539" s="0" t="n">
        <v>34378</v>
      </c>
      <c r="B2539" s="0" t="s">
        <v>10005</v>
      </c>
      <c r="C2539" s="0" t="s">
        <v>7453</v>
      </c>
      <c r="D2539" s="0" t="s">
        <v>7454</v>
      </c>
      <c r="E2539" s="547" t="n">
        <v>227.18</v>
      </c>
    </row>
    <row r="2540" customFormat="false" ht="15" hidden="false" customHeight="false" outlineLevel="0" collapsed="false">
      <c r="A2540" s="0" t="n">
        <v>34377</v>
      </c>
      <c r="B2540" s="0" t="s">
        <v>10006</v>
      </c>
      <c r="C2540" s="0" t="s">
        <v>7453</v>
      </c>
      <c r="D2540" s="0" t="s">
        <v>7454</v>
      </c>
      <c r="E2540" s="547" t="n">
        <v>209.51</v>
      </c>
    </row>
    <row r="2541" customFormat="false" ht="15" hidden="false" customHeight="false" outlineLevel="0" collapsed="false">
      <c r="A2541" s="0" t="n">
        <v>581</v>
      </c>
      <c r="B2541" s="0" t="s">
        <v>10007</v>
      </c>
      <c r="C2541" s="0" t="s">
        <v>7456</v>
      </c>
      <c r="D2541" s="0" t="s">
        <v>7454</v>
      </c>
      <c r="E2541" s="547" t="n">
        <v>397.92</v>
      </c>
    </row>
    <row r="2542" customFormat="false" ht="15" hidden="false" customHeight="false" outlineLevel="0" collapsed="false">
      <c r="A2542" s="0" t="n">
        <v>40662</v>
      </c>
      <c r="B2542" s="0" t="s">
        <v>10008</v>
      </c>
      <c r="C2542" s="0" t="s">
        <v>7453</v>
      </c>
      <c r="D2542" s="0" t="s">
        <v>7454</v>
      </c>
      <c r="E2542" s="547" t="n">
        <v>109.21</v>
      </c>
    </row>
    <row r="2543" customFormat="false" ht="15" hidden="false" customHeight="false" outlineLevel="0" collapsed="false">
      <c r="A2543" s="0" t="n">
        <v>3437</v>
      </c>
      <c r="B2543" s="0" t="s">
        <v>10009</v>
      </c>
      <c r="C2543" s="0" t="s">
        <v>7456</v>
      </c>
      <c r="D2543" s="0" t="s">
        <v>7454</v>
      </c>
      <c r="E2543" s="547" t="n">
        <v>303.37</v>
      </c>
    </row>
    <row r="2544" customFormat="false" ht="15" hidden="false" customHeight="false" outlineLevel="0" collapsed="false">
      <c r="A2544" s="0" t="n">
        <v>11190</v>
      </c>
      <c r="B2544" s="0" t="s">
        <v>10010</v>
      </c>
      <c r="C2544" s="0" t="s">
        <v>7453</v>
      </c>
      <c r="D2544" s="0" t="s">
        <v>7475</v>
      </c>
      <c r="E2544" s="547" t="n">
        <v>162.6</v>
      </c>
    </row>
    <row r="2545" customFormat="false" ht="15" hidden="false" customHeight="false" outlineLevel="0" collapsed="false">
      <c r="A2545" s="0" t="n">
        <v>3428</v>
      </c>
      <c r="B2545" s="0" t="s">
        <v>10011</v>
      </c>
      <c r="C2545" s="0" t="s">
        <v>7456</v>
      </c>
      <c r="D2545" s="0" t="s">
        <v>7457</v>
      </c>
      <c r="E2545" s="547" t="n">
        <v>450</v>
      </c>
    </row>
    <row r="2546" customFormat="false" ht="15" hidden="false" customHeight="false" outlineLevel="0" collapsed="false">
      <c r="A2546" s="0" t="n">
        <v>3429</v>
      </c>
      <c r="B2546" s="0" t="s">
        <v>10012</v>
      </c>
      <c r="C2546" s="0" t="s">
        <v>7456</v>
      </c>
      <c r="D2546" s="0" t="s">
        <v>7454</v>
      </c>
      <c r="E2546" s="547" t="n">
        <v>257.1</v>
      </c>
    </row>
    <row r="2547" customFormat="false" ht="15" hidden="false" customHeight="false" outlineLevel="0" collapsed="false">
      <c r="A2547" s="0" t="n">
        <v>34371</v>
      </c>
      <c r="B2547" s="0" t="s">
        <v>10013</v>
      </c>
      <c r="C2547" s="0" t="s">
        <v>7453</v>
      </c>
      <c r="D2547" s="0" t="s">
        <v>7454</v>
      </c>
      <c r="E2547" s="547" t="n">
        <v>766.85</v>
      </c>
    </row>
    <row r="2548" customFormat="false" ht="15" hidden="false" customHeight="false" outlineLevel="0" collapsed="false">
      <c r="A2548" s="0" t="n">
        <v>34370</v>
      </c>
      <c r="B2548" s="0" t="s">
        <v>10014</v>
      </c>
      <c r="C2548" s="0" t="s">
        <v>7453</v>
      </c>
      <c r="D2548" s="0" t="s">
        <v>7454</v>
      </c>
      <c r="E2548" s="547" t="n">
        <v>635.95</v>
      </c>
    </row>
    <row r="2549" customFormat="false" ht="15" hidden="false" customHeight="false" outlineLevel="0" collapsed="false">
      <c r="A2549" s="0" t="n">
        <v>34372</v>
      </c>
      <c r="B2549" s="0" t="s">
        <v>10015</v>
      </c>
      <c r="C2549" s="0" t="s">
        <v>7453</v>
      </c>
      <c r="D2549" s="0" t="s">
        <v>7454</v>
      </c>
      <c r="E2549" s="547" t="n">
        <v>884.7</v>
      </c>
    </row>
    <row r="2550" customFormat="false" ht="15" hidden="false" customHeight="false" outlineLevel="0" collapsed="false">
      <c r="A2550" s="0" t="n">
        <v>34373</v>
      </c>
      <c r="B2550" s="0" t="s">
        <v>10016</v>
      </c>
      <c r="C2550" s="0" t="s">
        <v>7453</v>
      </c>
      <c r="D2550" s="0" t="s">
        <v>7454</v>
      </c>
      <c r="E2550" s="548" t="n">
        <v>1095.13</v>
      </c>
    </row>
    <row r="2551" customFormat="false" ht="15" hidden="false" customHeight="false" outlineLevel="0" collapsed="false">
      <c r="A2551" s="0" t="n">
        <v>36896</v>
      </c>
      <c r="B2551" s="0" t="s">
        <v>10017</v>
      </c>
      <c r="C2551" s="0" t="s">
        <v>7453</v>
      </c>
      <c r="D2551" s="0" t="s">
        <v>7457</v>
      </c>
      <c r="E2551" s="547" t="n">
        <v>364.9</v>
      </c>
    </row>
    <row r="2552" customFormat="false" ht="15" hidden="false" customHeight="false" outlineLevel="0" collapsed="false">
      <c r="A2552" s="0" t="n">
        <v>34367</v>
      </c>
      <c r="B2552" s="0" t="s">
        <v>10018</v>
      </c>
      <c r="C2552" s="0" t="s">
        <v>7453</v>
      </c>
      <c r="D2552" s="0" t="s">
        <v>7454</v>
      </c>
      <c r="E2552" s="547" t="n">
        <v>428.62</v>
      </c>
    </row>
    <row r="2553" customFormat="false" ht="15" hidden="false" customHeight="false" outlineLevel="0" collapsed="false">
      <c r="A2553" s="0" t="n">
        <v>36897</v>
      </c>
      <c r="B2553" s="0" t="s">
        <v>10019</v>
      </c>
      <c r="C2553" s="0" t="s">
        <v>7453</v>
      </c>
      <c r="D2553" s="0" t="s">
        <v>7454</v>
      </c>
      <c r="E2553" s="547" t="n">
        <v>505.44</v>
      </c>
    </row>
    <row r="2554" customFormat="false" ht="15" hidden="false" customHeight="false" outlineLevel="0" collapsed="false">
      <c r="A2554" s="0" t="n">
        <v>36884</v>
      </c>
      <c r="B2554" s="0" t="s">
        <v>10019</v>
      </c>
      <c r="C2554" s="0" t="s">
        <v>7456</v>
      </c>
      <c r="D2554" s="0" t="s">
        <v>7454</v>
      </c>
      <c r="E2554" s="547" t="n">
        <v>355</v>
      </c>
    </row>
    <row r="2555" customFormat="false" ht="15" hidden="false" customHeight="false" outlineLevel="0" collapsed="false">
      <c r="A2555" s="0" t="n">
        <v>597</v>
      </c>
      <c r="B2555" s="0" t="s">
        <v>10020</v>
      </c>
      <c r="C2555" s="0" t="s">
        <v>7456</v>
      </c>
      <c r="D2555" s="0" t="s">
        <v>7454</v>
      </c>
      <c r="E2555" s="547" t="n">
        <v>373.33</v>
      </c>
    </row>
    <row r="2556" customFormat="false" ht="15" hidden="false" customHeight="false" outlineLevel="0" collapsed="false">
      <c r="A2556" s="0" t="n">
        <v>34369</v>
      </c>
      <c r="B2556" s="0" t="s">
        <v>10021</v>
      </c>
      <c r="C2556" s="0" t="s">
        <v>7453</v>
      </c>
      <c r="D2556" s="0" t="s">
        <v>7454</v>
      </c>
      <c r="E2556" s="547" t="n">
        <v>598.85</v>
      </c>
    </row>
    <row r="2557" customFormat="false" ht="15" hidden="false" customHeight="false" outlineLevel="0" collapsed="false">
      <c r="A2557" s="0" t="n">
        <v>34362</v>
      </c>
      <c r="B2557" s="0" t="s">
        <v>10022</v>
      </c>
      <c r="C2557" s="0" t="s">
        <v>7453</v>
      </c>
      <c r="D2557" s="0" t="s">
        <v>7454</v>
      </c>
      <c r="E2557" s="547" t="n">
        <v>415.53</v>
      </c>
    </row>
    <row r="2558" customFormat="false" ht="15" hidden="false" customHeight="false" outlineLevel="0" collapsed="false">
      <c r="A2558" s="0" t="n">
        <v>34363</v>
      </c>
      <c r="B2558" s="0" t="s">
        <v>10023</v>
      </c>
      <c r="C2558" s="0" t="s">
        <v>7453</v>
      </c>
      <c r="D2558" s="0" t="s">
        <v>7454</v>
      </c>
      <c r="E2558" s="547" t="n">
        <v>469.65</v>
      </c>
    </row>
    <row r="2559" customFormat="false" ht="15" hidden="false" customHeight="false" outlineLevel="0" collapsed="false">
      <c r="A2559" s="0" t="n">
        <v>34364</v>
      </c>
      <c r="B2559" s="0" t="s">
        <v>10024</v>
      </c>
      <c r="C2559" s="0" t="s">
        <v>7453</v>
      </c>
      <c r="D2559" s="0" t="s">
        <v>7454</v>
      </c>
      <c r="E2559" s="547" t="n">
        <v>585.76</v>
      </c>
    </row>
    <row r="2560" customFormat="false" ht="15" hidden="false" customHeight="false" outlineLevel="0" collapsed="false">
      <c r="A2560" s="0" t="n">
        <v>34365</v>
      </c>
      <c r="B2560" s="0" t="s">
        <v>10025</v>
      </c>
      <c r="C2560" s="0" t="s">
        <v>7453</v>
      </c>
      <c r="D2560" s="0" t="s">
        <v>7454</v>
      </c>
      <c r="E2560" s="547" t="n">
        <v>659.96</v>
      </c>
    </row>
    <row r="2561" customFormat="false" ht="15" hidden="false" customHeight="false" outlineLevel="0" collapsed="false">
      <c r="A2561" s="0" t="n">
        <v>40659</v>
      </c>
      <c r="B2561" s="0" t="s">
        <v>10026</v>
      </c>
      <c r="C2561" s="0" t="s">
        <v>7456</v>
      </c>
      <c r="D2561" s="0" t="s">
        <v>7454</v>
      </c>
      <c r="E2561" s="547" t="n">
        <v>429.22</v>
      </c>
    </row>
    <row r="2562" customFormat="false" ht="15" hidden="false" customHeight="false" outlineLevel="0" collapsed="false">
      <c r="A2562" s="0" t="n">
        <v>40660</v>
      </c>
      <c r="B2562" s="0" t="s">
        <v>10027</v>
      </c>
      <c r="C2562" s="0" t="s">
        <v>7456</v>
      </c>
      <c r="D2562" s="0" t="s">
        <v>7454</v>
      </c>
      <c r="E2562" s="547" t="n">
        <v>543.99</v>
      </c>
    </row>
    <row r="2563" customFormat="false" ht="15" hidden="false" customHeight="false" outlineLevel="0" collapsed="false">
      <c r="A2563" s="0" t="n">
        <v>40661</v>
      </c>
      <c r="B2563" s="0" t="s">
        <v>10028</v>
      </c>
      <c r="C2563" s="0" t="s">
        <v>7456</v>
      </c>
      <c r="D2563" s="0" t="s">
        <v>7454</v>
      </c>
      <c r="E2563" s="547" t="n">
        <v>334.46</v>
      </c>
    </row>
    <row r="2564" customFormat="false" ht="15" hidden="false" customHeight="false" outlineLevel="0" collapsed="false">
      <c r="A2564" s="0" t="n">
        <v>3421</v>
      </c>
      <c r="B2564" s="0" t="s">
        <v>10029</v>
      </c>
      <c r="C2564" s="0" t="s">
        <v>7456</v>
      </c>
      <c r="D2564" s="0" t="s">
        <v>7454</v>
      </c>
      <c r="E2564" s="547" t="n">
        <v>337.02</v>
      </c>
    </row>
    <row r="2565" customFormat="false" ht="15" hidden="false" customHeight="false" outlineLevel="0" collapsed="false">
      <c r="A2565" s="0" t="n">
        <v>599</v>
      </c>
      <c r="B2565" s="0" t="s">
        <v>10030</v>
      </c>
      <c r="C2565" s="0" t="s">
        <v>7456</v>
      </c>
      <c r="D2565" s="0" t="s">
        <v>7454</v>
      </c>
      <c r="E2565" s="547" t="n">
        <v>316.45</v>
      </c>
    </row>
    <row r="2566" customFormat="false" ht="15" hidden="false" customHeight="false" outlineLevel="0" collapsed="false">
      <c r="A2566" s="0" t="n">
        <v>34380</v>
      </c>
      <c r="B2566" s="0" t="s">
        <v>10031</v>
      </c>
      <c r="C2566" s="0" t="s">
        <v>7453</v>
      </c>
      <c r="D2566" s="0" t="s">
        <v>7454</v>
      </c>
      <c r="E2566" s="547" t="n">
        <v>164.11</v>
      </c>
    </row>
    <row r="2567" customFormat="false" ht="15" hidden="false" customHeight="false" outlineLevel="0" collapsed="false">
      <c r="A2567" s="0" t="n">
        <v>34381</v>
      </c>
      <c r="B2567" s="0" t="s">
        <v>10032</v>
      </c>
      <c r="C2567" s="0" t="s">
        <v>7453</v>
      </c>
      <c r="D2567" s="0" t="s">
        <v>7454</v>
      </c>
      <c r="E2567" s="547" t="n">
        <v>213.87</v>
      </c>
    </row>
    <row r="2568" customFormat="false" ht="15" hidden="false" customHeight="false" outlineLevel="0" collapsed="false">
      <c r="A2568" s="0" t="n">
        <v>601</v>
      </c>
      <c r="B2568" s="0" t="s">
        <v>10032</v>
      </c>
      <c r="C2568" s="0" t="s">
        <v>7456</v>
      </c>
      <c r="D2568" s="0" t="s">
        <v>7454</v>
      </c>
      <c r="E2568" s="547" t="n">
        <v>426.88</v>
      </c>
    </row>
    <row r="2569" customFormat="false" ht="15" hidden="false" customHeight="false" outlineLevel="0" collapsed="false">
      <c r="A2569" s="0" t="n">
        <v>3423</v>
      </c>
      <c r="B2569" s="0" t="s">
        <v>10033</v>
      </c>
      <c r="C2569" s="0" t="s">
        <v>7456</v>
      </c>
      <c r="D2569" s="0" t="s">
        <v>7454</v>
      </c>
      <c r="E2569" s="547" t="n">
        <v>475.28</v>
      </c>
    </row>
    <row r="2570" customFormat="false" ht="15" hidden="false" customHeight="false" outlineLevel="0" collapsed="false">
      <c r="A2570" s="0" t="n">
        <v>34797</v>
      </c>
      <c r="B2570" s="0" t="s">
        <v>10034</v>
      </c>
      <c r="C2570" s="0" t="s">
        <v>7453</v>
      </c>
      <c r="D2570" s="0" t="s">
        <v>7475</v>
      </c>
      <c r="E2570" s="547" t="n">
        <v>354.17</v>
      </c>
    </row>
    <row r="2571" customFormat="false" ht="15" hidden="false" customHeight="false" outlineLevel="0" collapsed="false">
      <c r="A2571" s="0" t="n">
        <v>25964</v>
      </c>
      <c r="B2571" s="0" t="s">
        <v>10035</v>
      </c>
      <c r="C2571" s="0" t="s">
        <v>7470</v>
      </c>
      <c r="D2571" s="0" t="s">
        <v>7454</v>
      </c>
      <c r="E2571" s="547" t="n">
        <v>19.9</v>
      </c>
    </row>
    <row r="2572" customFormat="false" ht="15" hidden="false" customHeight="false" outlineLevel="0" collapsed="false">
      <c r="A2572" s="0" t="n">
        <v>41077</v>
      </c>
      <c r="B2572" s="0" t="s">
        <v>10036</v>
      </c>
      <c r="C2572" s="0" t="s">
        <v>7678</v>
      </c>
      <c r="D2572" s="0" t="s">
        <v>7454</v>
      </c>
      <c r="E2572" s="548" t="n">
        <v>3522.99</v>
      </c>
    </row>
    <row r="2573" customFormat="false" ht="15" hidden="false" customHeight="false" outlineLevel="0" collapsed="false">
      <c r="A2573" s="0" t="n">
        <v>20159</v>
      </c>
      <c r="B2573" s="0" t="s">
        <v>10037</v>
      </c>
      <c r="C2573" s="0" t="s">
        <v>7453</v>
      </c>
      <c r="D2573" s="0" t="s">
        <v>7454</v>
      </c>
      <c r="E2573" s="547" t="n">
        <v>31.07</v>
      </c>
    </row>
    <row r="2574" customFormat="false" ht="15" hidden="false" customHeight="false" outlineLevel="0" collapsed="false">
      <c r="A2574" s="0" t="n">
        <v>37963</v>
      </c>
      <c r="B2574" s="0" t="s">
        <v>10038</v>
      </c>
      <c r="C2574" s="0" t="s">
        <v>7453</v>
      </c>
      <c r="D2574" s="0" t="s">
        <v>7475</v>
      </c>
      <c r="E2574" s="547" t="n">
        <v>2.86</v>
      </c>
    </row>
    <row r="2575" customFormat="false" ht="15" hidden="false" customHeight="false" outlineLevel="0" collapsed="false">
      <c r="A2575" s="0" t="n">
        <v>37964</v>
      </c>
      <c r="B2575" s="0" t="s">
        <v>10039</v>
      </c>
      <c r="C2575" s="0" t="s">
        <v>7453</v>
      </c>
      <c r="D2575" s="0" t="s">
        <v>7475</v>
      </c>
      <c r="E2575" s="547" t="n">
        <v>4.76</v>
      </c>
    </row>
    <row r="2576" customFormat="false" ht="15" hidden="false" customHeight="false" outlineLevel="0" collapsed="false">
      <c r="A2576" s="0" t="n">
        <v>37965</v>
      </c>
      <c r="B2576" s="0" t="s">
        <v>10040</v>
      </c>
      <c r="C2576" s="0" t="s">
        <v>7453</v>
      </c>
      <c r="D2576" s="0" t="s">
        <v>7475</v>
      </c>
      <c r="E2576" s="547" t="n">
        <v>6.9</v>
      </c>
    </row>
    <row r="2577" customFormat="false" ht="15" hidden="false" customHeight="false" outlineLevel="0" collapsed="false">
      <c r="A2577" s="0" t="n">
        <v>37966</v>
      </c>
      <c r="B2577" s="0" t="s">
        <v>10041</v>
      </c>
      <c r="C2577" s="0" t="s">
        <v>7453</v>
      </c>
      <c r="D2577" s="0" t="s">
        <v>7475</v>
      </c>
      <c r="E2577" s="547" t="n">
        <v>12.51</v>
      </c>
    </row>
    <row r="2578" customFormat="false" ht="15" hidden="false" customHeight="false" outlineLevel="0" collapsed="false">
      <c r="A2578" s="0" t="n">
        <v>37967</v>
      </c>
      <c r="B2578" s="0" t="s">
        <v>10042</v>
      </c>
      <c r="C2578" s="0" t="s">
        <v>7453</v>
      </c>
      <c r="D2578" s="0" t="s">
        <v>7475</v>
      </c>
      <c r="E2578" s="547" t="n">
        <v>20.06</v>
      </c>
    </row>
    <row r="2579" customFormat="false" ht="15" hidden="false" customHeight="false" outlineLevel="0" collapsed="false">
      <c r="A2579" s="0" t="n">
        <v>37968</v>
      </c>
      <c r="B2579" s="0" t="s">
        <v>10043</v>
      </c>
      <c r="C2579" s="0" t="s">
        <v>7453</v>
      </c>
      <c r="D2579" s="0" t="s">
        <v>7475</v>
      </c>
      <c r="E2579" s="547" t="n">
        <v>43.99</v>
      </c>
    </row>
    <row r="2580" customFormat="false" ht="15" hidden="false" customHeight="false" outlineLevel="0" collapsed="false">
      <c r="A2580" s="0" t="n">
        <v>37969</v>
      </c>
      <c r="B2580" s="0" t="s">
        <v>10044</v>
      </c>
      <c r="C2580" s="0" t="s">
        <v>7453</v>
      </c>
      <c r="D2580" s="0" t="s">
        <v>7475</v>
      </c>
      <c r="E2580" s="547" t="n">
        <v>117.53</v>
      </c>
    </row>
    <row r="2581" customFormat="false" ht="15" hidden="false" customHeight="false" outlineLevel="0" collapsed="false">
      <c r="A2581" s="0" t="n">
        <v>37970</v>
      </c>
      <c r="B2581" s="0" t="s">
        <v>10045</v>
      </c>
      <c r="C2581" s="0" t="s">
        <v>7453</v>
      </c>
      <c r="D2581" s="0" t="s">
        <v>7475</v>
      </c>
      <c r="E2581" s="547" t="n">
        <v>137.11</v>
      </c>
    </row>
    <row r="2582" customFormat="false" ht="15" hidden="false" customHeight="false" outlineLevel="0" collapsed="false">
      <c r="A2582" s="0" t="n">
        <v>21118</v>
      </c>
      <c r="B2582" s="0" t="s">
        <v>10046</v>
      </c>
      <c r="C2582" s="0" t="s">
        <v>7453</v>
      </c>
      <c r="D2582" s="0" t="s">
        <v>7475</v>
      </c>
      <c r="E2582" s="547" t="n">
        <v>2.16</v>
      </c>
    </row>
    <row r="2583" customFormat="false" ht="15" hidden="false" customHeight="false" outlineLevel="0" collapsed="false">
      <c r="A2583" s="0" t="n">
        <v>37956</v>
      </c>
      <c r="B2583" s="0" t="s">
        <v>10047</v>
      </c>
      <c r="C2583" s="0" t="s">
        <v>7453</v>
      </c>
      <c r="D2583" s="0" t="s">
        <v>7475</v>
      </c>
      <c r="E2583" s="547" t="n">
        <v>3.42</v>
      </c>
    </row>
    <row r="2584" customFormat="false" ht="15" hidden="false" customHeight="false" outlineLevel="0" collapsed="false">
      <c r="A2584" s="0" t="n">
        <v>37957</v>
      </c>
      <c r="B2584" s="0" t="s">
        <v>10048</v>
      </c>
      <c r="C2584" s="0" t="s">
        <v>7453</v>
      </c>
      <c r="D2584" s="0" t="s">
        <v>7475</v>
      </c>
      <c r="E2584" s="547" t="n">
        <v>7.21</v>
      </c>
    </row>
    <row r="2585" customFormat="false" ht="15" hidden="false" customHeight="false" outlineLevel="0" collapsed="false">
      <c r="A2585" s="0" t="n">
        <v>37958</v>
      </c>
      <c r="B2585" s="0" t="s">
        <v>10049</v>
      </c>
      <c r="C2585" s="0" t="s">
        <v>7453</v>
      </c>
      <c r="D2585" s="0" t="s">
        <v>7475</v>
      </c>
      <c r="E2585" s="547" t="n">
        <v>12.51</v>
      </c>
    </row>
    <row r="2586" customFormat="false" ht="15" hidden="false" customHeight="false" outlineLevel="0" collapsed="false">
      <c r="A2586" s="0" t="n">
        <v>37959</v>
      </c>
      <c r="B2586" s="0" t="s">
        <v>10050</v>
      </c>
      <c r="C2586" s="0" t="s">
        <v>7453</v>
      </c>
      <c r="D2586" s="0" t="s">
        <v>7475</v>
      </c>
      <c r="E2586" s="547" t="n">
        <v>20.06</v>
      </c>
    </row>
    <row r="2587" customFormat="false" ht="15" hidden="false" customHeight="false" outlineLevel="0" collapsed="false">
      <c r="A2587" s="0" t="n">
        <v>37960</v>
      </c>
      <c r="B2587" s="0" t="s">
        <v>10051</v>
      </c>
      <c r="C2587" s="0" t="s">
        <v>7453</v>
      </c>
      <c r="D2587" s="0" t="s">
        <v>7475</v>
      </c>
      <c r="E2587" s="547" t="n">
        <v>43.2</v>
      </c>
    </row>
    <row r="2588" customFormat="false" ht="15" hidden="false" customHeight="false" outlineLevel="0" collapsed="false">
      <c r="A2588" s="0" t="n">
        <v>37961</v>
      </c>
      <c r="B2588" s="0" t="s">
        <v>10052</v>
      </c>
      <c r="C2588" s="0" t="s">
        <v>7453</v>
      </c>
      <c r="D2588" s="0" t="s">
        <v>7475</v>
      </c>
      <c r="E2588" s="547" t="n">
        <v>114.61</v>
      </c>
    </row>
    <row r="2589" customFormat="false" ht="15" hidden="false" customHeight="false" outlineLevel="0" collapsed="false">
      <c r="A2589" s="0" t="n">
        <v>37962</v>
      </c>
      <c r="B2589" s="0" t="s">
        <v>10053</v>
      </c>
      <c r="C2589" s="0" t="s">
        <v>7453</v>
      </c>
      <c r="D2589" s="0" t="s">
        <v>7475</v>
      </c>
      <c r="E2589" s="547" t="n">
        <v>133.18</v>
      </c>
    </row>
    <row r="2590" customFormat="false" ht="15" hidden="false" customHeight="false" outlineLevel="0" collapsed="false">
      <c r="A2590" s="0" t="n">
        <v>3533</v>
      </c>
      <c r="B2590" s="0" t="s">
        <v>10054</v>
      </c>
      <c r="C2590" s="0" t="s">
        <v>7453</v>
      </c>
      <c r="D2590" s="0" t="s">
        <v>7454</v>
      </c>
      <c r="E2590" s="547" t="n">
        <v>1.49</v>
      </c>
    </row>
    <row r="2591" customFormat="false" ht="15" hidden="false" customHeight="false" outlineLevel="0" collapsed="false">
      <c r="A2591" s="0" t="n">
        <v>3538</v>
      </c>
      <c r="B2591" s="0" t="s">
        <v>10055</v>
      </c>
      <c r="C2591" s="0" t="s">
        <v>7453</v>
      </c>
      <c r="D2591" s="0" t="s">
        <v>7454</v>
      </c>
      <c r="E2591" s="547" t="n">
        <v>2.57</v>
      </c>
    </row>
    <row r="2592" customFormat="false" ht="15" hidden="false" customHeight="false" outlineLevel="0" collapsed="false">
      <c r="A2592" s="0" t="n">
        <v>3497</v>
      </c>
      <c r="B2592" s="0" t="s">
        <v>10056</v>
      </c>
      <c r="C2592" s="0" t="s">
        <v>7453</v>
      </c>
      <c r="D2592" s="0" t="s">
        <v>7454</v>
      </c>
      <c r="E2592" s="547" t="n">
        <v>9.6</v>
      </c>
    </row>
    <row r="2593" customFormat="false" ht="15" hidden="false" customHeight="false" outlineLevel="0" collapsed="false">
      <c r="A2593" s="0" t="n">
        <v>3498</v>
      </c>
      <c r="B2593" s="0" t="s">
        <v>10057</v>
      </c>
      <c r="C2593" s="0" t="s">
        <v>7453</v>
      </c>
      <c r="D2593" s="0" t="s">
        <v>7454</v>
      </c>
      <c r="E2593" s="547" t="n">
        <v>3.05</v>
      </c>
    </row>
    <row r="2594" customFormat="false" ht="15" hidden="false" customHeight="false" outlineLevel="0" collapsed="false">
      <c r="A2594" s="0" t="n">
        <v>3496</v>
      </c>
      <c r="B2594" s="0" t="s">
        <v>10058</v>
      </c>
      <c r="C2594" s="0" t="s">
        <v>7453</v>
      </c>
      <c r="D2594" s="0" t="s">
        <v>7454</v>
      </c>
      <c r="E2594" s="547" t="n">
        <v>2.46</v>
      </c>
    </row>
    <row r="2595" customFormat="false" ht="15" hidden="false" customHeight="false" outlineLevel="0" collapsed="false">
      <c r="A2595" s="0" t="n">
        <v>38429</v>
      </c>
      <c r="B2595" s="0" t="s">
        <v>10059</v>
      </c>
      <c r="C2595" s="0" t="s">
        <v>7453</v>
      </c>
      <c r="D2595" s="0" t="s">
        <v>7475</v>
      </c>
      <c r="E2595" s="547" t="n">
        <v>7.29</v>
      </c>
    </row>
    <row r="2596" customFormat="false" ht="15" hidden="false" customHeight="false" outlineLevel="0" collapsed="false">
      <c r="A2596" s="0" t="n">
        <v>38431</v>
      </c>
      <c r="B2596" s="0" t="s">
        <v>10060</v>
      </c>
      <c r="C2596" s="0" t="s">
        <v>7453</v>
      </c>
      <c r="D2596" s="0" t="s">
        <v>7475</v>
      </c>
      <c r="E2596" s="547" t="n">
        <v>11.55</v>
      </c>
    </row>
    <row r="2597" customFormat="false" ht="15" hidden="false" customHeight="false" outlineLevel="0" collapsed="false">
      <c r="A2597" s="0" t="n">
        <v>38430</v>
      </c>
      <c r="B2597" s="0" t="s">
        <v>10061</v>
      </c>
      <c r="C2597" s="0" t="s">
        <v>7453</v>
      </c>
      <c r="D2597" s="0" t="s">
        <v>7475</v>
      </c>
      <c r="E2597" s="547" t="n">
        <v>14.76</v>
      </c>
    </row>
    <row r="2598" customFormat="false" ht="15" hidden="false" customHeight="false" outlineLevel="0" collapsed="false">
      <c r="A2598" s="0" t="n">
        <v>36348</v>
      </c>
      <c r="B2598" s="0" t="s">
        <v>10062</v>
      </c>
      <c r="C2598" s="0" t="s">
        <v>7453</v>
      </c>
      <c r="D2598" s="0" t="s">
        <v>7454</v>
      </c>
      <c r="E2598" s="547" t="n">
        <v>0.98</v>
      </c>
    </row>
    <row r="2599" customFormat="false" ht="15" hidden="false" customHeight="false" outlineLevel="0" collapsed="false">
      <c r="A2599" s="0" t="n">
        <v>36349</v>
      </c>
      <c r="B2599" s="0" t="s">
        <v>10063</v>
      </c>
      <c r="C2599" s="0" t="s">
        <v>7453</v>
      </c>
      <c r="D2599" s="0" t="s">
        <v>7454</v>
      </c>
      <c r="E2599" s="547" t="n">
        <v>1.48</v>
      </c>
    </row>
    <row r="2600" customFormat="false" ht="15" hidden="false" customHeight="false" outlineLevel="0" collapsed="false">
      <c r="A2600" s="0" t="n">
        <v>38433</v>
      </c>
      <c r="B2600" s="0" t="s">
        <v>10064</v>
      </c>
      <c r="C2600" s="0" t="s">
        <v>7453</v>
      </c>
      <c r="D2600" s="0" t="s">
        <v>7454</v>
      </c>
      <c r="E2600" s="547" t="n">
        <v>2.74</v>
      </c>
    </row>
    <row r="2601" customFormat="false" ht="15" hidden="false" customHeight="false" outlineLevel="0" collapsed="false">
      <c r="A2601" s="0" t="n">
        <v>38440</v>
      </c>
      <c r="B2601" s="0" t="s">
        <v>10065</v>
      </c>
      <c r="C2601" s="0" t="s">
        <v>7453</v>
      </c>
      <c r="D2601" s="0" t="s">
        <v>7454</v>
      </c>
      <c r="E2601" s="547" t="n">
        <v>94.57</v>
      </c>
    </row>
    <row r="2602" customFormat="false" ht="15" hidden="false" customHeight="false" outlineLevel="0" collapsed="false">
      <c r="A2602" s="0" t="n">
        <v>36359</v>
      </c>
      <c r="B2602" s="0" t="s">
        <v>10066</v>
      </c>
      <c r="C2602" s="0" t="s">
        <v>7453</v>
      </c>
      <c r="D2602" s="0" t="s">
        <v>7454</v>
      </c>
      <c r="E2602" s="547" t="n">
        <v>1.17</v>
      </c>
    </row>
    <row r="2603" customFormat="false" ht="15" hidden="false" customHeight="false" outlineLevel="0" collapsed="false">
      <c r="A2603" s="0" t="n">
        <v>36360</v>
      </c>
      <c r="B2603" s="0" t="s">
        <v>10067</v>
      </c>
      <c r="C2603" s="0" t="s">
        <v>7453</v>
      </c>
      <c r="D2603" s="0" t="s">
        <v>7454</v>
      </c>
      <c r="E2603" s="547" t="n">
        <v>1.81</v>
      </c>
    </row>
    <row r="2604" customFormat="false" ht="15" hidden="false" customHeight="false" outlineLevel="0" collapsed="false">
      <c r="A2604" s="0" t="n">
        <v>38434</v>
      </c>
      <c r="B2604" s="0" t="s">
        <v>10068</v>
      </c>
      <c r="C2604" s="0" t="s">
        <v>7453</v>
      </c>
      <c r="D2604" s="0" t="s">
        <v>7454</v>
      </c>
      <c r="E2604" s="547" t="n">
        <v>2.77</v>
      </c>
    </row>
    <row r="2605" customFormat="false" ht="15" hidden="false" customHeight="false" outlineLevel="0" collapsed="false">
      <c r="A2605" s="0" t="n">
        <v>38435</v>
      </c>
      <c r="B2605" s="0" t="s">
        <v>10069</v>
      </c>
      <c r="C2605" s="0" t="s">
        <v>7453</v>
      </c>
      <c r="D2605" s="0" t="s">
        <v>7454</v>
      </c>
      <c r="E2605" s="547" t="n">
        <v>5.27</v>
      </c>
    </row>
    <row r="2606" customFormat="false" ht="15" hidden="false" customHeight="false" outlineLevel="0" collapsed="false">
      <c r="A2606" s="0" t="n">
        <v>38436</v>
      </c>
      <c r="B2606" s="0" t="s">
        <v>10070</v>
      </c>
      <c r="C2606" s="0" t="s">
        <v>7453</v>
      </c>
      <c r="D2606" s="0" t="s">
        <v>7454</v>
      </c>
      <c r="E2606" s="547" t="n">
        <v>10.9</v>
      </c>
    </row>
    <row r="2607" customFormat="false" ht="15" hidden="false" customHeight="false" outlineLevel="0" collapsed="false">
      <c r="A2607" s="0" t="n">
        <v>38437</v>
      </c>
      <c r="B2607" s="0" t="s">
        <v>10071</v>
      </c>
      <c r="C2607" s="0" t="s">
        <v>7453</v>
      </c>
      <c r="D2607" s="0" t="s">
        <v>7454</v>
      </c>
      <c r="E2607" s="547" t="n">
        <v>16.37</v>
      </c>
    </row>
    <row r="2608" customFormat="false" ht="15" hidden="false" customHeight="false" outlineLevel="0" collapsed="false">
      <c r="A2608" s="0" t="n">
        <v>38438</v>
      </c>
      <c r="B2608" s="0" t="s">
        <v>10072</v>
      </c>
      <c r="C2608" s="0" t="s">
        <v>7453</v>
      </c>
      <c r="D2608" s="0" t="s">
        <v>7454</v>
      </c>
      <c r="E2608" s="547" t="n">
        <v>41.37</v>
      </c>
    </row>
    <row r="2609" customFormat="false" ht="15" hidden="false" customHeight="false" outlineLevel="0" collapsed="false">
      <c r="A2609" s="0" t="n">
        <v>38439</v>
      </c>
      <c r="B2609" s="0" t="s">
        <v>10073</v>
      </c>
      <c r="C2609" s="0" t="s">
        <v>7453</v>
      </c>
      <c r="D2609" s="0" t="s">
        <v>7454</v>
      </c>
      <c r="E2609" s="547" t="n">
        <v>63.06</v>
      </c>
    </row>
    <row r="2610" customFormat="false" ht="15" hidden="false" customHeight="false" outlineLevel="0" collapsed="false">
      <c r="A2610" s="0" t="n">
        <v>10836</v>
      </c>
      <c r="B2610" s="0" t="s">
        <v>10074</v>
      </c>
      <c r="C2610" s="0" t="s">
        <v>7453</v>
      </c>
      <c r="D2610" s="0" t="s">
        <v>7454</v>
      </c>
      <c r="E2610" s="547" t="n">
        <v>10.89</v>
      </c>
    </row>
    <row r="2611" customFormat="false" ht="15" hidden="false" customHeight="false" outlineLevel="0" collapsed="false">
      <c r="A2611" s="0" t="n">
        <v>20128</v>
      </c>
      <c r="B2611" s="0" t="s">
        <v>10075</v>
      </c>
      <c r="C2611" s="0" t="s">
        <v>7453</v>
      </c>
      <c r="D2611" s="0" t="s">
        <v>7454</v>
      </c>
      <c r="E2611" s="547" t="n">
        <v>31.92</v>
      </c>
    </row>
    <row r="2612" customFormat="false" ht="15" hidden="false" customHeight="false" outlineLevel="0" collapsed="false">
      <c r="A2612" s="0" t="n">
        <v>20131</v>
      </c>
      <c r="B2612" s="0" t="s">
        <v>10076</v>
      </c>
      <c r="C2612" s="0" t="s">
        <v>7453</v>
      </c>
      <c r="D2612" s="0" t="s">
        <v>7454</v>
      </c>
      <c r="E2612" s="547" t="n">
        <v>29.14</v>
      </c>
    </row>
    <row r="2613" customFormat="false" ht="15" hidden="false" customHeight="false" outlineLevel="0" collapsed="false">
      <c r="A2613" s="0" t="n">
        <v>3521</v>
      </c>
      <c r="B2613" s="0" t="s">
        <v>10077</v>
      </c>
      <c r="C2613" s="0" t="s">
        <v>7453</v>
      </c>
      <c r="D2613" s="0" t="s">
        <v>7454</v>
      </c>
      <c r="E2613" s="547" t="n">
        <v>1.29</v>
      </c>
    </row>
    <row r="2614" customFormat="false" ht="15" hidden="false" customHeight="false" outlineLevel="0" collapsed="false">
      <c r="A2614" s="0" t="n">
        <v>3531</v>
      </c>
      <c r="B2614" s="0" t="s">
        <v>10078</v>
      </c>
      <c r="C2614" s="0" t="s">
        <v>7453</v>
      </c>
      <c r="D2614" s="0" t="s">
        <v>7454</v>
      </c>
      <c r="E2614" s="547" t="n">
        <v>1.46</v>
      </c>
    </row>
    <row r="2615" customFormat="false" ht="15" hidden="false" customHeight="false" outlineLevel="0" collapsed="false">
      <c r="A2615" s="0" t="n">
        <v>3522</v>
      </c>
      <c r="B2615" s="0" t="s">
        <v>10079</v>
      </c>
      <c r="C2615" s="0" t="s">
        <v>7453</v>
      </c>
      <c r="D2615" s="0" t="s">
        <v>7454</v>
      </c>
      <c r="E2615" s="547" t="n">
        <v>2.18</v>
      </c>
    </row>
    <row r="2616" customFormat="false" ht="15" hidden="false" customHeight="false" outlineLevel="0" collapsed="false">
      <c r="A2616" s="0" t="n">
        <v>3527</v>
      </c>
      <c r="B2616" s="0" t="s">
        <v>10080</v>
      </c>
      <c r="C2616" s="0" t="s">
        <v>7453</v>
      </c>
      <c r="D2616" s="0" t="s">
        <v>7454</v>
      </c>
      <c r="E2616" s="547" t="n">
        <v>7.5</v>
      </c>
    </row>
    <row r="2617" customFormat="false" ht="15" hidden="false" customHeight="false" outlineLevel="0" collapsed="false">
      <c r="A2617" s="0" t="n">
        <v>10835</v>
      </c>
      <c r="B2617" s="0" t="s">
        <v>10081</v>
      </c>
      <c r="C2617" s="0" t="s">
        <v>7453</v>
      </c>
      <c r="D2617" s="0" t="s">
        <v>7454</v>
      </c>
      <c r="E2617" s="547" t="n">
        <v>2.28</v>
      </c>
    </row>
    <row r="2618" customFormat="false" ht="15" hidden="false" customHeight="false" outlineLevel="0" collapsed="false">
      <c r="A2618" s="0" t="n">
        <v>3475</v>
      </c>
      <c r="B2618" s="0" t="s">
        <v>10082</v>
      </c>
      <c r="C2618" s="0" t="s">
        <v>7453</v>
      </c>
      <c r="D2618" s="0" t="s">
        <v>7454</v>
      </c>
      <c r="E2618" s="547" t="n">
        <v>2.52</v>
      </c>
    </row>
    <row r="2619" customFormat="false" ht="15" hidden="false" customHeight="false" outlineLevel="0" collapsed="false">
      <c r="A2619" s="0" t="n">
        <v>3485</v>
      </c>
      <c r="B2619" s="0" t="s">
        <v>10083</v>
      </c>
      <c r="C2619" s="0" t="s">
        <v>7453</v>
      </c>
      <c r="D2619" s="0" t="s">
        <v>7454</v>
      </c>
      <c r="E2619" s="547" t="n">
        <v>8.05</v>
      </c>
    </row>
    <row r="2620" customFormat="false" ht="15" hidden="false" customHeight="false" outlineLevel="0" collapsed="false">
      <c r="A2620" s="0" t="n">
        <v>3534</v>
      </c>
      <c r="B2620" s="0" t="s">
        <v>10084</v>
      </c>
      <c r="C2620" s="0" t="s">
        <v>7453</v>
      </c>
      <c r="D2620" s="0" t="s">
        <v>7454</v>
      </c>
      <c r="E2620" s="547" t="n">
        <v>3.18</v>
      </c>
    </row>
    <row r="2621" customFormat="false" ht="15" hidden="false" customHeight="false" outlineLevel="0" collapsed="false">
      <c r="A2621" s="0" t="n">
        <v>3543</v>
      </c>
      <c r="B2621" s="0" t="s">
        <v>10085</v>
      </c>
      <c r="C2621" s="0" t="s">
        <v>7453</v>
      </c>
      <c r="D2621" s="0" t="s">
        <v>7454</v>
      </c>
      <c r="E2621" s="547" t="n">
        <v>1.6</v>
      </c>
    </row>
    <row r="2622" customFormat="false" ht="15" hidden="false" customHeight="false" outlineLevel="0" collapsed="false">
      <c r="A2622" s="0" t="n">
        <v>3482</v>
      </c>
      <c r="B2622" s="0" t="s">
        <v>10086</v>
      </c>
      <c r="C2622" s="0" t="s">
        <v>7453</v>
      </c>
      <c r="D2622" s="0" t="s">
        <v>7454</v>
      </c>
      <c r="E2622" s="547" t="n">
        <v>4.04</v>
      </c>
    </row>
    <row r="2623" customFormat="false" ht="15" hidden="false" customHeight="false" outlineLevel="0" collapsed="false">
      <c r="A2623" s="0" t="n">
        <v>3505</v>
      </c>
      <c r="B2623" s="0" t="s">
        <v>10087</v>
      </c>
      <c r="C2623" s="0" t="s">
        <v>7453</v>
      </c>
      <c r="D2623" s="0" t="s">
        <v>7454</v>
      </c>
      <c r="E2623" s="547" t="n">
        <v>2.29</v>
      </c>
    </row>
    <row r="2624" customFormat="false" ht="15" hidden="false" customHeight="false" outlineLevel="0" collapsed="false">
      <c r="A2624" s="0" t="n">
        <v>3516</v>
      </c>
      <c r="B2624" s="0" t="s">
        <v>10088</v>
      </c>
      <c r="C2624" s="0" t="s">
        <v>7453</v>
      </c>
      <c r="D2624" s="0" t="s">
        <v>7454</v>
      </c>
      <c r="E2624" s="547" t="n">
        <v>0.59</v>
      </c>
    </row>
    <row r="2625" customFormat="false" ht="15" hidden="false" customHeight="false" outlineLevel="0" collapsed="false">
      <c r="A2625" s="0" t="n">
        <v>3517</v>
      </c>
      <c r="B2625" s="0" t="s">
        <v>10089</v>
      </c>
      <c r="C2625" s="0" t="s">
        <v>7453</v>
      </c>
      <c r="D2625" s="0" t="s">
        <v>7454</v>
      </c>
      <c r="E2625" s="547" t="n">
        <v>2.08</v>
      </c>
    </row>
    <row r="2626" customFormat="false" ht="15" hidden="false" customHeight="false" outlineLevel="0" collapsed="false">
      <c r="A2626" s="0" t="n">
        <v>3515</v>
      </c>
      <c r="B2626" s="0" t="s">
        <v>10090</v>
      </c>
      <c r="C2626" s="0" t="s">
        <v>7453</v>
      </c>
      <c r="D2626" s="0" t="s">
        <v>7454</v>
      </c>
      <c r="E2626" s="547" t="n">
        <v>3.71</v>
      </c>
    </row>
    <row r="2627" customFormat="false" ht="15" hidden="false" customHeight="false" outlineLevel="0" collapsed="false">
      <c r="A2627" s="0" t="n">
        <v>20147</v>
      </c>
      <c r="B2627" s="0" t="s">
        <v>10091</v>
      </c>
      <c r="C2627" s="0" t="s">
        <v>7453</v>
      </c>
      <c r="D2627" s="0" t="s">
        <v>7454</v>
      </c>
      <c r="E2627" s="547" t="n">
        <v>4</v>
      </c>
    </row>
    <row r="2628" customFormat="false" ht="15" hidden="false" customHeight="false" outlineLevel="0" collapsed="false">
      <c r="A2628" s="0" t="n">
        <v>3524</v>
      </c>
      <c r="B2628" s="0" t="s">
        <v>10092</v>
      </c>
      <c r="C2628" s="0" t="s">
        <v>7453</v>
      </c>
      <c r="D2628" s="0" t="s">
        <v>7454</v>
      </c>
      <c r="E2628" s="547" t="n">
        <v>4.74</v>
      </c>
    </row>
    <row r="2629" customFormat="false" ht="15" hidden="false" customHeight="false" outlineLevel="0" collapsed="false">
      <c r="A2629" s="0" t="n">
        <v>3532</v>
      </c>
      <c r="B2629" s="0" t="s">
        <v>10093</v>
      </c>
      <c r="C2629" s="0" t="s">
        <v>7453</v>
      </c>
      <c r="D2629" s="0" t="s">
        <v>7454</v>
      </c>
      <c r="E2629" s="547" t="n">
        <v>8.68</v>
      </c>
    </row>
    <row r="2630" customFormat="false" ht="15" hidden="false" customHeight="false" outlineLevel="0" collapsed="false">
      <c r="A2630" s="0" t="n">
        <v>3528</v>
      </c>
      <c r="B2630" s="0" t="s">
        <v>10094</v>
      </c>
      <c r="C2630" s="0" t="s">
        <v>7453</v>
      </c>
      <c r="D2630" s="0" t="s">
        <v>7454</v>
      </c>
      <c r="E2630" s="547" t="n">
        <v>4.7</v>
      </c>
    </row>
    <row r="2631" customFormat="false" ht="15" hidden="false" customHeight="false" outlineLevel="0" collapsed="false">
      <c r="A2631" s="0" t="n">
        <v>37952</v>
      </c>
      <c r="B2631" s="0" t="s">
        <v>10095</v>
      </c>
      <c r="C2631" s="0" t="s">
        <v>7453</v>
      </c>
      <c r="D2631" s="0" t="s">
        <v>7454</v>
      </c>
      <c r="E2631" s="547" t="n">
        <v>33.47</v>
      </c>
    </row>
    <row r="2632" customFormat="false" ht="15" hidden="false" customHeight="false" outlineLevel="0" collapsed="false">
      <c r="A2632" s="0" t="n">
        <v>37951</v>
      </c>
      <c r="B2632" s="0" t="s">
        <v>10096</v>
      </c>
      <c r="C2632" s="0" t="s">
        <v>7453</v>
      </c>
      <c r="D2632" s="0" t="s">
        <v>7454</v>
      </c>
      <c r="E2632" s="547" t="n">
        <v>1.21</v>
      </c>
    </row>
    <row r="2633" customFormat="false" ht="15" hidden="false" customHeight="false" outlineLevel="0" collapsed="false">
      <c r="A2633" s="0" t="n">
        <v>3518</v>
      </c>
      <c r="B2633" s="0" t="s">
        <v>10097</v>
      </c>
      <c r="C2633" s="0" t="s">
        <v>7453</v>
      </c>
      <c r="D2633" s="0" t="s">
        <v>7454</v>
      </c>
      <c r="E2633" s="547" t="n">
        <v>1.78</v>
      </c>
    </row>
    <row r="2634" customFormat="false" ht="15" hidden="false" customHeight="false" outlineLevel="0" collapsed="false">
      <c r="A2634" s="0" t="n">
        <v>3519</v>
      </c>
      <c r="B2634" s="0" t="s">
        <v>10098</v>
      </c>
      <c r="C2634" s="0" t="s">
        <v>7453</v>
      </c>
      <c r="D2634" s="0" t="s">
        <v>7454</v>
      </c>
      <c r="E2634" s="547" t="n">
        <v>4.22</v>
      </c>
    </row>
    <row r="2635" customFormat="false" ht="15" hidden="false" customHeight="false" outlineLevel="0" collapsed="false">
      <c r="A2635" s="0" t="n">
        <v>3520</v>
      </c>
      <c r="B2635" s="0" t="s">
        <v>10099</v>
      </c>
      <c r="C2635" s="0" t="s">
        <v>7453</v>
      </c>
      <c r="D2635" s="0" t="s">
        <v>7454</v>
      </c>
      <c r="E2635" s="547" t="n">
        <v>4.73</v>
      </c>
    </row>
    <row r="2636" customFormat="false" ht="15" hidden="false" customHeight="false" outlineLevel="0" collapsed="false">
      <c r="A2636" s="0" t="n">
        <v>37950</v>
      </c>
      <c r="B2636" s="0" t="s">
        <v>10100</v>
      </c>
      <c r="C2636" s="0" t="s">
        <v>7453</v>
      </c>
      <c r="D2636" s="0" t="s">
        <v>7454</v>
      </c>
      <c r="E2636" s="547" t="n">
        <v>29.14</v>
      </c>
    </row>
    <row r="2637" customFormat="false" ht="15" hidden="false" customHeight="false" outlineLevel="0" collapsed="false">
      <c r="A2637" s="0" t="n">
        <v>37949</v>
      </c>
      <c r="B2637" s="0" t="s">
        <v>10101</v>
      </c>
      <c r="C2637" s="0" t="s">
        <v>7453</v>
      </c>
      <c r="D2637" s="0" t="s">
        <v>7454</v>
      </c>
      <c r="E2637" s="547" t="n">
        <v>1.06</v>
      </c>
    </row>
    <row r="2638" customFormat="false" ht="15" hidden="false" customHeight="false" outlineLevel="0" collapsed="false">
      <c r="A2638" s="0" t="n">
        <v>3526</v>
      </c>
      <c r="B2638" s="0" t="s">
        <v>10102</v>
      </c>
      <c r="C2638" s="0" t="s">
        <v>7453</v>
      </c>
      <c r="D2638" s="0" t="s">
        <v>7454</v>
      </c>
      <c r="E2638" s="547" t="n">
        <v>1.43</v>
      </c>
    </row>
    <row r="2639" customFormat="false" ht="15" hidden="false" customHeight="false" outlineLevel="0" collapsed="false">
      <c r="A2639" s="0" t="n">
        <v>3509</v>
      </c>
      <c r="B2639" s="0" t="s">
        <v>10103</v>
      </c>
      <c r="C2639" s="0" t="s">
        <v>7453</v>
      </c>
      <c r="D2639" s="0" t="s">
        <v>7454</v>
      </c>
      <c r="E2639" s="547" t="n">
        <v>3.72</v>
      </c>
    </row>
    <row r="2640" customFormat="false" ht="15" hidden="false" customHeight="false" outlineLevel="0" collapsed="false">
      <c r="A2640" s="0" t="n">
        <v>3530</v>
      </c>
      <c r="B2640" s="0" t="s">
        <v>10104</v>
      </c>
      <c r="C2640" s="0" t="s">
        <v>7453</v>
      </c>
      <c r="D2640" s="0" t="s">
        <v>7454</v>
      </c>
      <c r="E2640" s="547" t="n">
        <v>149.41</v>
      </c>
    </row>
    <row r="2641" customFormat="false" ht="15" hidden="false" customHeight="false" outlineLevel="0" collapsed="false">
      <c r="A2641" s="0" t="n">
        <v>3542</v>
      </c>
      <c r="B2641" s="0" t="s">
        <v>10105</v>
      </c>
      <c r="C2641" s="0" t="s">
        <v>7453</v>
      </c>
      <c r="D2641" s="0" t="s">
        <v>7454</v>
      </c>
      <c r="E2641" s="547" t="n">
        <v>0.34</v>
      </c>
    </row>
    <row r="2642" customFormat="false" ht="15" hidden="false" customHeight="false" outlineLevel="0" collapsed="false">
      <c r="A2642" s="0" t="n">
        <v>3529</v>
      </c>
      <c r="B2642" s="0" t="s">
        <v>10106</v>
      </c>
      <c r="C2642" s="0" t="s">
        <v>7453</v>
      </c>
      <c r="D2642" s="0" t="s">
        <v>7454</v>
      </c>
      <c r="E2642" s="547" t="n">
        <v>0.48</v>
      </c>
    </row>
    <row r="2643" customFormat="false" ht="15" hidden="false" customHeight="false" outlineLevel="0" collapsed="false">
      <c r="A2643" s="0" t="n">
        <v>3536</v>
      </c>
      <c r="B2643" s="0" t="s">
        <v>10107</v>
      </c>
      <c r="C2643" s="0" t="s">
        <v>7453</v>
      </c>
      <c r="D2643" s="0" t="s">
        <v>7454</v>
      </c>
      <c r="E2643" s="547" t="n">
        <v>1.43</v>
      </c>
    </row>
    <row r="2644" customFormat="false" ht="15" hidden="false" customHeight="false" outlineLevel="0" collapsed="false">
      <c r="A2644" s="0" t="n">
        <v>3535</v>
      </c>
      <c r="B2644" s="0" t="s">
        <v>10108</v>
      </c>
      <c r="C2644" s="0" t="s">
        <v>7453</v>
      </c>
      <c r="D2644" s="0" t="s">
        <v>7454</v>
      </c>
      <c r="E2644" s="547" t="n">
        <v>3.39</v>
      </c>
    </row>
    <row r="2645" customFormat="false" ht="15" hidden="false" customHeight="false" outlineLevel="0" collapsed="false">
      <c r="A2645" s="0" t="n">
        <v>3540</v>
      </c>
      <c r="B2645" s="0" t="s">
        <v>10109</v>
      </c>
      <c r="C2645" s="0" t="s">
        <v>7453</v>
      </c>
      <c r="D2645" s="0" t="s">
        <v>7454</v>
      </c>
      <c r="E2645" s="547" t="n">
        <v>3.67</v>
      </c>
    </row>
    <row r="2646" customFormat="false" ht="15" hidden="false" customHeight="false" outlineLevel="0" collapsed="false">
      <c r="A2646" s="0" t="n">
        <v>3539</v>
      </c>
      <c r="B2646" s="0" t="s">
        <v>10110</v>
      </c>
      <c r="C2646" s="0" t="s">
        <v>7453</v>
      </c>
      <c r="D2646" s="0" t="s">
        <v>7454</v>
      </c>
      <c r="E2646" s="547" t="n">
        <v>15.94</v>
      </c>
    </row>
    <row r="2647" customFormat="false" ht="15" hidden="false" customHeight="false" outlineLevel="0" collapsed="false">
      <c r="A2647" s="0" t="n">
        <v>3513</v>
      </c>
      <c r="B2647" s="0" t="s">
        <v>10111</v>
      </c>
      <c r="C2647" s="0" t="s">
        <v>7453</v>
      </c>
      <c r="D2647" s="0" t="s">
        <v>7454</v>
      </c>
      <c r="E2647" s="547" t="n">
        <v>70.83</v>
      </c>
    </row>
    <row r="2648" customFormat="false" ht="15" hidden="false" customHeight="false" outlineLevel="0" collapsed="false">
      <c r="A2648" s="0" t="n">
        <v>3492</v>
      </c>
      <c r="B2648" s="0" t="s">
        <v>10112</v>
      </c>
      <c r="C2648" s="0" t="s">
        <v>7453</v>
      </c>
      <c r="D2648" s="0" t="s">
        <v>7454</v>
      </c>
      <c r="E2648" s="547" t="n">
        <v>13.63</v>
      </c>
    </row>
    <row r="2649" customFormat="false" ht="15" hidden="false" customHeight="false" outlineLevel="0" collapsed="false">
      <c r="A2649" s="0" t="n">
        <v>3491</v>
      </c>
      <c r="B2649" s="0" t="s">
        <v>10113</v>
      </c>
      <c r="C2649" s="0" t="s">
        <v>7453</v>
      </c>
      <c r="D2649" s="0" t="s">
        <v>7454</v>
      </c>
      <c r="E2649" s="547" t="n">
        <v>7.77</v>
      </c>
    </row>
    <row r="2650" customFormat="false" ht="15" hidden="false" customHeight="false" outlineLevel="0" collapsed="false">
      <c r="A2650" s="0" t="n">
        <v>3493</v>
      </c>
      <c r="B2650" s="0" t="s">
        <v>10114</v>
      </c>
      <c r="C2650" s="0" t="s">
        <v>7453</v>
      </c>
      <c r="D2650" s="0" t="s">
        <v>7454</v>
      </c>
      <c r="E2650" s="547" t="n">
        <v>18.64</v>
      </c>
    </row>
    <row r="2651" customFormat="false" ht="15" hidden="false" customHeight="false" outlineLevel="0" collapsed="false">
      <c r="A2651" s="0" t="n">
        <v>12628</v>
      </c>
      <c r="B2651" s="0" t="s">
        <v>10115</v>
      </c>
      <c r="C2651" s="0" t="s">
        <v>7453</v>
      </c>
      <c r="D2651" s="0" t="s">
        <v>7475</v>
      </c>
      <c r="E2651" s="547" t="n">
        <v>5.79</v>
      </c>
    </row>
    <row r="2652" customFormat="false" ht="15" hidden="false" customHeight="false" outlineLevel="0" collapsed="false">
      <c r="A2652" s="0" t="n">
        <v>12629</v>
      </c>
      <c r="B2652" s="0" t="s">
        <v>10116</v>
      </c>
      <c r="C2652" s="0" t="s">
        <v>7453</v>
      </c>
      <c r="D2652" s="0" t="s">
        <v>7475</v>
      </c>
      <c r="E2652" s="547" t="n">
        <v>6.28</v>
      </c>
    </row>
    <row r="2653" customFormat="false" ht="15" hidden="false" customHeight="false" outlineLevel="0" collapsed="false">
      <c r="A2653" s="0" t="n">
        <v>3481</v>
      </c>
      <c r="B2653" s="0" t="s">
        <v>10117</v>
      </c>
      <c r="C2653" s="0" t="s">
        <v>7453</v>
      </c>
      <c r="D2653" s="0" t="s">
        <v>7454</v>
      </c>
      <c r="E2653" s="547" t="n">
        <v>9.44</v>
      </c>
    </row>
    <row r="2654" customFormat="false" ht="15" hidden="false" customHeight="false" outlineLevel="0" collapsed="false">
      <c r="A2654" s="0" t="n">
        <v>3510</v>
      </c>
      <c r="B2654" s="0" t="s">
        <v>10118</v>
      </c>
      <c r="C2654" s="0" t="s">
        <v>7453</v>
      </c>
      <c r="D2654" s="0" t="s">
        <v>7454</v>
      </c>
      <c r="E2654" s="547" t="n">
        <v>8.82</v>
      </c>
    </row>
    <row r="2655" customFormat="false" ht="15" hidden="false" customHeight="false" outlineLevel="0" collapsed="false">
      <c r="A2655" s="0" t="n">
        <v>3508</v>
      </c>
      <c r="B2655" s="0" t="s">
        <v>10119</v>
      </c>
      <c r="C2655" s="0" t="s">
        <v>7453</v>
      </c>
      <c r="D2655" s="0" t="s">
        <v>7454</v>
      </c>
      <c r="E2655" s="547" t="n">
        <v>23.07</v>
      </c>
    </row>
    <row r="2656" customFormat="false" ht="15" hidden="false" customHeight="false" outlineLevel="0" collapsed="false">
      <c r="A2656" s="0" t="n">
        <v>38939</v>
      </c>
      <c r="B2656" s="0" t="s">
        <v>10120</v>
      </c>
      <c r="C2656" s="0" t="s">
        <v>7453</v>
      </c>
      <c r="D2656" s="0" t="s">
        <v>7475</v>
      </c>
      <c r="E2656" s="547" t="n">
        <v>12.74</v>
      </c>
    </row>
    <row r="2657" customFormat="false" ht="15" hidden="false" customHeight="false" outlineLevel="0" collapsed="false">
      <c r="A2657" s="0" t="n">
        <v>38940</v>
      </c>
      <c r="B2657" s="0" t="s">
        <v>10121</v>
      </c>
      <c r="C2657" s="0" t="s">
        <v>7453</v>
      </c>
      <c r="D2657" s="0" t="s">
        <v>7475</v>
      </c>
      <c r="E2657" s="547" t="n">
        <v>19.45</v>
      </c>
    </row>
    <row r="2658" customFormat="false" ht="15" hidden="false" customHeight="false" outlineLevel="0" collapsed="false">
      <c r="A2658" s="0" t="n">
        <v>38941</v>
      </c>
      <c r="B2658" s="0" t="s">
        <v>10122</v>
      </c>
      <c r="C2658" s="0" t="s">
        <v>7453</v>
      </c>
      <c r="D2658" s="0" t="s">
        <v>7475</v>
      </c>
      <c r="E2658" s="547" t="n">
        <v>22.98</v>
      </c>
    </row>
    <row r="2659" customFormat="false" ht="15" hidden="false" customHeight="false" outlineLevel="0" collapsed="false">
      <c r="A2659" s="0" t="n">
        <v>38942</v>
      </c>
      <c r="B2659" s="0" t="s">
        <v>10123</v>
      </c>
      <c r="C2659" s="0" t="s">
        <v>7453</v>
      </c>
      <c r="D2659" s="0" t="s">
        <v>7475</v>
      </c>
      <c r="E2659" s="547" t="n">
        <v>25.74</v>
      </c>
    </row>
    <row r="2660" customFormat="false" ht="15" hidden="false" customHeight="false" outlineLevel="0" collapsed="false">
      <c r="A2660" s="0" t="n">
        <v>38987</v>
      </c>
      <c r="B2660" s="0" t="s">
        <v>10124</v>
      </c>
      <c r="C2660" s="0" t="s">
        <v>7453</v>
      </c>
      <c r="D2660" s="0" t="s">
        <v>7454</v>
      </c>
      <c r="E2660" s="547" t="n">
        <v>4.91</v>
      </c>
    </row>
    <row r="2661" customFormat="false" ht="15" hidden="false" customHeight="false" outlineLevel="0" collapsed="false">
      <c r="A2661" s="0" t="n">
        <v>38988</v>
      </c>
      <c r="B2661" s="0" t="s">
        <v>10125</v>
      </c>
      <c r="C2661" s="0" t="s">
        <v>7453</v>
      </c>
      <c r="D2661" s="0" t="s">
        <v>7454</v>
      </c>
      <c r="E2661" s="547" t="n">
        <v>11.4</v>
      </c>
    </row>
    <row r="2662" customFormat="false" ht="15" hidden="false" customHeight="false" outlineLevel="0" collapsed="false">
      <c r="A2662" s="0" t="n">
        <v>38989</v>
      </c>
      <c r="B2662" s="0" t="s">
        <v>10126</v>
      </c>
      <c r="C2662" s="0" t="s">
        <v>7453</v>
      </c>
      <c r="D2662" s="0" t="s">
        <v>7454</v>
      </c>
      <c r="E2662" s="547" t="n">
        <v>15.15</v>
      </c>
    </row>
    <row r="2663" customFormat="false" ht="15" hidden="false" customHeight="false" outlineLevel="0" collapsed="false">
      <c r="A2663" s="0" t="n">
        <v>38990</v>
      </c>
      <c r="B2663" s="0" t="s">
        <v>10127</v>
      </c>
      <c r="C2663" s="0" t="s">
        <v>7453</v>
      </c>
      <c r="D2663" s="0" t="s">
        <v>7454</v>
      </c>
      <c r="E2663" s="547" t="n">
        <v>39.94</v>
      </c>
    </row>
    <row r="2664" customFormat="false" ht="15" hidden="false" customHeight="false" outlineLevel="0" collapsed="false">
      <c r="A2664" s="0" t="n">
        <v>38991</v>
      </c>
      <c r="B2664" s="0" t="s">
        <v>10128</v>
      </c>
      <c r="C2664" s="0" t="s">
        <v>7453</v>
      </c>
      <c r="D2664" s="0" t="s">
        <v>7454</v>
      </c>
      <c r="E2664" s="547" t="n">
        <v>80.69</v>
      </c>
    </row>
    <row r="2665" customFormat="false" ht="15" hidden="false" customHeight="false" outlineLevel="0" collapsed="false">
      <c r="A2665" s="0" t="n">
        <v>38913</v>
      </c>
      <c r="B2665" s="0" t="s">
        <v>10129</v>
      </c>
      <c r="C2665" s="0" t="s">
        <v>7453</v>
      </c>
      <c r="D2665" s="0" t="s">
        <v>7475</v>
      </c>
      <c r="E2665" s="547" t="n">
        <v>11.82</v>
      </c>
    </row>
    <row r="2666" customFormat="false" ht="15" hidden="false" customHeight="false" outlineLevel="0" collapsed="false">
      <c r="A2666" s="0" t="n">
        <v>38914</v>
      </c>
      <c r="B2666" s="0" t="s">
        <v>10130</v>
      </c>
      <c r="C2666" s="0" t="s">
        <v>7453</v>
      </c>
      <c r="D2666" s="0" t="s">
        <v>7475</v>
      </c>
      <c r="E2666" s="547" t="n">
        <v>13.71</v>
      </c>
    </row>
    <row r="2667" customFormat="false" ht="15" hidden="false" customHeight="false" outlineLevel="0" collapsed="false">
      <c r="A2667" s="0" t="n">
        <v>38915</v>
      </c>
      <c r="B2667" s="0" t="s">
        <v>10131</v>
      </c>
      <c r="C2667" s="0" t="s">
        <v>7453</v>
      </c>
      <c r="D2667" s="0" t="s">
        <v>7475</v>
      </c>
      <c r="E2667" s="547" t="n">
        <v>23.81</v>
      </c>
    </row>
    <row r="2668" customFormat="false" ht="15" hidden="false" customHeight="false" outlineLevel="0" collapsed="false">
      <c r="A2668" s="0" t="n">
        <v>38916</v>
      </c>
      <c r="B2668" s="0" t="s">
        <v>10132</v>
      </c>
      <c r="C2668" s="0" t="s">
        <v>7453</v>
      </c>
      <c r="D2668" s="0" t="s">
        <v>7475</v>
      </c>
      <c r="E2668" s="547" t="n">
        <v>31.41</v>
      </c>
    </row>
    <row r="2669" customFormat="false" ht="15" hidden="false" customHeight="false" outlineLevel="0" collapsed="false">
      <c r="A2669" s="0" t="n">
        <v>39300</v>
      </c>
      <c r="B2669" s="0" t="s">
        <v>10133</v>
      </c>
      <c r="C2669" s="0" t="s">
        <v>7453</v>
      </c>
      <c r="D2669" s="0" t="s">
        <v>7475</v>
      </c>
      <c r="E2669" s="547" t="n">
        <v>10.68</v>
      </c>
    </row>
    <row r="2670" customFormat="false" ht="15" hidden="false" customHeight="false" outlineLevel="0" collapsed="false">
      <c r="A2670" s="0" t="n">
        <v>39301</v>
      </c>
      <c r="B2670" s="0" t="s">
        <v>10134</v>
      </c>
      <c r="C2670" s="0" t="s">
        <v>7453</v>
      </c>
      <c r="D2670" s="0" t="s">
        <v>7475</v>
      </c>
      <c r="E2670" s="547" t="n">
        <v>14.82</v>
      </c>
    </row>
    <row r="2671" customFormat="false" ht="15" hidden="false" customHeight="false" outlineLevel="0" collapsed="false">
      <c r="A2671" s="0" t="n">
        <v>39302</v>
      </c>
      <c r="B2671" s="0" t="s">
        <v>10135</v>
      </c>
      <c r="C2671" s="0" t="s">
        <v>7453</v>
      </c>
      <c r="D2671" s="0" t="s">
        <v>7475</v>
      </c>
      <c r="E2671" s="547" t="n">
        <v>18.62</v>
      </c>
    </row>
    <row r="2672" customFormat="false" ht="15" hidden="false" customHeight="false" outlineLevel="0" collapsed="false">
      <c r="A2672" s="0" t="n">
        <v>39303</v>
      </c>
      <c r="B2672" s="0" t="s">
        <v>10136</v>
      </c>
      <c r="C2672" s="0" t="s">
        <v>7453</v>
      </c>
      <c r="D2672" s="0" t="s">
        <v>7475</v>
      </c>
      <c r="E2672" s="547" t="n">
        <v>32.74</v>
      </c>
    </row>
    <row r="2673" customFormat="false" ht="15" hidden="false" customHeight="false" outlineLevel="0" collapsed="false">
      <c r="A2673" s="0" t="n">
        <v>38923</v>
      </c>
      <c r="B2673" s="0" t="s">
        <v>10137</v>
      </c>
      <c r="C2673" s="0" t="s">
        <v>7453</v>
      </c>
      <c r="D2673" s="0" t="s">
        <v>7475</v>
      </c>
      <c r="E2673" s="547" t="n">
        <v>10.43</v>
      </c>
    </row>
    <row r="2674" customFormat="false" ht="15" hidden="false" customHeight="false" outlineLevel="0" collapsed="false">
      <c r="A2674" s="0" t="n">
        <v>38925</v>
      </c>
      <c r="B2674" s="0" t="s">
        <v>10138</v>
      </c>
      <c r="C2674" s="0" t="s">
        <v>7453</v>
      </c>
      <c r="D2674" s="0" t="s">
        <v>7475</v>
      </c>
      <c r="E2674" s="547" t="n">
        <v>11.2</v>
      </c>
    </row>
    <row r="2675" customFormat="false" ht="15" hidden="false" customHeight="false" outlineLevel="0" collapsed="false">
      <c r="A2675" s="0" t="n">
        <v>38926</v>
      </c>
      <c r="B2675" s="0" t="s">
        <v>10139</v>
      </c>
      <c r="C2675" s="0" t="s">
        <v>7453</v>
      </c>
      <c r="D2675" s="0" t="s">
        <v>7475</v>
      </c>
      <c r="E2675" s="547" t="n">
        <v>16.01</v>
      </c>
    </row>
    <row r="2676" customFormat="false" ht="15" hidden="false" customHeight="false" outlineLevel="0" collapsed="false">
      <c r="A2676" s="0" t="n">
        <v>38927</v>
      </c>
      <c r="B2676" s="0" t="s">
        <v>10140</v>
      </c>
      <c r="C2676" s="0" t="s">
        <v>7453</v>
      </c>
      <c r="D2676" s="0" t="s">
        <v>7475</v>
      </c>
      <c r="E2676" s="547" t="n">
        <v>17.12</v>
      </c>
    </row>
    <row r="2677" customFormat="false" ht="15" hidden="false" customHeight="false" outlineLevel="0" collapsed="false">
      <c r="A2677" s="0" t="n">
        <v>39304</v>
      </c>
      <c r="B2677" s="0" t="s">
        <v>10141</v>
      </c>
      <c r="C2677" s="0" t="s">
        <v>7453</v>
      </c>
      <c r="D2677" s="0" t="s">
        <v>7475</v>
      </c>
      <c r="E2677" s="547" t="n">
        <v>13.19</v>
      </c>
    </row>
    <row r="2678" customFormat="false" ht="15" hidden="false" customHeight="false" outlineLevel="0" collapsed="false">
      <c r="A2678" s="0" t="n">
        <v>38924</v>
      </c>
      <c r="B2678" s="0" t="s">
        <v>10142</v>
      </c>
      <c r="C2678" s="0" t="s">
        <v>7453</v>
      </c>
      <c r="D2678" s="0" t="s">
        <v>7475</v>
      </c>
      <c r="E2678" s="547" t="n">
        <v>18.79</v>
      </c>
    </row>
    <row r="2679" customFormat="false" ht="15" hidden="false" customHeight="false" outlineLevel="0" collapsed="false">
      <c r="A2679" s="0" t="n">
        <v>39305</v>
      </c>
      <c r="B2679" s="0" t="s">
        <v>10143</v>
      </c>
      <c r="C2679" s="0" t="s">
        <v>7453</v>
      </c>
      <c r="D2679" s="0" t="s">
        <v>7475</v>
      </c>
      <c r="E2679" s="547" t="n">
        <v>17.27</v>
      </c>
    </row>
    <row r="2680" customFormat="false" ht="15" hidden="false" customHeight="false" outlineLevel="0" collapsed="false">
      <c r="A2680" s="0" t="n">
        <v>39306</v>
      </c>
      <c r="B2680" s="0" t="s">
        <v>10144</v>
      </c>
      <c r="C2680" s="0" t="s">
        <v>7453</v>
      </c>
      <c r="D2680" s="0" t="s">
        <v>7475</v>
      </c>
      <c r="E2680" s="547" t="n">
        <v>21.6</v>
      </c>
    </row>
    <row r="2681" customFormat="false" ht="15" hidden="false" customHeight="false" outlineLevel="0" collapsed="false">
      <c r="A2681" s="0" t="n">
        <v>38928</v>
      </c>
      <c r="B2681" s="0" t="s">
        <v>10145</v>
      </c>
      <c r="C2681" s="0" t="s">
        <v>7453</v>
      </c>
      <c r="D2681" s="0" t="s">
        <v>7475</v>
      </c>
      <c r="E2681" s="547" t="n">
        <v>18.98</v>
      </c>
    </row>
    <row r="2682" customFormat="false" ht="15" hidden="false" customHeight="false" outlineLevel="0" collapsed="false">
      <c r="A2682" s="0" t="n">
        <v>38929</v>
      </c>
      <c r="B2682" s="0" t="s">
        <v>10146</v>
      </c>
      <c r="C2682" s="0" t="s">
        <v>7453</v>
      </c>
      <c r="D2682" s="0" t="s">
        <v>7475</v>
      </c>
      <c r="E2682" s="547" t="n">
        <v>33.64</v>
      </c>
    </row>
    <row r="2683" customFormat="false" ht="15" hidden="false" customHeight="false" outlineLevel="0" collapsed="false">
      <c r="A2683" s="0" t="n">
        <v>39307</v>
      </c>
      <c r="B2683" s="0" t="s">
        <v>10147</v>
      </c>
      <c r="C2683" s="0" t="s">
        <v>7453</v>
      </c>
      <c r="D2683" s="0" t="s">
        <v>7475</v>
      </c>
      <c r="E2683" s="547" t="n">
        <v>24.86</v>
      </c>
    </row>
    <row r="2684" customFormat="false" ht="15" hidden="false" customHeight="false" outlineLevel="0" collapsed="false">
      <c r="A2684" s="0" t="n">
        <v>38930</v>
      </c>
      <c r="B2684" s="0" t="s">
        <v>10148</v>
      </c>
      <c r="C2684" s="0" t="s">
        <v>7453</v>
      </c>
      <c r="D2684" s="0" t="s">
        <v>7475</v>
      </c>
      <c r="E2684" s="547" t="n">
        <v>42.27</v>
      </c>
    </row>
    <row r="2685" customFormat="false" ht="15" hidden="false" customHeight="false" outlineLevel="0" collapsed="false">
      <c r="A2685" s="0" t="n">
        <v>38931</v>
      </c>
      <c r="B2685" s="0" t="s">
        <v>10149</v>
      </c>
      <c r="C2685" s="0" t="s">
        <v>7453</v>
      </c>
      <c r="D2685" s="0" t="s">
        <v>7475</v>
      </c>
      <c r="E2685" s="547" t="n">
        <v>10.64</v>
      </c>
    </row>
    <row r="2686" customFormat="false" ht="15" hidden="false" customHeight="false" outlineLevel="0" collapsed="false">
      <c r="A2686" s="0" t="n">
        <v>38932</v>
      </c>
      <c r="B2686" s="0" t="s">
        <v>10150</v>
      </c>
      <c r="C2686" s="0" t="s">
        <v>7453</v>
      </c>
      <c r="D2686" s="0" t="s">
        <v>7475</v>
      </c>
      <c r="E2686" s="547" t="n">
        <v>10.75</v>
      </c>
    </row>
    <row r="2687" customFormat="false" ht="15" hidden="false" customHeight="false" outlineLevel="0" collapsed="false">
      <c r="A2687" s="0" t="n">
        <v>38934</v>
      </c>
      <c r="B2687" s="0" t="s">
        <v>10151</v>
      </c>
      <c r="C2687" s="0" t="s">
        <v>7453</v>
      </c>
      <c r="D2687" s="0" t="s">
        <v>7475</v>
      </c>
      <c r="E2687" s="547" t="n">
        <v>15.88</v>
      </c>
    </row>
    <row r="2688" customFormat="false" ht="15" hidden="false" customHeight="false" outlineLevel="0" collapsed="false">
      <c r="A2688" s="0" t="n">
        <v>38935</v>
      </c>
      <c r="B2688" s="0" t="s">
        <v>10152</v>
      </c>
      <c r="C2688" s="0" t="s">
        <v>7453</v>
      </c>
      <c r="D2688" s="0" t="s">
        <v>7475</v>
      </c>
      <c r="E2688" s="547" t="n">
        <v>17</v>
      </c>
    </row>
    <row r="2689" customFormat="false" ht="15" hidden="false" customHeight="false" outlineLevel="0" collapsed="false">
      <c r="A2689" s="0" t="n">
        <v>38936</v>
      </c>
      <c r="B2689" s="0" t="s">
        <v>10153</v>
      </c>
      <c r="C2689" s="0" t="s">
        <v>7453</v>
      </c>
      <c r="D2689" s="0" t="s">
        <v>7475</v>
      </c>
      <c r="E2689" s="547" t="n">
        <v>18.2</v>
      </c>
    </row>
    <row r="2690" customFormat="false" ht="15" hidden="false" customHeight="false" outlineLevel="0" collapsed="false">
      <c r="A2690" s="0" t="n">
        <v>38937</v>
      </c>
      <c r="B2690" s="0" t="s">
        <v>10154</v>
      </c>
      <c r="C2690" s="0" t="s">
        <v>7453</v>
      </c>
      <c r="D2690" s="0" t="s">
        <v>7475</v>
      </c>
      <c r="E2690" s="547" t="n">
        <v>22.19</v>
      </c>
    </row>
    <row r="2691" customFormat="false" ht="15" hidden="false" customHeight="false" outlineLevel="0" collapsed="false">
      <c r="A2691" s="0" t="n">
        <v>38938</v>
      </c>
      <c r="B2691" s="0" t="s">
        <v>10155</v>
      </c>
      <c r="C2691" s="0" t="s">
        <v>7453</v>
      </c>
      <c r="D2691" s="0" t="s">
        <v>7475</v>
      </c>
      <c r="E2691" s="547" t="n">
        <v>32.99</v>
      </c>
    </row>
    <row r="2692" customFormat="false" ht="15" hidden="false" customHeight="false" outlineLevel="0" collapsed="false">
      <c r="A2692" s="0" t="n">
        <v>3489</v>
      </c>
      <c r="B2692" s="0" t="s">
        <v>10156</v>
      </c>
      <c r="C2692" s="0" t="s">
        <v>7453</v>
      </c>
      <c r="D2692" s="0" t="s">
        <v>7454</v>
      </c>
      <c r="E2692" s="547" t="n">
        <v>8.72</v>
      </c>
    </row>
    <row r="2693" customFormat="false" ht="15" hidden="false" customHeight="false" outlineLevel="0" collapsed="false">
      <c r="A2693" s="0" t="n">
        <v>20151</v>
      </c>
      <c r="B2693" s="0" t="s">
        <v>10157</v>
      </c>
      <c r="C2693" s="0" t="s">
        <v>7453</v>
      </c>
      <c r="D2693" s="0" t="s">
        <v>7454</v>
      </c>
      <c r="E2693" s="547" t="n">
        <v>13.12</v>
      </c>
    </row>
    <row r="2694" customFormat="false" ht="15" hidden="false" customHeight="false" outlineLevel="0" collapsed="false">
      <c r="A2694" s="0" t="n">
        <v>20152</v>
      </c>
      <c r="B2694" s="0" t="s">
        <v>10158</v>
      </c>
      <c r="C2694" s="0" t="s">
        <v>7453</v>
      </c>
      <c r="D2694" s="0" t="s">
        <v>7454</v>
      </c>
      <c r="E2694" s="547" t="n">
        <v>45.66</v>
      </c>
    </row>
    <row r="2695" customFormat="false" ht="15" hidden="false" customHeight="false" outlineLevel="0" collapsed="false">
      <c r="A2695" s="0" t="n">
        <v>20148</v>
      </c>
      <c r="B2695" s="0" t="s">
        <v>10159</v>
      </c>
      <c r="C2695" s="0" t="s">
        <v>7453</v>
      </c>
      <c r="D2695" s="0" t="s">
        <v>7454</v>
      </c>
      <c r="E2695" s="547" t="n">
        <v>2.61</v>
      </c>
    </row>
    <row r="2696" customFormat="false" ht="15" hidden="false" customHeight="false" outlineLevel="0" collapsed="false">
      <c r="A2696" s="0" t="n">
        <v>20149</v>
      </c>
      <c r="B2696" s="0" t="s">
        <v>10160</v>
      </c>
      <c r="C2696" s="0" t="s">
        <v>7453</v>
      </c>
      <c r="D2696" s="0" t="s">
        <v>7454</v>
      </c>
      <c r="E2696" s="547" t="n">
        <v>4.04</v>
      </c>
    </row>
    <row r="2697" customFormat="false" ht="15" hidden="false" customHeight="false" outlineLevel="0" collapsed="false">
      <c r="A2697" s="0" t="n">
        <v>20150</v>
      </c>
      <c r="B2697" s="0" t="s">
        <v>10161</v>
      </c>
      <c r="C2697" s="0" t="s">
        <v>7453</v>
      </c>
      <c r="D2697" s="0" t="s">
        <v>7454</v>
      </c>
      <c r="E2697" s="547" t="n">
        <v>9.42</v>
      </c>
    </row>
    <row r="2698" customFormat="false" ht="15" hidden="false" customHeight="false" outlineLevel="0" collapsed="false">
      <c r="A2698" s="0" t="n">
        <v>20157</v>
      </c>
      <c r="B2698" s="0" t="s">
        <v>10162</v>
      </c>
      <c r="C2698" s="0" t="s">
        <v>7453</v>
      </c>
      <c r="D2698" s="0" t="s">
        <v>7454</v>
      </c>
      <c r="E2698" s="547" t="n">
        <v>17.7</v>
      </c>
    </row>
    <row r="2699" customFormat="false" ht="15" hidden="false" customHeight="false" outlineLevel="0" collapsed="false">
      <c r="A2699" s="0" t="n">
        <v>20158</v>
      </c>
      <c r="B2699" s="0" t="s">
        <v>10163</v>
      </c>
      <c r="C2699" s="0" t="s">
        <v>7453</v>
      </c>
      <c r="D2699" s="0" t="s">
        <v>7454</v>
      </c>
      <c r="E2699" s="547" t="n">
        <v>58.82</v>
      </c>
    </row>
    <row r="2700" customFormat="false" ht="15" hidden="false" customHeight="false" outlineLevel="0" collapsed="false">
      <c r="A2700" s="0" t="n">
        <v>20154</v>
      </c>
      <c r="B2700" s="0" t="s">
        <v>10164</v>
      </c>
      <c r="C2700" s="0" t="s">
        <v>7453</v>
      </c>
      <c r="D2700" s="0" t="s">
        <v>7454</v>
      </c>
      <c r="E2700" s="547" t="n">
        <v>3.35</v>
      </c>
    </row>
    <row r="2701" customFormat="false" ht="15" hidden="false" customHeight="false" outlineLevel="0" collapsed="false">
      <c r="A2701" s="0" t="n">
        <v>20155</v>
      </c>
      <c r="B2701" s="0" t="s">
        <v>10165</v>
      </c>
      <c r="C2701" s="0" t="s">
        <v>7453</v>
      </c>
      <c r="D2701" s="0" t="s">
        <v>7454</v>
      </c>
      <c r="E2701" s="547" t="n">
        <v>5.02</v>
      </c>
    </row>
    <row r="2702" customFormat="false" ht="15" hidden="false" customHeight="false" outlineLevel="0" collapsed="false">
      <c r="A2702" s="0" t="n">
        <v>20156</v>
      </c>
      <c r="B2702" s="0" t="s">
        <v>10166</v>
      </c>
      <c r="C2702" s="0" t="s">
        <v>7453</v>
      </c>
      <c r="D2702" s="0" t="s">
        <v>7454</v>
      </c>
      <c r="E2702" s="547" t="n">
        <v>11.3</v>
      </c>
    </row>
    <row r="2703" customFormat="false" ht="15" hidden="false" customHeight="false" outlineLevel="0" collapsed="false">
      <c r="A2703" s="0" t="n">
        <v>3512</v>
      </c>
      <c r="B2703" s="0" t="s">
        <v>10167</v>
      </c>
      <c r="C2703" s="0" t="s">
        <v>7453</v>
      </c>
      <c r="D2703" s="0" t="s">
        <v>7454</v>
      </c>
      <c r="E2703" s="547" t="n">
        <v>136.64</v>
      </c>
    </row>
    <row r="2704" customFormat="false" ht="15" hidden="false" customHeight="false" outlineLevel="0" collapsed="false">
      <c r="A2704" s="0" t="n">
        <v>3499</v>
      </c>
      <c r="B2704" s="0" t="s">
        <v>10168</v>
      </c>
      <c r="C2704" s="0" t="s">
        <v>7453</v>
      </c>
      <c r="D2704" s="0" t="s">
        <v>7454</v>
      </c>
      <c r="E2704" s="547" t="n">
        <v>0.58</v>
      </c>
    </row>
    <row r="2705" customFormat="false" ht="15" hidden="false" customHeight="false" outlineLevel="0" collapsed="false">
      <c r="A2705" s="0" t="n">
        <v>3500</v>
      </c>
      <c r="B2705" s="0" t="s">
        <v>10169</v>
      </c>
      <c r="C2705" s="0" t="s">
        <v>7453</v>
      </c>
      <c r="D2705" s="0" t="s">
        <v>7454</v>
      </c>
      <c r="E2705" s="547" t="n">
        <v>0.98</v>
      </c>
    </row>
    <row r="2706" customFormat="false" ht="15" hidden="false" customHeight="false" outlineLevel="0" collapsed="false">
      <c r="A2706" s="0" t="n">
        <v>3501</v>
      </c>
      <c r="B2706" s="0" t="s">
        <v>10170</v>
      </c>
      <c r="C2706" s="0" t="s">
        <v>7453</v>
      </c>
      <c r="D2706" s="0" t="s">
        <v>7454</v>
      </c>
      <c r="E2706" s="547" t="n">
        <v>2.83</v>
      </c>
    </row>
    <row r="2707" customFormat="false" ht="15" hidden="false" customHeight="false" outlineLevel="0" collapsed="false">
      <c r="A2707" s="0" t="n">
        <v>3502</v>
      </c>
      <c r="B2707" s="0" t="s">
        <v>10171</v>
      </c>
      <c r="C2707" s="0" t="s">
        <v>7453</v>
      </c>
      <c r="D2707" s="0" t="s">
        <v>7454</v>
      </c>
      <c r="E2707" s="547" t="n">
        <v>4.03</v>
      </c>
    </row>
    <row r="2708" customFormat="false" ht="15" hidden="false" customHeight="false" outlineLevel="0" collapsed="false">
      <c r="A2708" s="0" t="n">
        <v>3503</v>
      </c>
      <c r="B2708" s="0" t="s">
        <v>10172</v>
      </c>
      <c r="C2708" s="0" t="s">
        <v>7453</v>
      </c>
      <c r="D2708" s="0" t="s">
        <v>7454</v>
      </c>
      <c r="E2708" s="547" t="n">
        <v>4.83</v>
      </c>
    </row>
    <row r="2709" customFormat="false" ht="15" hidden="false" customHeight="false" outlineLevel="0" collapsed="false">
      <c r="A2709" s="0" t="n">
        <v>3477</v>
      </c>
      <c r="B2709" s="0" t="s">
        <v>10173</v>
      </c>
      <c r="C2709" s="0" t="s">
        <v>7453</v>
      </c>
      <c r="D2709" s="0" t="s">
        <v>7454</v>
      </c>
      <c r="E2709" s="547" t="n">
        <v>18.7</v>
      </c>
    </row>
    <row r="2710" customFormat="false" ht="15" hidden="false" customHeight="false" outlineLevel="0" collapsed="false">
      <c r="A2710" s="0" t="n">
        <v>3478</v>
      </c>
      <c r="B2710" s="0" t="s">
        <v>10174</v>
      </c>
      <c r="C2710" s="0" t="s">
        <v>7453</v>
      </c>
      <c r="D2710" s="0" t="s">
        <v>7454</v>
      </c>
      <c r="E2710" s="547" t="n">
        <v>42.98</v>
      </c>
    </row>
    <row r="2711" customFormat="false" ht="15" hidden="false" customHeight="false" outlineLevel="0" collapsed="false">
      <c r="A2711" s="0" t="n">
        <v>3525</v>
      </c>
      <c r="B2711" s="0" t="s">
        <v>10175</v>
      </c>
      <c r="C2711" s="0" t="s">
        <v>7453</v>
      </c>
      <c r="D2711" s="0" t="s">
        <v>7454</v>
      </c>
      <c r="E2711" s="547" t="n">
        <v>50.99</v>
      </c>
    </row>
    <row r="2712" customFormat="false" ht="15" hidden="false" customHeight="false" outlineLevel="0" collapsed="false">
      <c r="A2712" s="0" t="n">
        <v>3511</v>
      </c>
      <c r="B2712" s="0" t="s">
        <v>10176</v>
      </c>
      <c r="C2712" s="0" t="s">
        <v>7453</v>
      </c>
      <c r="D2712" s="0" t="s">
        <v>7454</v>
      </c>
      <c r="E2712" s="547" t="n">
        <v>59.83</v>
      </c>
    </row>
    <row r="2713" customFormat="false" ht="15" hidden="false" customHeight="false" outlineLevel="0" collapsed="false">
      <c r="A2713" s="0" t="n">
        <v>38917</v>
      </c>
      <c r="B2713" s="0" t="s">
        <v>10177</v>
      </c>
      <c r="C2713" s="0" t="s">
        <v>7453</v>
      </c>
      <c r="D2713" s="0" t="s">
        <v>7475</v>
      </c>
      <c r="E2713" s="547" t="n">
        <v>10.18</v>
      </c>
    </row>
    <row r="2714" customFormat="false" ht="15" hidden="false" customHeight="false" outlineLevel="0" collapsed="false">
      <c r="A2714" s="0" t="n">
        <v>38919</v>
      </c>
      <c r="B2714" s="0" t="s">
        <v>10178</v>
      </c>
      <c r="C2714" s="0" t="s">
        <v>7453</v>
      </c>
      <c r="D2714" s="0" t="s">
        <v>7475</v>
      </c>
      <c r="E2714" s="547" t="n">
        <v>15.15</v>
      </c>
    </row>
    <row r="2715" customFormat="false" ht="15" hidden="false" customHeight="false" outlineLevel="0" collapsed="false">
      <c r="A2715" s="0" t="n">
        <v>38922</v>
      </c>
      <c r="B2715" s="0" t="s">
        <v>10179</v>
      </c>
      <c r="C2715" s="0" t="s">
        <v>7453</v>
      </c>
      <c r="D2715" s="0" t="s">
        <v>7475</v>
      </c>
      <c r="E2715" s="547" t="n">
        <v>19.57</v>
      </c>
    </row>
    <row r="2716" customFormat="false" ht="15" hidden="false" customHeight="false" outlineLevel="0" collapsed="false">
      <c r="A2716" s="0" t="n">
        <v>38921</v>
      </c>
      <c r="B2716" s="0" t="s">
        <v>10180</v>
      </c>
      <c r="C2716" s="0" t="s">
        <v>7453</v>
      </c>
      <c r="D2716" s="0" t="s">
        <v>7475</v>
      </c>
      <c r="E2716" s="547" t="n">
        <v>24.2</v>
      </c>
    </row>
    <row r="2717" customFormat="false" ht="15" hidden="false" customHeight="false" outlineLevel="0" collapsed="false">
      <c r="A2717" s="0" t="n">
        <v>38918</v>
      </c>
      <c r="B2717" s="0" t="s">
        <v>10181</v>
      </c>
      <c r="C2717" s="0" t="s">
        <v>7453</v>
      </c>
      <c r="D2717" s="0" t="s">
        <v>7475</v>
      </c>
      <c r="E2717" s="547" t="n">
        <v>23</v>
      </c>
    </row>
    <row r="2718" customFormat="false" ht="15" hidden="false" customHeight="false" outlineLevel="0" collapsed="false">
      <c r="A2718" s="0" t="n">
        <v>38920</v>
      </c>
      <c r="B2718" s="0" t="s">
        <v>10182</v>
      </c>
      <c r="C2718" s="0" t="s">
        <v>7453</v>
      </c>
      <c r="D2718" s="0" t="s">
        <v>7475</v>
      </c>
      <c r="E2718" s="547" t="n">
        <v>28.75</v>
      </c>
    </row>
    <row r="2719" customFormat="false" ht="15" hidden="false" customHeight="false" outlineLevel="0" collapsed="false">
      <c r="A2719" s="0" t="n">
        <v>3104</v>
      </c>
      <c r="B2719" s="0" t="s">
        <v>10183</v>
      </c>
      <c r="C2719" s="0" t="s">
        <v>7466</v>
      </c>
      <c r="D2719" s="0" t="s">
        <v>7454</v>
      </c>
      <c r="E2719" s="547" t="n">
        <v>381.72</v>
      </c>
    </row>
    <row r="2720" customFormat="false" ht="15" hidden="false" customHeight="false" outlineLevel="0" collapsed="false">
      <c r="A2720" s="0" t="n">
        <v>12032</v>
      </c>
      <c r="B2720" s="0" t="s">
        <v>10184</v>
      </c>
      <c r="C2720" s="0" t="s">
        <v>7997</v>
      </c>
      <c r="D2720" s="0" t="s">
        <v>7454</v>
      </c>
      <c r="E2720" s="547" t="n">
        <v>44.13</v>
      </c>
    </row>
    <row r="2721" customFormat="false" ht="15" hidden="false" customHeight="false" outlineLevel="0" collapsed="false">
      <c r="A2721" s="0" t="n">
        <v>12030</v>
      </c>
      <c r="B2721" s="0" t="s">
        <v>10185</v>
      </c>
      <c r="C2721" s="0" t="s">
        <v>7997</v>
      </c>
      <c r="D2721" s="0" t="s">
        <v>7454</v>
      </c>
      <c r="E2721" s="547" t="n">
        <v>41.46</v>
      </c>
    </row>
    <row r="2722" customFormat="false" ht="15" hidden="false" customHeight="false" outlineLevel="0" collapsed="false">
      <c r="A2722" s="0" t="n">
        <v>10908</v>
      </c>
      <c r="B2722" s="0" t="s">
        <v>10186</v>
      </c>
      <c r="C2722" s="0" t="s">
        <v>7453</v>
      </c>
      <c r="D2722" s="0" t="s">
        <v>7454</v>
      </c>
      <c r="E2722" s="547" t="n">
        <v>9.91</v>
      </c>
    </row>
    <row r="2723" customFormat="false" ht="15" hidden="false" customHeight="false" outlineLevel="0" collapsed="false">
      <c r="A2723" s="0" t="n">
        <v>10909</v>
      </c>
      <c r="B2723" s="0" t="s">
        <v>10187</v>
      </c>
      <c r="C2723" s="0" t="s">
        <v>7453</v>
      </c>
      <c r="D2723" s="0" t="s">
        <v>7454</v>
      </c>
      <c r="E2723" s="547" t="n">
        <v>15.81</v>
      </c>
    </row>
    <row r="2724" customFormat="false" ht="15" hidden="false" customHeight="false" outlineLevel="0" collapsed="false">
      <c r="A2724" s="0" t="n">
        <v>3669</v>
      </c>
      <c r="B2724" s="0" t="s">
        <v>10188</v>
      </c>
      <c r="C2724" s="0" t="s">
        <v>7453</v>
      </c>
      <c r="D2724" s="0" t="s">
        <v>7454</v>
      </c>
      <c r="E2724" s="547" t="n">
        <v>6.77</v>
      </c>
    </row>
    <row r="2725" customFormat="false" ht="15" hidden="false" customHeight="false" outlineLevel="0" collapsed="false">
      <c r="A2725" s="0" t="n">
        <v>20138</v>
      </c>
      <c r="B2725" s="0" t="s">
        <v>10189</v>
      </c>
      <c r="C2725" s="0" t="s">
        <v>7453</v>
      </c>
      <c r="D2725" s="0" t="s">
        <v>7454</v>
      </c>
      <c r="E2725" s="547" t="n">
        <v>33.66</v>
      </c>
    </row>
    <row r="2726" customFormat="false" ht="15" hidden="false" customHeight="false" outlineLevel="0" collapsed="false">
      <c r="A2726" s="0" t="n">
        <v>20139</v>
      </c>
      <c r="B2726" s="0" t="s">
        <v>10190</v>
      </c>
      <c r="C2726" s="0" t="s">
        <v>7453</v>
      </c>
      <c r="D2726" s="0" t="s">
        <v>7454</v>
      </c>
      <c r="E2726" s="547" t="n">
        <v>56.54</v>
      </c>
    </row>
    <row r="2727" customFormat="false" ht="15" hidden="false" customHeight="false" outlineLevel="0" collapsed="false">
      <c r="A2727" s="0" t="n">
        <v>3668</v>
      </c>
      <c r="B2727" s="0" t="s">
        <v>10191</v>
      </c>
      <c r="C2727" s="0" t="s">
        <v>7453</v>
      </c>
      <c r="D2727" s="0" t="s">
        <v>7454</v>
      </c>
      <c r="E2727" s="547" t="n">
        <v>22.42</v>
      </c>
    </row>
    <row r="2728" customFormat="false" ht="15" hidden="false" customHeight="false" outlineLevel="0" collapsed="false">
      <c r="A2728" s="0" t="n">
        <v>3656</v>
      </c>
      <c r="B2728" s="0" t="s">
        <v>10192</v>
      </c>
      <c r="C2728" s="0" t="s">
        <v>7453</v>
      </c>
      <c r="D2728" s="0" t="s">
        <v>7454</v>
      </c>
      <c r="E2728" s="547" t="n">
        <v>11.11</v>
      </c>
    </row>
    <row r="2729" customFormat="false" ht="15" hidden="false" customHeight="false" outlineLevel="0" collapsed="false">
      <c r="A2729" s="0" t="n">
        <v>10911</v>
      </c>
      <c r="B2729" s="0" t="s">
        <v>10193</v>
      </c>
      <c r="C2729" s="0" t="s">
        <v>7453</v>
      </c>
      <c r="D2729" s="0" t="s">
        <v>7454</v>
      </c>
      <c r="E2729" s="547" t="n">
        <v>12.33</v>
      </c>
    </row>
    <row r="2730" customFormat="false" ht="15" hidden="false" customHeight="false" outlineLevel="0" collapsed="false">
      <c r="A2730" s="0" t="n">
        <v>3654</v>
      </c>
      <c r="B2730" s="0" t="s">
        <v>10194</v>
      </c>
      <c r="C2730" s="0" t="s">
        <v>7453</v>
      </c>
      <c r="D2730" s="0" t="s">
        <v>7454</v>
      </c>
      <c r="E2730" s="547" t="n">
        <v>3.03</v>
      </c>
    </row>
    <row r="2731" customFormat="false" ht="15" hidden="false" customHeight="false" outlineLevel="0" collapsed="false">
      <c r="A2731" s="0" t="n">
        <v>3664</v>
      </c>
      <c r="B2731" s="0" t="s">
        <v>10195</v>
      </c>
      <c r="C2731" s="0" t="s">
        <v>7453</v>
      </c>
      <c r="D2731" s="0" t="s">
        <v>7454</v>
      </c>
      <c r="E2731" s="547" t="n">
        <v>3.76</v>
      </c>
    </row>
    <row r="2732" customFormat="false" ht="15" hidden="false" customHeight="false" outlineLevel="0" collapsed="false">
      <c r="A2732" s="0" t="n">
        <v>3657</v>
      </c>
      <c r="B2732" s="0" t="s">
        <v>10196</v>
      </c>
      <c r="C2732" s="0" t="s">
        <v>7453</v>
      </c>
      <c r="D2732" s="0" t="s">
        <v>7454</v>
      </c>
      <c r="E2732" s="547" t="n">
        <v>4.06</v>
      </c>
    </row>
    <row r="2733" customFormat="false" ht="15" hidden="false" customHeight="false" outlineLevel="0" collapsed="false">
      <c r="A2733" s="0" t="n">
        <v>12625</v>
      </c>
      <c r="B2733" s="0" t="s">
        <v>10197</v>
      </c>
      <c r="C2733" s="0" t="s">
        <v>7453</v>
      </c>
      <c r="D2733" s="0" t="s">
        <v>7475</v>
      </c>
      <c r="E2733" s="547" t="n">
        <v>7.94</v>
      </c>
    </row>
    <row r="2734" customFormat="false" ht="15" hidden="false" customHeight="false" outlineLevel="0" collapsed="false">
      <c r="A2734" s="0" t="n">
        <v>20136</v>
      </c>
      <c r="B2734" s="0" t="s">
        <v>10198</v>
      </c>
      <c r="C2734" s="0" t="s">
        <v>7453</v>
      </c>
      <c r="D2734" s="0" t="s">
        <v>7454</v>
      </c>
      <c r="E2734" s="547" t="n">
        <v>75.95</v>
      </c>
    </row>
    <row r="2735" customFormat="false" ht="15" hidden="false" customHeight="false" outlineLevel="0" collapsed="false">
      <c r="A2735" s="0" t="n">
        <v>20144</v>
      </c>
      <c r="B2735" s="0" t="s">
        <v>10199</v>
      </c>
      <c r="C2735" s="0" t="s">
        <v>7453</v>
      </c>
      <c r="D2735" s="0" t="s">
        <v>7454</v>
      </c>
      <c r="E2735" s="547" t="n">
        <v>33.36</v>
      </c>
    </row>
    <row r="2736" customFormat="false" ht="15" hidden="false" customHeight="false" outlineLevel="0" collapsed="false">
      <c r="A2736" s="0" t="n">
        <v>20143</v>
      </c>
      <c r="B2736" s="0" t="s">
        <v>10200</v>
      </c>
      <c r="C2736" s="0" t="s">
        <v>7453</v>
      </c>
      <c r="D2736" s="0" t="s">
        <v>7454</v>
      </c>
      <c r="E2736" s="547" t="n">
        <v>31.16</v>
      </c>
    </row>
    <row r="2737" customFormat="false" ht="15" hidden="false" customHeight="false" outlineLevel="0" collapsed="false">
      <c r="A2737" s="0" t="n">
        <v>20145</v>
      </c>
      <c r="B2737" s="0" t="s">
        <v>10201</v>
      </c>
      <c r="C2737" s="0" t="s">
        <v>7453</v>
      </c>
      <c r="D2737" s="0" t="s">
        <v>7454</v>
      </c>
      <c r="E2737" s="547" t="n">
        <v>88.42</v>
      </c>
    </row>
    <row r="2738" customFormat="false" ht="15" hidden="false" customHeight="false" outlineLevel="0" collapsed="false">
      <c r="A2738" s="0" t="n">
        <v>20146</v>
      </c>
      <c r="B2738" s="0" t="s">
        <v>10202</v>
      </c>
      <c r="C2738" s="0" t="s">
        <v>7453</v>
      </c>
      <c r="D2738" s="0" t="s">
        <v>7454</v>
      </c>
      <c r="E2738" s="547" t="n">
        <v>99.71</v>
      </c>
    </row>
    <row r="2739" customFormat="false" ht="15" hidden="false" customHeight="false" outlineLevel="0" collapsed="false">
      <c r="A2739" s="0" t="n">
        <v>20140</v>
      </c>
      <c r="B2739" s="0" t="s">
        <v>10203</v>
      </c>
      <c r="C2739" s="0" t="s">
        <v>7453</v>
      </c>
      <c r="D2739" s="0" t="s">
        <v>7454</v>
      </c>
      <c r="E2739" s="547" t="n">
        <v>3.97</v>
      </c>
    </row>
    <row r="2740" customFormat="false" ht="15" hidden="false" customHeight="false" outlineLevel="0" collapsed="false">
      <c r="A2740" s="0" t="n">
        <v>20141</v>
      </c>
      <c r="B2740" s="0" t="s">
        <v>10204</v>
      </c>
      <c r="C2740" s="0" t="s">
        <v>7453</v>
      </c>
      <c r="D2740" s="0" t="s">
        <v>7454</v>
      </c>
      <c r="E2740" s="547" t="n">
        <v>6.97</v>
      </c>
    </row>
    <row r="2741" customFormat="false" ht="15" hidden="false" customHeight="false" outlineLevel="0" collapsed="false">
      <c r="A2741" s="0" t="n">
        <v>20142</v>
      </c>
      <c r="B2741" s="0" t="s">
        <v>10205</v>
      </c>
      <c r="C2741" s="0" t="s">
        <v>7453</v>
      </c>
      <c r="D2741" s="0" t="s">
        <v>7454</v>
      </c>
      <c r="E2741" s="547" t="n">
        <v>21.32</v>
      </c>
    </row>
    <row r="2742" customFormat="false" ht="15" hidden="false" customHeight="false" outlineLevel="0" collapsed="false">
      <c r="A2742" s="0" t="n">
        <v>3659</v>
      </c>
      <c r="B2742" s="0" t="s">
        <v>10206</v>
      </c>
      <c r="C2742" s="0" t="s">
        <v>7453</v>
      </c>
      <c r="D2742" s="0" t="s">
        <v>7454</v>
      </c>
      <c r="E2742" s="547" t="n">
        <v>9.25</v>
      </c>
    </row>
    <row r="2743" customFormat="false" ht="15" hidden="false" customHeight="false" outlineLevel="0" collapsed="false">
      <c r="A2743" s="0" t="n">
        <v>3660</v>
      </c>
      <c r="B2743" s="0" t="s">
        <v>10207</v>
      </c>
      <c r="C2743" s="0" t="s">
        <v>7453</v>
      </c>
      <c r="D2743" s="0" t="s">
        <v>7454</v>
      </c>
      <c r="E2743" s="547" t="n">
        <v>13.33</v>
      </c>
    </row>
    <row r="2744" customFormat="false" ht="15" hidden="false" customHeight="false" outlineLevel="0" collapsed="false">
      <c r="A2744" s="0" t="n">
        <v>3662</v>
      </c>
      <c r="B2744" s="0" t="s">
        <v>10208</v>
      </c>
      <c r="C2744" s="0" t="s">
        <v>7453</v>
      </c>
      <c r="D2744" s="0" t="s">
        <v>7454</v>
      </c>
      <c r="E2744" s="547" t="n">
        <v>5.03</v>
      </c>
    </row>
    <row r="2745" customFormat="false" ht="15" hidden="false" customHeight="false" outlineLevel="0" collapsed="false">
      <c r="A2745" s="0" t="n">
        <v>3661</v>
      </c>
      <c r="B2745" s="0" t="s">
        <v>10209</v>
      </c>
      <c r="C2745" s="0" t="s">
        <v>7453</v>
      </c>
      <c r="D2745" s="0" t="s">
        <v>7454</v>
      </c>
      <c r="E2745" s="547" t="n">
        <v>7.41</v>
      </c>
    </row>
    <row r="2746" customFormat="false" ht="15" hidden="false" customHeight="false" outlineLevel="0" collapsed="false">
      <c r="A2746" s="0" t="n">
        <v>3658</v>
      </c>
      <c r="B2746" s="0" t="s">
        <v>10210</v>
      </c>
      <c r="C2746" s="0" t="s">
        <v>7453</v>
      </c>
      <c r="D2746" s="0" t="s">
        <v>7454</v>
      </c>
      <c r="E2746" s="547" t="n">
        <v>9.43</v>
      </c>
    </row>
    <row r="2747" customFormat="false" ht="15" hidden="false" customHeight="false" outlineLevel="0" collapsed="false">
      <c r="A2747" s="0" t="n">
        <v>3670</v>
      </c>
      <c r="B2747" s="0" t="s">
        <v>10211</v>
      </c>
      <c r="C2747" s="0" t="s">
        <v>7453</v>
      </c>
      <c r="D2747" s="0" t="s">
        <v>7454</v>
      </c>
      <c r="E2747" s="547" t="n">
        <v>12.3</v>
      </c>
    </row>
    <row r="2748" customFormat="false" ht="15" hidden="false" customHeight="false" outlineLevel="0" collapsed="false">
      <c r="A2748" s="0" t="n">
        <v>3666</v>
      </c>
      <c r="B2748" s="0" t="s">
        <v>10212</v>
      </c>
      <c r="C2748" s="0" t="s">
        <v>7453</v>
      </c>
      <c r="D2748" s="0" t="s">
        <v>7454</v>
      </c>
      <c r="E2748" s="547" t="n">
        <v>2.08</v>
      </c>
    </row>
    <row r="2749" customFormat="false" ht="15" hidden="false" customHeight="false" outlineLevel="0" collapsed="false">
      <c r="A2749" s="0" t="n">
        <v>14157</v>
      </c>
      <c r="B2749" s="0" t="s">
        <v>10213</v>
      </c>
      <c r="C2749" s="0" t="s">
        <v>7453</v>
      </c>
      <c r="D2749" s="0" t="s">
        <v>7475</v>
      </c>
      <c r="E2749" s="547" t="n">
        <v>1.07</v>
      </c>
    </row>
    <row r="2750" customFormat="false" ht="15" hidden="false" customHeight="false" outlineLevel="0" collapsed="false">
      <c r="A2750" s="0" t="n">
        <v>3653</v>
      </c>
      <c r="B2750" s="0" t="s">
        <v>10214</v>
      </c>
      <c r="C2750" s="0" t="s">
        <v>7453</v>
      </c>
      <c r="D2750" s="0" t="s">
        <v>7475</v>
      </c>
      <c r="E2750" s="547" t="n">
        <v>53.9</v>
      </c>
    </row>
    <row r="2751" customFormat="false" ht="15" hidden="false" customHeight="false" outlineLevel="0" collapsed="false">
      <c r="A2751" s="0" t="n">
        <v>3649</v>
      </c>
      <c r="B2751" s="0" t="s">
        <v>10215</v>
      </c>
      <c r="C2751" s="0" t="s">
        <v>7453</v>
      </c>
      <c r="D2751" s="0" t="s">
        <v>7475</v>
      </c>
      <c r="E2751" s="547" t="n">
        <v>111.64</v>
      </c>
    </row>
    <row r="2752" customFormat="false" ht="15" hidden="false" customHeight="false" outlineLevel="0" collapsed="false">
      <c r="A2752" s="0" t="n">
        <v>42696</v>
      </c>
      <c r="B2752" s="0" t="s">
        <v>10216</v>
      </c>
      <c r="C2752" s="0" t="s">
        <v>7453</v>
      </c>
      <c r="D2752" s="0" t="s">
        <v>7475</v>
      </c>
      <c r="E2752" s="547" t="n">
        <v>312.37</v>
      </c>
    </row>
    <row r="2753" customFormat="false" ht="15" hidden="false" customHeight="false" outlineLevel="0" collapsed="false">
      <c r="A2753" s="0" t="n">
        <v>42697</v>
      </c>
      <c r="B2753" s="0" t="s">
        <v>10217</v>
      </c>
      <c r="C2753" s="0" t="s">
        <v>7453</v>
      </c>
      <c r="D2753" s="0" t="s">
        <v>7475</v>
      </c>
      <c r="E2753" s="547" t="n">
        <v>470.44</v>
      </c>
    </row>
    <row r="2754" customFormat="false" ht="15" hidden="false" customHeight="false" outlineLevel="0" collapsed="false">
      <c r="A2754" s="0" t="n">
        <v>42698</v>
      </c>
      <c r="B2754" s="0" t="s">
        <v>10218</v>
      </c>
      <c r="C2754" s="0" t="s">
        <v>7453</v>
      </c>
      <c r="D2754" s="0" t="s">
        <v>7475</v>
      </c>
      <c r="E2754" s="547" t="n">
        <v>655.31</v>
      </c>
    </row>
    <row r="2755" customFormat="false" ht="15" hidden="false" customHeight="false" outlineLevel="0" collapsed="false">
      <c r="A2755" s="0" t="n">
        <v>39875</v>
      </c>
      <c r="B2755" s="0" t="s">
        <v>10219</v>
      </c>
      <c r="C2755" s="0" t="s">
        <v>7453</v>
      </c>
      <c r="D2755" s="0" t="s">
        <v>7454</v>
      </c>
      <c r="E2755" s="547" t="n">
        <v>349.31</v>
      </c>
    </row>
    <row r="2756" customFormat="false" ht="15" hidden="false" customHeight="false" outlineLevel="0" collapsed="false">
      <c r="A2756" s="0" t="n">
        <v>39876</v>
      </c>
      <c r="B2756" s="0" t="s">
        <v>10220</v>
      </c>
      <c r="C2756" s="0" t="s">
        <v>7453</v>
      </c>
      <c r="D2756" s="0" t="s">
        <v>7454</v>
      </c>
      <c r="E2756" s="547" t="n">
        <v>437.33</v>
      </c>
    </row>
    <row r="2757" customFormat="false" ht="15" hidden="false" customHeight="false" outlineLevel="0" collapsed="false">
      <c r="A2757" s="0" t="n">
        <v>39877</v>
      </c>
      <c r="B2757" s="0" t="s">
        <v>10221</v>
      </c>
      <c r="C2757" s="0" t="s">
        <v>7453</v>
      </c>
      <c r="D2757" s="0" t="s">
        <v>7454</v>
      </c>
      <c r="E2757" s="547" t="n">
        <v>606.57</v>
      </c>
    </row>
    <row r="2758" customFormat="false" ht="15" hidden="false" customHeight="false" outlineLevel="0" collapsed="false">
      <c r="A2758" s="0" t="n">
        <v>39878</v>
      </c>
      <c r="B2758" s="0" t="s">
        <v>10222</v>
      </c>
      <c r="C2758" s="0" t="s">
        <v>7453</v>
      </c>
      <c r="D2758" s="0" t="s">
        <v>7454</v>
      </c>
      <c r="E2758" s="547" t="n">
        <v>801.17</v>
      </c>
    </row>
    <row r="2759" customFormat="false" ht="15" hidden="false" customHeight="false" outlineLevel="0" collapsed="false">
      <c r="A2759" s="0" t="n">
        <v>39872</v>
      </c>
      <c r="B2759" s="0" t="s">
        <v>10223</v>
      </c>
      <c r="C2759" s="0" t="s">
        <v>7453</v>
      </c>
      <c r="D2759" s="0" t="s">
        <v>7454</v>
      </c>
      <c r="E2759" s="547" t="n">
        <v>239.55</v>
      </c>
    </row>
    <row r="2760" customFormat="false" ht="15" hidden="false" customHeight="false" outlineLevel="0" collapsed="false">
      <c r="A2760" s="0" t="n">
        <v>39873</v>
      </c>
      <c r="B2760" s="0" t="s">
        <v>10224</v>
      </c>
      <c r="C2760" s="0" t="s">
        <v>7453</v>
      </c>
      <c r="D2760" s="0" t="s">
        <v>7454</v>
      </c>
      <c r="E2760" s="547" t="n">
        <v>277.86</v>
      </c>
    </row>
    <row r="2761" customFormat="false" ht="15" hidden="false" customHeight="false" outlineLevel="0" collapsed="false">
      <c r="A2761" s="0" t="n">
        <v>39874</v>
      </c>
      <c r="B2761" s="0" t="s">
        <v>10225</v>
      </c>
      <c r="C2761" s="0" t="s">
        <v>7453</v>
      </c>
      <c r="D2761" s="0" t="s">
        <v>7454</v>
      </c>
      <c r="E2761" s="547" t="n">
        <v>305.19</v>
      </c>
    </row>
    <row r="2762" customFormat="false" ht="15" hidden="false" customHeight="false" outlineLevel="0" collapsed="false">
      <c r="A2762" s="0" t="n">
        <v>3674</v>
      </c>
      <c r="B2762" s="0" t="s">
        <v>10226</v>
      </c>
      <c r="C2762" s="0" t="s">
        <v>7490</v>
      </c>
      <c r="D2762" s="0" t="s">
        <v>7475</v>
      </c>
      <c r="E2762" s="547" t="n">
        <v>59.04</v>
      </c>
    </row>
    <row r="2763" customFormat="false" ht="15" hidden="false" customHeight="false" outlineLevel="0" collapsed="false">
      <c r="A2763" s="0" t="n">
        <v>3681</v>
      </c>
      <c r="B2763" s="0" t="s">
        <v>10227</v>
      </c>
      <c r="C2763" s="0" t="s">
        <v>7490</v>
      </c>
      <c r="D2763" s="0" t="s">
        <v>7475</v>
      </c>
      <c r="E2763" s="547" t="n">
        <v>87.85</v>
      </c>
    </row>
    <row r="2764" customFormat="false" ht="15" hidden="false" customHeight="false" outlineLevel="0" collapsed="false">
      <c r="A2764" s="0" t="n">
        <v>3676</v>
      </c>
      <c r="B2764" s="0" t="s">
        <v>10228</v>
      </c>
      <c r="C2764" s="0" t="s">
        <v>7490</v>
      </c>
      <c r="D2764" s="0" t="s">
        <v>7475</v>
      </c>
      <c r="E2764" s="547" t="n">
        <v>330.62</v>
      </c>
    </row>
    <row r="2765" customFormat="false" ht="15" hidden="false" customHeight="false" outlineLevel="0" collapsed="false">
      <c r="A2765" s="0" t="n">
        <v>3679</v>
      </c>
      <c r="B2765" s="0" t="s">
        <v>10229</v>
      </c>
      <c r="C2765" s="0" t="s">
        <v>7490</v>
      </c>
      <c r="D2765" s="0" t="s">
        <v>7475</v>
      </c>
      <c r="E2765" s="547" t="n">
        <v>273.53</v>
      </c>
    </row>
    <row r="2766" customFormat="false" ht="15" hidden="false" customHeight="false" outlineLevel="0" collapsed="false">
      <c r="A2766" s="0" t="n">
        <v>3672</v>
      </c>
      <c r="B2766" s="0" t="s">
        <v>10230</v>
      </c>
      <c r="C2766" s="0" t="s">
        <v>7490</v>
      </c>
      <c r="D2766" s="0" t="s">
        <v>7475</v>
      </c>
      <c r="E2766" s="547" t="n">
        <v>0.93</v>
      </c>
    </row>
    <row r="2767" customFormat="false" ht="15" hidden="false" customHeight="false" outlineLevel="0" collapsed="false">
      <c r="A2767" s="0" t="n">
        <v>3671</v>
      </c>
      <c r="B2767" s="0" t="s">
        <v>10231</v>
      </c>
      <c r="C2767" s="0" t="s">
        <v>7490</v>
      </c>
      <c r="D2767" s="0" t="s">
        <v>7475</v>
      </c>
      <c r="E2767" s="547" t="n">
        <v>0.88</v>
      </c>
    </row>
    <row r="2768" customFormat="false" ht="15" hidden="false" customHeight="false" outlineLevel="0" collapsed="false">
      <c r="A2768" s="0" t="n">
        <v>3673</v>
      </c>
      <c r="B2768" s="0" t="s">
        <v>10232</v>
      </c>
      <c r="C2768" s="0" t="s">
        <v>7490</v>
      </c>
      <c r="D2768" s="0" t="s">
        <v>7475</v>
      </c>
      <c r="E2768" s="547" t="n">
        <v>1.38</v>
      </c>
    </row>
    <row r="2769" customFormat="false" ht="15" hidden="false" customHeight="false" outlineLevel="0" collapsed="false">
      <c r="A2769" s="0" t="n">
        <v>38394</v>
      </c>
      <c r="B2769" s="0" t="s">
        <v>10233</v>
      </c>
      <c r="C2769" s="0" t="s">
        <v>7453</v>
      </c>
      <c r="D2769" s="0" t="s">
        <v>7454</v>
      </c>
      <c r="E2769" s="547" t="n">
        <v>264.33</v>
      </c>
    </row>
    <row r="2770" customFormat="false" ht="15" hidden="false" customHeight="false" outlineLevel="0" collapsed="false">
      <c r="A2770" s="0" t="n">
        <v>3729</v>
      </c>
      <c r="B2770" s="0" t="s">
        <v>10234</v>
      </c>
      <c r="C2770" s="0" t="s">
        <v>7453</v>
      </c>
      <c r="D2770" s="0" t="s">
        <v>7454</v>
      </c>
      <c r="E2770" s="547" t="n">
        <v>50.73</v>
      </c>
    </row>
    <row r="2771" customFormat="false" ht="15" hidden="false" customHeight="false" outlineLevel="0" collapsed="false">
      <c r="A2771" s="0" t="n">
        <v>39357</v>
      </c>
      <c r="B2771" s="0" t="s">
        <v>10235</v>
      </c>
      <c r="C2771" s="0" t="s">
        <v>7453</v>
      </c>
      <c r="D2771" s="0" t="s">
        <v>7475</v>
      </c>
      <c r="E2771" s="547" t="n">
        <v>92.5</v>
      </c>
    </row>
    <row r="2772" customFormat="false" ht="15" hidden="false" customHeight="false" outlineLevel="0" collapsed="false">
      <c r="A2772" s="0" t="n">
        <v>39358</v>
      </c>
      <c r="B2772" s="0" t="s">
        <v>10236</v>
      </c>
      <c r="C2772" s="0" t="s">
        <v>7453</v>
      </c>
      <c r="D2772" s="0" t="s">
        <v>7475</v>
      </c>
      <c r="E2772" s="547" t="n">
        <v>101.43</v>
      </c>
    </row>
    <row r="2773" customFormat="false" ht="15" hidden="false" customHeight="false" outlineLevel="0" collapsed="false">
      <c r="A2773" s="0" t="n">
        <v>39356</v>
      </c>
      <c r="B2773" s="0" t="s">
        <v>10237</v>
      </c>
      <c r="C2773" s="0" t="s">
        <v>7453</v>
      </c>
      <c r="D2773" s="0" t="s">
        <v>7475</v>
      </c>
      <c r="E2773" s="547" t="n">
        <v>173.05</v>
      </c>
    </row>
    <row r="2774" customFormat="false" ht="15" hidden="false" customHeight="false" outlineLevel="0" collapsed="false">
      <c r="A2774" s="0" t="n">
        <v>39355</v>
      </c>
      <c r="B2774" s="0" t="s">
        <v>10238</v>
      </c>
      <c r="C2774" s="0" t="s">
        <v>7453</v>
      </c>
      <c r="D2774" s="0" t="s">
        <v>7475</v>
      </c>
      <c r="E2774" s="547" t="n">
        <v>148.91</v>
      </c>
    </row>
    <row r="2775" customFormat="false" ht="15" hidden="false" customHeight="false" outlineLevel="0" collapsed="false">
      <c r="A2775" s="0" t="n">
        <v>39353</v>
      </c>
      <c r="B2775" s="0" t="s">
        <v>10239</v>
      </c>
      <c r="C2775" s="0" t="s">
        <v>7453</v>
      </c>
      <c r="D2775" s="0" t="s">
        <v>7475</v>
      </c>
      <c r="E2775" s="547" t="n">
        <v>204.21</v>
      </c>
    </row>
    <row r="2776" customFormat="false" ht="15" hidden="false" customHeight="false" outlineLevel="0" collapsed="false">
      <c r="A2776" s="0" t="n">
        <v>39354</v>
      </c>
      <c r="B2776" s="0" t="s">
        <v>10240</v>
      </c>
      <c r="C2776" s="0" t="s">
        <v>7453</v>
      </c>
      <c r="D2776" s="0" t="s">
        <v>7475</v>
      </c>
      <c r="E2776" s="547" t="n">
        <v>203.53</v>
      </c>
    </row>
    <row r="2777" customFormat="false" ht="15" hidden="false" customHeight="false" outlineLevel="0" collapsed="false">
      <c r="A2777" s="0" t="n">
        <v>39398</v>
      </c>
      <c r="B2777" s="0" t="s">
        <v>10241</v>
      </c>
      <c r="C2777" s="0" t="s">
        <v>7453</v>
      </c>
      <c r="D2777" s="0" t="s">
        <v>7454</v>
      </c>
      <c r="E2777" s="547" t="n">
        <v>68.54</v>
      </c>
    </row>
    <row r="2778" customFormat="false" ht="15" hidden="false" customHeight="false" outlineLevel="0" collapsed="false">
      <c r="A2778" s="0" t="n">
        <v>13343</v>
      </c>
      <c r="B2778" s="0" t="s">
        <v>10242</v>
      </c>
      <c r="C2778" s="0" t="s">
        <v>7453</v>
      </c>
      <c r="D2778" s="0" t="s">
        <v>7454</v>
      </c>
      <c r="E2778" s="547" t="n">
        <v>26.37</v>
      </c>
    </row>
    <row r="2779" customFormat="false" ht="15" hidden="false" customHeight="false" outlineLevel="0" collapsed="false">
      <c r="A2779" s="0" t="n">
        <v>12118</v>
      </c>
      <c r="B2779" s="0" t="s">
        <v>10243</v>
      </c>
      <c r="C2779" s="0" t="s">
        <v>7453</v>
      </c>
      <c r="D2779" s="0" t="s">
        <v>7454</v>
      </c>
      <c r="E2779" s="547" t="n">
        <v>21.27</v>
      </c>
    </row>
    <row r="2780" customFormat="false" ht="15" hidden="false" customHeight="false" outlineLevel="0" collapsed="false">
      <c r="A2780" s="0" t="n">
        <v>39482</v>
      </c>
      <c r="B2780" s="0" t="s">
        <v>10244</v>
      </c>
      <c r="C2780" s="0" t="s">
        <v>7453</v>
      </c>
      <c r="D2780" s="0" t="s">
        <v>7454</v>
      </c>
      <c r="E2780" s="547" t="n">
        <v>303.47</v>
      </c>
    </row>
    <row r="2781" customFormat="false" ht="15" hidden="false" customHeight="false" outlineLevel="0" collapsed="false">
      <c r="A2781" s="0" t="n">
        <v>39486</v>
      </c>
      <c r="B2781" s="0" t="s">
        <v>10245</v>
      </c>
      <c r="C2781" s="0" t="s">
        <v>7453</v>
      </c>
      <c r="D2781" s="0" t="s">
        <v>7454</v>
      </c>
      <c r="E2781" s="547" t="n">
        <v>267.36</v>
      </c>
    </row>
    <row r="2782" customFormat="false" ht="15" hidden="false" customHeight="false" outlineLevel="0" collapsed="false">
      <c r="A2782" s="0" t="n">
        <v>39483</v>
      </c>
      <c r="B2782" s="0" t="s">
        <v>10246</v>
      </c>
      <c r="C2782" s="0" t="s">
        <v>7453</v>
      </c>
      <c r="D2782" s="0" t="s">
        <v>7454</v>
      </c>
      <c r="E2782" s="547" t="n">
        <v>289.44</v>
      </c>
    </row>
    <row r="2783" customFormat="false" ht="15" hidden="false" customHeight="false" outlineLevel="0" collapsed="false">
      <c r="A2783" s="0" t="n">
        <v>39487</v>
      </c>
      <c r="B2783" s="0" t="s">
        <v>10247</v>
      </c>
      <c r="C2783" s="0" t="s">
        <v>7453</v>
      </c>
      <c r="D2783" s="0" t="s">
        <v>7454</v>
      </c>
      <c r="E2783" s="547" t="n">
        <v>270.12</v>
      </c>
    </row>
    <row r="2784" customFormat="false" ht="15" hidden="false" customHeight="false" outlineLevel="0" collapsed="false">
      <c r="A2784" s="0" t="n">
        <v>39484</v>
      </c>
      <c r="B2784" s="0" t="s">
        <v>10248</v>
      </c>
      <c r="C2784" s="0" t="s">
        <v>7453</v>
      </c>
      <c r="D2784" s="0" t="s">
        <v>7454</v>
      </c>
      <c r="E2784" s="547" t="n">
        <v>292.2</v>
      </c>
    </row>
    <row r="2785" customFormat="false" ht="15" hidden="false" customHeight="false" outlineLevel="0" collapsed="false">
      <c r="A2785" s="0" t="n">
        <v>39488</v>
      </c>
      <c r="B2785" s="0" t="s">
        <v>10249</v>
      </c>
      <c r="C2785" s="0" t="s">
        <v>7453</v>
      </c>
      <c r="D2785" s="0" t="s">
        <v>7454</v>
      </c>
      <c r="E2785" s="547" t="n">
        <v>272.88</v>
      </c>
    </row>
    <row r="2786" customFormat="false" ht="15" hidden="false" customHeight="false" outlineLevel="0" collapsed="false">
      <c r="A2786" s="0" t="n">
        <v>39485</v>
      </c>
      <c r="B2786" s="0" t="s">
        <v>10250</v>
      </c>
      <c r="C2786" s="0" t="s">
        <v>7453</v>
      </c>
      <c r="D2786" s="0" t="s">
        <v>7454</v>
      </c>
      <c r="E2786" s="547" t="n">
        <v>306.01</v>
      </c>
    </row>
    <row r="2787" customFormat="false" ht="15" hidden="false" customHeight="false" outlineLevel="0" collapsed="false">
      <c r="A2787" s="0" t="n">
        <v>39489</v>
      </c>
      <c r="B2787" s="0" t="s">
        <v>10251</v>
      </c>
      <c r="C2787" s="0" t="s">
        <v>7453</v>
      </c>
      <c r="D2787" s="0" t="s">
        <v>7454</v>
      </c>
      <c r="E2787" s="547" t="n">
        <v>286.69</v>
      </c>
    </row>
    <row r="2788" customFormat="false" ht="15" hidden="false" customHeight="false" outlineLevel="0" collapsed="false">
      <c r="A2788" s="0" t="n">
        <v>39494</v>
      </c>
      <c r="B2788" s="0" t="s">
        <v>10252</v>
      </c>
      <c r="C2788" s="0" t="s">
        <v>7453</v>
      </c>
      <c r="D2788" s="0" t="s">
        <v>7454</v>
      </c>
      <c r="E2788" s="547" t="n">
        <v>292.43</v>
      </c>
    </row>
    <row r="2789" customFormat="false" ht="15" hidden="false" customHeight="false" outlineLevel="0" collapsed="false">
      <c r="A2789" s="0" t="n">
        <v>39490</v>
      </c>
      <c r="B2789" s="0" t="s">
        <v>10253</v>
      </c>
      <c r="C2789" s="0" t="s">
        <v>7453</v>
      </c>
      <c r="D2789" s="0" t="s">
        <v>7454</v>
      </c>
      <c r="E2789" s="547" t="n">
        <v>331.5</v>
      </c>
    </row>
    <row r="2790" customFormat="false" ht="15" hidden="false" customHeight="false" outlineLevel="0" collapsed="false">
      <c r="A2790" s="0" t="n">
        <v>39495</v>
      </c>
      <c r="B2790" s="0" t="s">
        <v>10254</v>
      </c>
      <c r="C2790" s="0" t="s">
        <v>7453</v>
      </c>
      <c r="D2790" s="0" t="s">
        <v>7454</v>
      </c>
      <c r="E2790" s="547" t="n">
        <v>303.47</v>
      </c>
    </row>
    <row r="2791" customFormat="false" ht="15" hidden="false" customHeight="false" outlineLevel="0" collapsed="false">
      <c r="A2791" s="0" t="n">
        <v>39491</v>
      </c>
      <c r="B2791" s="0" t="s">
        <v>10255</v>
      </c>
      <c r="C2791" s="0" t="s">
        <v>7453</v>
      </c>
      <c r="D2791" s="0" t="s">
        <v>7454</v>
      </c>
      <c r="E2791" s="547" t="n">
        <v>342.09</v>
      </c>
    </row>
    <row r="2792" customFormat="false" ht="15" hidden="false" customHeight="false" outlineLevel="0" collapsed="false">
      <c r="A2792" s="0" t="n">
        <v>39496</v>
      </c>
      <c r="B2792" s="0" t="s">
        <v>10256</v>
      </c>
      <c r="C2792" s="0" t="s">
        <v>7453</v>
      </c>
      <c r="D2792" s="0" t="s">
        <v>7454</v>
      </c>
      <c r="E2792" s="547" t="n">
        <v>314.39</v>
      </c>
    </row>
    <row r="2793" customFormat="false" ht="15" hidden="false" customHeight="false" outlineLevel="0" collapsed="false">
      <c r="A2793" s="0" t="n">
        <v>39492</v>
      </c>
      <c r="B2793" s="0" t="s">
        <v>10257</v>
      </c>
      <c r="C2793" s="0" t="s">
        <v>7453</v>
      </c>
      <c r="D2793" s="0" t="s">
        <v>7454</v>
      </c>
      <c r="E2793" s="547" t="n">
        <v>344.19</v>
      </c>
    </row>
    <row r="2794" customFormat="false" ht="15" hidden="false" customHeight="false" outlineLevel="0" collapsed="false">
      <c r="A2794" s="0" t="n">
        <v>39497</v>
      </c>
      <c r="B2794" s="0" t="s">
        <v>10258</v>
      </c>
      <c r="C2794" s="0" t="s">
        <v>7453</v>
      </c>
      <c r="D2794" s="0" t="s">
        <v>7454</v>
      </c>
      <c r="E2794" s="547" t="n">
        <v>325.43</v>
      </c>
    </row>
    <row r="2795" customFormat="false" ht="15" hidden="false" customHeight="false" outlineLevel="0" collapsed="false">
      <c r="A2795" s="0" t="n">
        <v>39493</v>
      </c>
      <c r="B2795" s="0" t="s">
        <v>10259</v>
      </c>
      <c r="C2795" s="0" t="s">
        <v>7453</v>
      </c>
      <c r="D2795" s="0" t="s">
        <v>7454</v>
      </c>
      <c r="E2795" s="547" t="n">
        <v>364.16</v>
      </c>
    </row>
    <row r="2796" customFormat="false" ht="15" hidden="false" customHeight="false" outlineLevel="0" collapsed="false">
      <c r="A2796" s="0" t="n">
        <v>39500</v>
      </c>
      <c r="B2796" s="0" t="s">
        <v>10260</v>
      </c>
      <c r="C2796" s="0" t="s">
        <v>7453</v>
      </c>
      <c r="D2796" s="0" t="s">
        <v>7454</v>
      </c>
      <c r="E2796" s="547" t="n">
        <v>365.35</v>
      </c>
    </row>
    <row r="2797" customFormat="false" ht="15" hidden="false" customHeight="false" outlineLevel="0" collapsed="false">
      <c r="A2797" s="0" t="n">
        <v>39498</v>
      </c>
      <c r="B2797" s="0" t="s">
        <v>10261</v>
      </c>
      <c r="C2797" s="0" t="s">
        <v>7453</v>
      </c>
      <c r="D2797" s="0" t="s">
        <v>7454</v>
      </c>
      <c r="E2797" s="547" t="n">
        <v>406.26</v>
      </c>
    </row>
    <row r="2798" customFormat="false" ht="15" hidden="false" customHeight="false" outlineLevel="0" collapsed="false">
      <c r="A2798" s="0" t="n">
        <v>39501</v>
      </c>
      <c r="B2798" s="0" t="s">
        <v>10262</v>
      </c>
      <c r="C2798" s="0" t="s">
        <v>7453</v>
      </c>
      <c r="D2798" s="0" t="s">
        <v>7454</v>
      </c>
      <c r="E2798" s="547" t="n">
        <v>374.87</v>
      </c>
    </row>
    <row r="2799" customFormat="false" ht="15" hidden="false" customHeight="false" outlineLevel="0" collapsed="false">
      <c r="A2799" s="0" t="n">
        <v>39499</v>
      </c>
      <c r="B2799" s="0" t="s">
        <v>10263</v>
      </c>
      <c r="C2799" s="0" t="s">
        <v>7453</v>
      </c>
      <c r="D2799" s="0" t="s">
        <v>7454</v>
      </c>
      <c r="E2799" s="547" t="n">
        <v>440.72</v>
      </c>
    </row>
    <row r="2800" customFormat="false" ht="15" hidden="false" customHeight="false" outlineLevel="0" collapsed="false">
      <c r="A2800" s="0" t="n">
        <v>3733</v>
      </c>
      <c r="B2800" s="0" t="s">
        <v>10264</v>
      </c>
      <c r="C2800" s="0" t="s">
        <v>7456</v>
      </c>
      <c r="D2800" s="0" t="s">
        <v>7475</v>
      </c>
      <c r="E2800" s="547" t="n">
        <v>48.01</v>
      </c>
    </row>
    <row r="2801" customFormat="false" ht="15" hidden="false" customHeight="false" outlineLevel="0" collapsed="false">
      <c r="A2801" s="0" t="n">
        <v>3731</v>
      </c>
      <c r="B2801" s="0" t="s">
        <v>10265</v>
      </c>
      <c r="C2801" s="0" t="s">
        <v>7456</v>
      </c>
      <c r="D2801" s="0" t="s">
        <v>7475</v>
      </c>
      <c r="E2801" s="547" t="n">
        <v>44.57</v>
      </c>
    </row>
    <row r="2802" customFormat="false" ht="15" hidden="false" customHeight="false" outlineLevel="0" collapsed="false">
      <c r="A2802" s="0" t="n">
        <v>38137</v>
      </c>
      <c r="B2802" s="0" t="s">
        <v>10266</v>
      </c>
      <c r="C2802" s="0" t="s">
        <v>7456</v>
      </c>
      <c r="D2802" s="0" t="s">
        <v>7475</v>
      </c>
      <c r="E2802" s="547" t="n">
        <v>44.83</v>
      </c>
    </row>
    <row r="2803" customFormat="false" ht="15" hidden="false" customHeight="false" outlineLevel="0" collapsed="false">
      <c r="A2803" s="0" t="n">
        <v>38135</v>
      </c>
      <c r="B2803" s="0" t="s">
        <v>10267</v>
      </c>
      <c r="C2803" s="0" t="s">
        <v>7456</v>
      </c>
      <c r="D2803" s="0" t="s">
        <v>7475</v>
      </c>
      <c r="E2803" s="547" t="n">
        <v>56.83</v>
      </c>
    </row>
    <row r="2804" customFormat="false" ht="15" hidden="false" customHeight="false" outlineLevel="0" collapsed="false">
      <c r="A2804" s="0" t="n">
        <v>38138</v>
      </c>
      <c r="B2804" s="0" t="s">
        <v>10268</v>
      </c>
      <c r="C2804" s="0" t="s">
        <v>7456</v>
      </c>
      <c r="D2804" s="0" t="s">
        <v>7475</v>
      </c>
      <c r="E2804" s="547" t="n">
        <v>44.02</v>
      </c>
    </row>
    <row r="2805" customFormat="false" ht="15" hidden="false" customHeight="false" outlineLevel="0" collapsed="false">
      <c r="A2805" s="0" t="n">
        <v>3736</v>
      </c>
      <c r="B2805" s="0" t="s">
        <v>10269</v>
      </c>
      <c r="C2805" s="0" t="s">
        <v>7456</v>
      </c>
      <c r="D2805" s="0" t="s">
        <v>7457</v>
      </c>
      <c r="E2805" s="547" t="n">
        <v>35</v>
      </c>
    </row>
    <row r="2806" customFormat="false" ht="15" hidden="false" customHeight="false" outlineLevel="0" collapsed="false">
      <c r="A2806" s="0" t="n">
        <v>3741</v>
      </c>
      <c r="B2806" s="0" t="s">
        <v>10270</v>
      </c>
      <c r="C2806" s="0" t="s">
        <v>7456</v>
      </c>
      <c r="D2806" s="0" t="s">
        <v>7454</v>
      </c>
      <c r="E2806" s="547" t="n">
        <v>36.48</v>
      </c>
    </row>
    <row r="2807" customFormat="false" ht="15" hidden="false" customHeight="false" outlineLevel="0" collapsed="false">
      <c r="A2807" s="0" t="n">
        <v>3745</v>
      </c>
      <c r="B2807" s="0" t="s">
        <v>10271</v>
      </c>
      <c r="C2807" s="0" t="s">
        <v>7456</v>
      </c>
      <c r="D2807" s="0" t="s">
        <v>7454</v>
      </c>
      <c r="E2807" s="547" t="n">
        <v>39.34</v>
      </c>
    </row>
    <row r="2808" customFormat="false" ht="15" hidden="false" customHeight="false" outlineLevel="0" collapsed="false">
      <c r="A2808" s="0" t="n">
        <v>3743</v>
      </c>
      <c r="B2808" s="0" t="s">
        <v>10272</v>
      </c>
      <c r="C2808" s="0" t="s">
        <v>7456</v>
      </c>
      <c r="D2808" s="0" t="s">
        <v>7454</v>
      </c>
      <c r="E2808" s="547" t="n">
        <v>36.35</v>
      </c>
    </row>
    <row r="2809" customFormat="false" ht="15" hidden="false" customHeight="false" outlineLevel="0" collapsed="false">
      <c r="A2809" s="0" t="n">
        <v>3744</v>
      </c>
      <c r="B2809" s="0" t="s">
        <v>10273</v>
      </c>
      <c r="C2809" s="0" t="s">
        <v>7456</v>
      </c>
      <c r="D2809" s="0" t="s">
        <v>7454</v>
      </c>
      <c r="E2809" s="547" t="n">
        <v>40.01</v>
      </c>
    </row>
    <row r="2810" customFormat="false" ht="15" hidden="false" customHeight="false" outlineLevel="0" collapsed="false">
      <c r="A2810" s="0" t="n">
        <v>3739</v>
      </c>
      <c r="B2810" s="0" t="s">
        <v>10274</v>
      </c>
      <c r="C2810" s="0" t="s">
        <v>7456</v>
      </c>
      <c r="D2810" s="0" t="s">
        <v>7454</v>
      </c>
      <c r="E2810" s="547" t="n">
        <v>42.05</v>
      </c>
    </row>
    <row r="2811" customFormat="false" ht="15" hidden="false" customHeight="false" outlineLevel="0" collapsed="false">
      <c r="A2811" s="0" t="n">
        <v>3737</v>
      </c>
      <c r="B2811" s="0" t="s">
        <v>10275</v>
      </c>
      <c r="C2811" s="0" t="s">
        <v>7456</v>
      </c>
      <c r="D2811" s="0" t="s">
        <v>7454</v>
      </c>
      <c r="E2811" s="547" t="n">
        <v>44.08</v>
      </c>
    </row>
    <row r="2812" customFormat="false" ht="15" hidden="false" customHeight="false" outlineLevel="0" collapsed="false">
      <c r="A2812" s="0" t="n">
        <v>3738</v>
      </c>
      <c r="B2812" s="0" t="s">
        <v>10276</v>
      </c>
      <c r="C2812" s="0" t="s">
        <v>7456</v>
      </c>
      <c r="D2812" s="0" t="s">
        <v>7454</v>
      </c>
      <c r="E2812" s="547" t="n">
        <v>50.87</v>
      </c>
    </row>
    <row r="2813" customFormat="false" ht="15" hidden="false" customHeight="false" outlineLevel="0" collapsed="false">
      <c r="A2813" s="0" t="n">
        <v>3747</v>
      </c>
      <c r="B2813" s="0" t="s">
        <v>10277</v>
      </c>
      <c r="C2813" s="0" t="s">
        <v>7456</v>
      </c>
      <c r="D2813" s="0" t="s">
        <v>7454</v>
      </c>
      <c r="E2813" s="547" t="n">
        <v>40.01</v>
      </c>
    </row>
    <row r="2814" customFormat="false" ht="15" hidden="false" customHeight="false" outlineLevel="0" collapsed="false">
      <c r="A2814" s="0" t="n">
        <v>11649</v>
      </c>
      <c r="B2814" s="0" t="s">
        <v>10278</v>
      </c>
      <c r="C2814" s="0" t="s">
        <v>7453</v>
      </c>
      <c r="D2814" s="0" t="s">
        <v>7454</v>
      </c>
      <c r="E2814" s="547" t="n">
        <v>290.31</v>
      </c>
    </row>
    <row r="2815" customFormat="false" ht="15" hidden="false" customHeight="false" outlineLevel="0" collapsed="false">
      <c r="A2815" s="0" t="n">
        <v>11650</v>
      </c>
      <c r="B2815" s="0" t="s">
        <v>10279</v>
      </c>
      <c r="C2815" s="0" t="s">
        <v>7453</v>
      </c>
      <c r="D2815" s="0" t="s">
        <v>7454</v>
      </c>
      <c r="E2815" s="547" t="n">
        <v>494.81</v>
      </c>
    </row>
    <row r="2816" customFormat="false" ht="15" hidden="false" customHeight="false" outlineLevel="0" collapsed="false">
      <c r="A2816" s="0" t="n">
        <v>3742</v>
      </c>
      <c r="B2816" s="0" t="s">
        <v>10280</v>
      </c>
      <c r="C2816" s="0" t="s">
        <v>7456</v>
      </c>
      <c r="D2816" s="0" t="s">
        <v>7454</v>
      </c>
      <c r="E2816" s="547" t="n">
        <v>52.77</v>
      </c>
    </row>
    <row r="2817" customFormat="false" ht="15" hidden="false" customHeight="false" outlineLevel="0" collapsed="false">
      <c r="A2817" s="0" t="n">
        <v>3746</v>
      </c>
      <c r="B2817" s="0" t="s">
        <v>10281</v>
      </c>
      <c r="C2817" s="0" t="s">
        <v>7456</v>
      </c>
      <c r="D2817" s="0" t="s">
        <v>7454</v>
      </c>
      <c r="E2817" s="547" t="n">
        <v>61.61</v>
      </c>
    </row>
    <row r="2818" customFormat="false" ht="15" hidden="false" customHeight="false" outlineLevel="0" collapsed="false">
      <c r="A2818" s="0" t="n">
        <v>21106</v>
      </c>
      <c r="B2818" s="0" t="s">
        <v>10282</v>
      </c>
      <c r="C2818" s="0" t="s">
        <v>7559</v>
      </c>
      <c r="D2818" s="0" t="s">
        <v>7454</v>
      </c>
      <c r="E2818" s="547" t="n">
        <v>22.83</v>
      </c>
    </row>
    <row r="2819" customFormat="false" ht="15" hidden="false" customHeight="false" outlineLevel="0" collapsed="false">
      <c r="A2819" s="0" t="n">
        <v>3755</v>
      </c>
      <c r="B2819" s="0" t="s">
        <v>10283</v>
      </c>
      <c r="C2819" s="0" t="s">
        <v>7453</v>
      </c>
      <c r="D2819" s="0" t="s">
        <v>7475</v>
      </c>
      <c r="E2819" s="547" t="n">
        <v>19.31</v>
      </c>
    </row>
    <row r="2820" customFormat="false" ht="15" hidden="false" customHeight="false" outlineLevel="0" collapsed="false">
      <c r="A2820" s="0" t="n">
        <v>3750</v>
      </c>
      <c r="B2820" s="0" t="s">
        <v>10284</v>
      </c>
      <c r="C2820" s="0" t="s">
        <v>7453</v>
      </c>
      <c r="D2820" s="0" t="s">
        <v>7475</v>
      </c>
      <c r="E2820" s="547" t="n">
        <v>25.97</v>
      </c>
    </row>
    <row r="2821" customFormat="false" ht="15" hidden="false" customHeight="false" outlineLevel="0" collapsed="false">
      <c r="A2821" s="0" t="n">
        <v>3756</v>
      </c>
      <c r="B2821" s="0" t="s">
        <v>10285</v>
      </c>
      <c r="C2821" s="0" t="s">
        <v>7453</v>
      </c>
      <c r="D2821" s="0" t="s">
        <v>7475</v>
      </c>
      <c r="E2821" s="547" t="n">
        <v>48.53</v>
      </c>
    </row>
    <row r="2822" customFormat="false" ht="15" hidden="false" customHeight="false" outlineLevel="0" collapsed="false">
      <c r="A2822" s="0" t="n">
        <v>39377</v>
      </c>
      <c r="B2822" s="0" t="s">
        <v>10286</v>
      </c>
      <c r="C2822" s="0" t="s">
        <v>7453</v>
      </c>
      <c r="D2822" s="0" t="s">
        <v>7475</v>
      </c>
      <c r="E2822" s="547" t="n">
        <v>143.75</v>
      </c>
    </row>
    <row r="2823" customFormat="false" ht="15" hidden="false" customHeight="false" outlineLevel="0" collapsed="false">
      <c r="A2823" s="0" t="n">
        <v>38191</v>
      </c>
      <c r="B2823" s="0" t="s">
        <v>10287</v>
      </c>
      <c r="C2823" s="0" t="s">
        <v>7453</v>
      </c>
      <c r="D2823" s="0" t="s">
        <v>7475</v>
      </c>
      <c r="E2823" s="547" t="n">
        <v>10.7</v>
      </c>
    </row>
    <row r="2824" customFormat="false" ht="15" hidden="false" customHeight="false" outlineLevel="0" collapsed="false">
      <c r="A2824" s="0" t="n">
        <v>39381</v>
      </c>
      <c r="B2824" s="0" t="s">
        <v>10288</v>
      </c>
      <c r="C2824" s="0" t="s">
        <v>7453</v>
      </c>
      <c r="D2824" s="0" t="s">
        <v>7475</v>
      </c>
      <c r="E2824" s="547" t="n">
        <v>9.98</v>
      </c>
    </row>
    <row r="2825" customFormat="false" ht="15" hidden="false" customHeight="false" outlineLevel="0" collapsed="false">
      <c r="A2825" s="0" t="n">
        <v>38780</v>
      </c>
      <c r="B2825" s="0" t="s">
        <v>10289</v>
      </c>
      <c r="C2825" s="0" t="s">
        <v>7453</v>
      </c>
      <c r="D2825" s="0" t="s">
        <v>7475</v>
      </c>
      <c r="E2825" s="547" t="n">
        <v>12.21</v>
      </c>
    </row>
    <row r="2826" customFormat="false" ht="15" hidden="false" customHeight="false" outlineLevel="0" collapsed="false">
      <c r="A2826" s="0" t="n">
        <v>38781</v>
      </c>
      <c r="B2826" s="0" t="s">
        <v>10290</v>
      </c>
      <c r="C2826" s="0" t="s">
        <v>7453</v>
      </c>
      <c r="D2826" s="0" t="s">
        <v>7475</v>
      </c>
      <c r="E2826" s="547" t="n">
        <v>41.23</v>
      </c>
    </row>
    <row r="2827" customFormat="false" ht="15" hidden="false" customHeight="false" outlineLevel="0" collapsed="false">
      <c r="A2827" s="0" t="n">
        <v>38192</v>
      </c>
      <c r="B2827" s="0" t="s">
        <v>10291</v>
      </c>
      <c r="C2827" s="0" t="s">
        <v>7453</v>
      </c>
      <c r="D2827" s="0" t="s">
        <v>7475</v>
      </c>
      <c r="E2827" s="547" t="n">
        <v>74.6</v>
      </c>
    </row>
    <row r="2828" customFormat="false" ht="15" hidden="false" customHeight="false" outlineLevel="0" collapsed="false">
      <c r="A2828" s="0" t="n">
        <v>3753</v>
      </c>
      <c r="B2828" s="0" t="s">
        <v>10292</v>
      </c>
      <c r="C2828" s="0" t="s">
        <v>7453</v>
      </c>
      <c r="D2828" s="0" t="s">
        <v>7475</v>
      </c>
      <c r="E2828" s="547" t="n">
        <v>6.53</v>
      </c>
    </row>
    <row r="2829" customFormat="false" ht="15" hidden="false" customHeight="false" outlineLevel="0" collapsed="false">
      <c r="A2829" s="0" t="n">
        <v>38782</v>
      </c>
      <c r="B2829" s="0" t="s">
        <v>10293</v>
      </c>
      <c r="C2829" s="0" t="s">
        <v>7453</v>
      </c>
      <c r="D2829" s="0" t="s">
        <v>7475</v>
      </c>
      <c r="E2829" s="547" t="n">
        <v>8.5</v>
      </c>
    </row>
    <row r="2830" customFormat="false" ht="15" hidden="false" customHeight="false" outlineLevel="0" collapsed="false">
      <c r="A2830" s="0" t="n">
        <v>38778</v>
      </c>
      <c r="B2830" s="0" t="s">
        <v>10294</v>
      </c>
      <c r="C2830" s="0" t="s">
        <v>7453</v>
      </c>
      <c r="D2830" s="0" t="s">
        <v>7475</v>
      </c>
      <c r="E2830" s="547" t="n">
        <v>6.38</v>
      </c>
    </row>
    <row r="2831" customFormat="false" ht="15" hidden="false" customHeight="false" outlineLevel="0" collapsed="false">
      <c r="A2831" s="0" t="n">
        <v>38779</v>
      </c>
      <c r="B2831" s="0" t="s">
        <v>10295</v>
      </c>
      <c r="C2831" s="0" t="s">
        <v>7453</v>
      </c>
      <c r="D2831" s="0" t="s">
        <v>7475</v>
      </c>
      <c r="E2831" s="547" t="n">
        <v>6.76</v>
      </c>
    </row>
    <row r="2832" customFormat="false" ht="15" hidden="false" customHeight="false" outlineLevel="0" collapsed="false">
      <c r="A2832" s="0" t="n">
        <v>39388</v>
      </c>
      <c r="B2832" s="0" t="s">
        <v>10296</v>
      </c>
      <c r="C2832" s="0" t="s">
        <v>7453</v>
      </c>
      <c r="D2832" s="0" t="s">
        <v>7454</v>
      </c>
      <c r="E2832" s="547" t="n">
        <v>11.07</v>
      </c>
    </row>
    <row r="2833" customFormat="false" ht="15" hidden="false" customHeight="false" outlineLevel="0" collapsed="false">
      <c r="A2833" s="0" t="n">
        <v>39387</v>
      </c>
      <c r="B2833" s="0" t="s">
        <v>10297</v>
      </c>
      <c r="C2833" s="0" t="s">
        <v>7453</v>
      </c>
      <c r="D2833" s="0" t="s">
        <v>7454</v>
      </c>
      <c r="E2833" s="547" t="n">
        <v>17.25</v>
      </c>
    </row>
    <row r="2834" customFormat="false" ht="15" hidden="false" customHeight="false" outlineLevel="0" collapsed="false">
      <c r="A2834" s="0" t="n">
        <v>39386</v>
      </c>
      <c r="B2834" s="0" t="s">
        <v>10298</v>
      </c>
      <c r="C2834" s="0" t="s">
        <v>7453</v>
      </c>
      <c r="D2834" s="0" t="s">
        <v>7454</v>
      </c>
      <c r="E2834" s="547" t="n">
        <v>12.03</v>
      </c>
    </row>
    <row r="2835" customFormat="false" ht="15" hidden="false" customHeight="false" outlineLevel="0" collapsed="false">
      <c r="A2835" s="0" t="n">
        <v>38194</v>
      </c>
      <c r="B2835" s="0" t="s">
        <v>10299</v>
      </c>
      <c r="C2835" s="0" t="s">
        <v>7453</v>
      </c>
      <c r="D2835" s="0" t="s">
        <v>7457</v>
      </c>
      <c r="E2835" s="547" t="n">
        <v>9</v>
      </c>
    </row>
    <row r="2836" customFormat="false" ht="15" hidden="false" customHeight="false" outlineLevel="0" collapsed="false">
      <c r="A2836" s="0" t="n">
        <v>38193</v>
      </c>
      <c r="B2836" s="0" t="s">
        <v>10300</v>
      </c>
      <c r="C2836" s="0" t="s">
        <v>7453</v>
      </c>
      <c r="D2836" s="0" t="s">
        <v>7454</v>
      </c>
      <c r="E2836" s="547" t="n">
        <v>7.82</v>
      </c>
    </row>
    <row r="2837" customFormat="false" ht="15" hidden="false" customHeight="false" outlineLevel="0" collapsed="false">
      <c r="A2837" s="0" t="n">
        <v>12216</v>
      </c>
      <c r="B2837" s="0" t="s">
        <v>10301</v>
      </c>
      <c r="C2837" s="0" t="s">
        <v>7453</v>
      </c>
      <c r="D2837" s="0" t="s">
        <v>7475</v>
      </c>
      <c r="E2837" s="547" t="n">
        <v>37.31</v>
      </c>
    </row>
    <row r="2838" customFormat="false" ht="15" hidden="false" customHeight="false" outlineLevel="0" collapsed="false">
      <c r="A2838" s="0" t="n">
        <v>3757</v>
      </c>
      <c r="B2838" s="0" t="s">
        <v>10302</v>
      </c>
      <c r="C2838" s="0" t="s">
        <v>7453</v>
      </c>
      <c r="D2838" s="0" t="s">
        <v>7475</v>
      </c>
      <c r="E2838" s="547" t="n">
        <v>43.14</v>
      </c>
    </row>
    <row r="2839" customFormat="false" ht="15" hidden="false" customHeight="false" outlineLevel="0" collapsed="false">
      <c r="A2839" s="0" t="n">
        <v>3758</v>
      </c>
      <c r="B2839" s="0" t="s">
        <v>10303</v>
      </c>
      <c r="C2839" s="0" t="s">
        <v>7453</v>
      </c>
      <c r="D2839" s="0" t="s">
        <v>7475</v>
      </c>
      <c r="E2839" s="547" t="n">
        <v>50.3</v>
      </c>
    </row>
    <row r="2840" customFormat="false" ht="15" hidden="false" customHeight="false" outlineLevel="0" collapsed="false">
      <c r="A2840" s="0" t="n">
        <v>12214</v>
      </c>
      <c r="B2840" s="0" t="s">
        <v>10304</v>
      </c>
      <c r="C2840" s="0" t="s">
        <v>7453</v>
      </c>
      <c r="D2840" s="0" t="s">
        <v>7475</v>
      </c>
      <c r="E2840" s="547" t="n">
        <v>17.22</v>
      </c>
    </row>
    <row r="2841" customFormat="false" ht="15" hidden="false" customHeight="false" outlineLevel="0" collapsed="false">
      <c r="A2841" s="0" t="n">
        <v>3749</v>
      </c>
      <c r="B2841" s="0" t="s">
        <v>10305</v>
      </c>
      <c r="C2841" s="0" t="s">
        <v>7453</v>
      </c>
      <c r="D2841" s="0" t="s">
        <v>7475</v>
      </c>
      <c r="E2841" s="547" t="n">
        <v>30.7</v>
      </c>
    </row>
    <row r="2842" customFormat="false" ht="15" hidden="false" customHeight="false" outlineLevel="0" collapsed="false">
      <c r="A2842" s="0" t="n">
        <v>3751</v>
      </c>
      <c r="B2842" s="0" t="s">
        <v>10306</v>
      </c>
      <c r="C2842" s="0" t="s">
        <v>7453</v>
      </c>
      <c r="D2842" s="0" t="s">
        <v>7475</v>
      </c>
      <c r="E2842" s="547" t="n">
        <v>41.89</v>
      </c>
    </row>
    <row r="2843" customFormat="false" ht="15" hidden="false" customHeight="false" outlineLevel="0" collapsed="false">
      <c r="A2843" s="0" t="n">
        <v>39376</v>
      </c>
      <c r="B2843" s="0" t="s">
        <v>10307</v>
      </c>
      <c r="C2843" s="0" t="s">
        <v>7453</v>
      </c>
      <c r="D2843" s="0" t="s">
        <v>7475</v>
      </c>
      <c r="E2843" s="547" t="n">
        <v>35.32</v>
      </c>
    </row>
    <row r="2844" customFormat="false" ht="15" hidden="false" customHeight="false" outlineLevel="0" collapsed="false">
      <c r="A2844" s="0" t="n">
        <v>3752</v>
      </c>
      <c r="B2844" s="0" t="s">
        <v>10308</v>
      </c>
      <c r="C2844" s="0" t="s">
        <v>7453</v>
      </c>
      <c r="D2844" s="0" t="s">
        <v>7475</v>
      </c>
      <c r="E2844" s="547" t="n">
        <v>69.11</v>
      </c>
    </row>
    <row r="2845" customFormat="false" ht="15" hidden="false" customHeight="false" outlineLevel="0" collapsed="false">
      <c r="A2845" s="0" t="n">
        <v>746</v>
      </c>
      <c r="B2845" s="0" t="s">
        <v>10309</v>
      </c>
      <c r="C2845" s="0" t="s">
        <v>7453</v>
      </c>
      <c r="D2845" s="0" t="s">
        <v>7457</v>
      </c>
      <c r="E2845" s="548" t="n">
        <v>2364.5</v>
      </c>
    </row>
    <row r="2846" customFormat="false" ht="15" hidden="false" customHeight="false" outlineLevel="0" collapsed="false">
      <c r="A2846" s="0" t="n">
        <v>36521</v>
      </c>
      <c r="B2846" s="0" t="s">
        <v>10310</v>
      </c>
      <c r="C2846" s="0" t="s">
        <v>7453</v>
      </c>
      <c r="D2846" s="0" t="s">
        <v>7454</v>
      </c>
      <c r="E2846" s="547" t="n">
        <v>113.76</v>
      </c>
    </row>
    <row r="2847" customFormat="false" ht="15" hidden="false" customHeight="false" outlineLevel="0" collapsed="false">
      <c r="A2847" s="0" t="n">
        <v>36794</v>
      </c>
      <c r="B2847" s="0" t="s">
        <v>10311</v>
      </c>
      <c r="C2847" s="0" t="s">
        <v>7453</v>
      </c>
      <c r="D2847" s="0" t="s">
        <v>7454</v>
      </c>
      <c r="E2847" s="547" t="n">
        <v>115.96</v>
      </c>
    </row>
    <row r="2848" customFormat="false" ht="15" hidden="false" customHeight="false" outlineLevel="0" collapsed="false">
      <c r="A2848" s="0" t="n">
        <v>10426</v>
      </c>
      <c r="B2848" s="0" t="s">
        <v>10312</v>
      </c>
      <c r="C2848" s="0" t="s">
        <v>7453</v>
      </c>
      <c r="D2848" s="0" t="s">
        <v>7454</v>
      </c>
      <c r="E2848" s="547" t="n">
        <v>167.01</v>
      </c>
    </row>
    <row r="2849" customFormat="false" ht="15" hidden="false" customHeight="false" outlineLevel="0" collapsed="false">
      <c r="A2849" s="0" t="n">
        <v>10425</v>
      </c>
      <c r="B2849" s="0" t="s">
        <v>10313</v>
      </c>
      <c r="C2849" s="0" t="s">
        <v>7453</v>
      </c>
      <c r="D2849" s="0" t="s">
        <v>7454</v>
      </c>
      <c r="E2849" s="547" t="n">
        <v>73.65</v>
      </c>
    </row>
    <row r="2850" customFormat="false" ht="15" hidden="false" customHeight="false" outlineLevel="0" collapsed="false">
      <c r="A2850" s="0" t="n">
        <v>10431</v>
      </c>
      <c r="B2850" s="0" t="s">
        <v>10314</v>
      </c>
      <c r="C2850" s="0" t="s">
        <v>7453</v>
      </c>
      <c r="D2850" s="0" t="s">
        <v>7454</v>
      </c>
      <c r="E2850" s="547" t="n">
        <v>183.22</v>
      </c>
    </row>
    <row r="2851" customFormat="false" ht="15" hidden="false" customHeight="false" outlineLevel="0" collapsed="false">
      <c r="A2851" s="0" t="n">
        <v>10429</v>
      </c>
      <c r="B2851" s="0" t="s">
        <v>10315</v>
      </c>
      <c r="C2851" s="0" t="s">
        <v>7453</v>
      </c>
      <c r="D2851" s="0" t="s">
        <v>7454</v>
      </c>
      <c r="E2851" s="547" t="n">
        <v>87.84</v>
      </c>
    </row>
    <row r="2852" customFormat="false" ht="15" hidden="false" customHeight="false" outlineLevel="0" collapsed="false">
      <c r="A2852" s="0" t="n">
        <v>20269</v>
      </c>
      <c r="B2852" s="0" t="s">
        <v>10316</v>
      </c>
      <c r="C2852" s="0" t="s">
        <v>7453</v>
      </c>
      <c r="D2852" s="0" t="s">
        <v>7454</v>
      </c>
      <c r="E2852" s="547" t="n">
        <v>72.39</v>
      </c>
    </row>
    <row r="2853" customFormat="false" ht="15" hidden="false" customHeight="false" outlineLevel="0" collapsed="false">
      <c r="A2853" s="0" t="n">
        <v>20270</v>
      </c>
      <c r="B2853" s="0" t="s">
        <v>10317</v>
      </c>
      <c r="C2853" s="0" t="s">
        <v>7453</v>
      </c>
      <c r="D2853" s="0" t="s">
        <v>7454</v>
      </c>
      <c r="E2853" s="547" t="n">
        <v>78.83</v>
      </c>
    </row>
    <row r="2854" customFormat="false" ht="15" hidden="false" customHeight="false" outlineLevel="0" collapsed="false">
      <c r="A2854" s="0" t="n">
        <v>11696</v>
      </c>
      <c r="B2854" s="0" t="s">
        <v>10318</v>
      </c>
      <c r="C2854" s="0" t="s">
        <v>7453</v>
      </c>
      <c r="D2854" s="0" t="s">
        <v>7454</v>
      </c>
      <c r="E2854" s="547" t="n">
        <v>115.17</v>
      </c>
    </row>
    <row r="2855" customFormat="false" ht="15" hidden="false" customHeight="false" outlineLevel="0" collapsed="false">
      <c r="A2855" s="0" t="n">
        <v>10427</v>
      </c>
      <c r="B2855" s="0" t="s">
        <v>10319</v>
      </c>
      <c r="C2855" s="0" t="s">
        <v>7453</v>
      </c>
      <c r="D2855" s="0" t="s">
        <v>7454</v>
      </c>
      <c r="E2855" s="547" t="n">
        <v>206.5</v>
      </c>
    </row>
    <row r="2856" customFormat="false" ht="15" hidden="false" customHeight="false" outlineLevel="0" collapsed="false">
      <c r="A2856" s="0" t="n">
        <v>10428</v>
      </c>
      <c r="B2856" s="0" t="s">
        <v>10320</v>
      </c>
      <c r="C2856" s="0" t="s">
        <v>7453</v>
      </c>
      <c r="D2856" s="0" t="s">
        <v>7454</v>
      </c>
      <c r="E2856" s="547" t="n">
        <v>209.58</v>
      </c>
    </row>
    <row r="2857" customFormat="false" ht="15" hidden="false" customHeight="false" outlineLevel="0" collapsed="false">
      <c r="A2857" s="0" t="n">
        <v>2354</v>
      </c>
      <c r="B2857" s="0" t="s">
        <v>10321</v>
      </c>
      <c r="C2857" s="0" t="s">
        <v>7470</v>
      </c>
      <c r="D2857" s="0" t="s">
        <v>7454</v>
      </c>
      <c r="E2857" s="547" t="n">
        <v>16.18</v>
      </c>
    </row>
    <row r="2858" customFormat="false" ht="15" hidden="false" customHeight="false" outlineLevel="0" collapsed="false">
      <c r="A2858" s="0" t="n">
        <v>40932</v>
      </c>
      <c r="B2858" s="0" t="s">
        <v>10322</v>
      </c>
      <c r="C2858" s="0" t="s">
        <v>7678</v>
      </c>
      <c r="D2858" s="0" t="s">
        <v>7454</v>
      </c>
      <c r="E2858" s="548" t="n">
        <v>2865.44</v>
      </c>
    </row>
    <row r="2859" customFormat="false" ht="15" hidden="false" customHeight="false" outlineLevel="0" collapsed="false">
      <c r="A2859" s="0" t="n">
        <v>10853</v>
      </c>
      <c r="B2859" s="0" t="s">
        <v>10323</v>
      </c>
      <c r="C2859" s="0" t="s">
        <v>7453</v>
      </c>
      <c r="D2859" s="0" t="s">
        <v>7454</v>
      </c>
      <c r="E2859" s="547" t="n">
        <v>80.85</v>
      </c>
    </row>
    <row r="2860" customFormat="false" ht="15" hidden="false" customHeight="false" outlineLevel="0" collapsed="false">
      <c r="A2860" s="0" t="n">
        <v>5093</v>
      </c>
      <c r="B2860" s="0" t="s">
        <v>10324</v>
      </c>
      <c r="C2860" s="0" t="s">
        <v>7962</v>
      </c>
      <c r="D2860" s="0" t="s">
        <v>7454</v>
      </c>
      <c r="E2860" s="547" t="n">
        <v>14.02</v>
      </c>
    </row>
    <row r="2861" customFormat="false" ht="15" hidden="false" customHeight="false" outlineLevel="0" collapsed="false">
      <c r="A2861" s="0" t="n">
        <v>37768</v>
      </c>
      <c r="B2861" s="0" t="s">
        <v>10325</v>
      </c>
      <c r="C2861" s="0" t="s">
        <v>7453</v>
      </c>
      <c r="D2861" s="0" t="s">
        <v>7475</v>
      </c>
      <c r="E2861" s="548" t="n">
        <v>98500</v>
      </c>
    </row>
    <row r="2862" customFormat="false" ht="15" hidden="false" customHeight="false" outlineLevel="0" collapsed="false">
      <c r="A2862" s="0" t="n">
        <v>37773</v>
      </c>
      <c r="B2862" s="0" t="s">
        <v>10326</v>
      </c>
      <c r="C2862" s="0" t="s">
        <v>7453</v>
      </c>
      <c r="D2862" s="0" t="s">
        <v>7475</v>
      </c>
      <c r="E2862" s="548" t="n">
        <v>83643.1</v>
      </c>
    </row>
    <row r="2863" customFormat="false" ht="15" hidden="false" customHeight="false" outlineLevel="0" collapsed="false">
      <c r="A2863" s="0" t="n">
        <v>37769</v>
      </c>
      <c r="B2863" s="0" t="s">
        <v>10327</v>
      </c>
      <c r="C2863" s="0" t="s">
        <v>7453</v>
      </c>
      <c r="D2863" s="0" t="s">
        <v>7475</v>
      </c>
      <c r="E2863" s="548" t="n">
        <v>140029.09</v>
      </c>
    </row>
    <row r="2864" customFormat="false" ht="15" hidden="false" customHeight="false" outlineLevel="0" collapsed="false">
      <c r="A2864" s="0" t="n">
        <v>37770</v>
      </c>
      <c r="B2864" s="0" t="s">
        <v>10328</v>
      </c>
      <c r="C2864" s="0" t="s">
        <v>7453</v>
      </c>
      <c r="D2864" s="0" t="s">
        <v>7475</v>
      </c>
      <c r="E2864" s="548" t="n">
        <v>237651.71</v>
      </c>
    </row>
    <row r="2865" customFormat="false" ht="15" hidden="false" customHeight="false" outlineLevel="0" collapsed="false">
      <c r="A2865" s="0" t="n">
        <v>38382</v>
      </c>
      <c r="B2865" s="0" t="s">
        <v>10329</v>
      </c>
      <c r="C2865" s="0" t="s">
        <v>7453</v>
      </c>
      <c r="D2865" s="0" t="s">
        <v>7454</v>
      </c>
      <c r="E2865" s="547" t="n">
        <v>9.62</v>
      </c>
    </row>
    <row r="2866" customFormat="false" ht="15" hidden="false" customHeight="false" outlineLevel="0" collapsed="false">
      <c r="A2866" s="0" t="n">
        <v>6091</v>
      </c>
      <c r="B2866" s="0" t="s">
        <v>10330</v>
      </c>
      <c r="C2866" s="0" t="s">
        <v>7502</v>
      </c>
      <c r="D2866" s="0" t="s">
        <v>7454</v>
      </c>
      <c r="E2866" s="547" t="n">
        <v>14.83</v>
      </c>
    </row>
    <row r="2867" customFormat="false" ht="15" hidden="false" customHeight="false" outlineLevel="0" collapsed="false">
      <c r="A2867" s="0" t="n">
        <v>38383</v>
      </c>
      <c r="B2867" s="0" t="s">
        <v>10331</v>
      </c>
      <c r="C2867" s="0" t="s">
        <v>7453</v>
      </c>
      <c r="D2867" s="0" t="s">
        <v>7454</v>
      </c>
      <c r="E2867" s="547" t="n">
        <v>1.8</v>
      </c>
    </row>
    <row r="2868" customFormat="false" ht="15" hidden="false" customHeight="false" outlineLevel="0" collapsed="false">
      <c r="A2868" s="0" t="n">
        <v>3768</v>
      </c>
      <c r="B2868" s="0" t="s">
        <v>10332</v>
      </c>
      <c r="C2868" s="0" t="s">
        <v>7453</v>
      </c>
      <c r="D2868" s="0" t="s">
        <v>7454</v>
      </c>
      <c r="E2868" s="547" t="n">
        <v>2.84</v>
      </c>
    </row>
    <row r="2869" customFormat="false" ht="15" hidden="false" customHeight="false" outlineLevel="0" collapsed="false">
      <c r="A2869" s="0" t="n">
        <v>3767</v>
      </c>
      <c r="B2869" s="0" t="s">
        <v>10333</v>
      </c>
      <c r="C2869" s="0" t="s">
        <v>7453</v>
      </c>
      <c r="D2869" s="0" t="s">
        <v>7454</v>
      </c>
      <c r="E2869" s="547" t="n">
        <v>0.67</v>
      </c>
    </row>
    <row r="2870" customFormat="false" ht="15" hidden="false" customHeight="false" outlineLevel="0" collapsed="false">
      <c r="A2870" s="0" t="n">
        <v>13192</v>
      </c>
      <c r="B2870" s="0" t="s">
        <v>10334</v>
      </c>
      <c r="C2870" s="0" t="s">
        <v>7453</v>
      </c>
      <c r="D2870" s="0" t="s">
        <v>7454</v>
      </c>
      <c r="E2870" s="548" t="n">
        <v>4799.46</v>
      </c>
    </row>
    <row r="2871" customFormat="false" ht="15" hidden="false" customHeight="false" outlineLevel="0" collapsed="false">
      <c r="A2871" s="0" t="n">
        <v>38413</v>
      </c>
      <c r="B2871" s="0" t="s">
        <v>10335</v>
      </c>
      <c r="C2871" s="0" t="s">
        <v>7453</v>
      </c>
      <c r="D2871" s="0" t="s">
        <v>7454</v>
      </c>
      <c r="E2871" s="547" t="n">
        <v>793.76</v>
      </c>
    </row>
    <row r="2872" customFormat="false" ht="15" hidden="false" customHeight="false" outlineLevel="0" collapsed="false">
      <c r="A2872" s="0" t="n">
        <v>42440</v>
      </c>
      <c r="B2872" s="0" t="s">
        <v>10336</v>
      </c>
      <c r="C2872" s="0" t="s">
        <v>7453</v>
      </c>
      <c r="D2872" s="0" t="s">
        <v>7475</v>
      </c>
      <c r="E2872" s="547" t="n">
        <v>687.89</v>
      </c>
    </row>
    <row r="2873" customFormat="false" ht="15" hidden="false" customHeight="false" outlineLevel="0" collapsed="false">
      <c r="A2873" s="0" t="n">
        <v>20193</v>
      </c>
      <c r="B2873" s="0" t="s">
        <v>10337</v>
      </c>
      <c r="C2873" s="0" t="s">
        <v>10338</v>
      </c>
      <c r="D2873" s="0" t="s">
        <v>7454</v>
      </c>
      <c r="E2873" s="547" t="n">
        <v>5.99</v>
      </c>
    </row>
    <row r="2874" customFormat="false" ht="15" hidden="false" customHeight="false" outlineLevel="0" collapsed="false">
      <c r="A2874" s="0" t="n">
        <v>10527</v>
      </c>
      <c r="B2874" s="0" t="s">
        <v>10339</v>
      </c>
      <c r="C2874" s="0" t="s">
        <v>10340</v>
      </c>
      <c r="D2874" s="0" t="s">
        <v>7457</v>
      </c>
      <c r="E2874" s="547" t="n">
        <v>18</v>
      </c>
    </row>
    <row r="2875" customFormat="false" ht="15" hidden="false" customHeight="false" outlineLevel="0" collapsed="false">
      <c r="A2875" s="0" t="n">
        <v>41805</v>
      </c>
      <c r="B2875" s="0" t="s">
        <v>10341</v>
      </c>
      <c r="C2875" s="0" t="s">
        <v>7678</v>
      </c>
      <c r="D2875" s="0" t="s">
        <v>7475</v>
      </c>
      <c r="E2875" s="547" t="n">
        <v>450</v>
      </c>
    </row>
    <row r="2876" customFormat="false" ht="15" hidden="false" customHeight="false" outlineLevel="0" collapsed="false">
      <c r="A2876" s="0" t="n">
        <v>40271</v>
      </c>
      <c r="B2876" s="0" t="s">
        <v>10342</v>
      </c>
      <c r="C2876" s="0" t="s">
        <v>7678</v>
      </c>
      <c r="D2876" s="0" t="s">
        <v>7454</v>
      </c>
      <c r="E2876" s="547" t="n">
        <v>11.7</v>
      </c>
    </row>
    <row r="2877" customFormat="false" ht="15" hidden="false" customHeight="false" outlineLevel="0" collapsed="false">
      <c r="A2877" s="0" t="n">
        <v>40287</v>
      </c>
      <c r="B2877" s="0" t="s">
        <v>10343</v>
      </c>
      <c r="C2877" s="0" t="s">
        <v>7678</v>
      </c>
      <c r="D2877" s="0" t="s">
        <v>7454</v>
      </c>
      <c r="E2877" s="547" t="n">
        <v>4.5</v>
      </c>
    </row>
    <row r="2878" customFormat="false" ht="15" hidden="false" customHeight="false" outlineLevel="0" collapsed="false">
      <c r="A2878" s="0" t="n">
        <v>40295</v>
      </c>
      <c r="B2878" s="0" t="s">
        <v>10344</v>
      </c>
      <c r="C2878" s="0" t="s">
        <v>7470</v>
      </c>
      <c r="D2878" s="0" t="s">
        <v>7475</v>
      </c>
      <c r="E2878" s="547" t="n">
        <v>2.45</v>
      </c>
    </row>
    <row r="2879" customFormat="false" ht="15" hidden="false" customHeight="false" outlineLevel="0" collapsed="false">
      <c r="A2879" s="0" t="n">
        <v>745</v>
      </c>
      <c r="B2879" s="0" t="s">
        <v>10345</v>
      </c>
      <c r="C2879" s="0" t="s">
        <v>7470</v>
      </c>
      <c r="D2879" s="0" t="s">
        <v>7475</v>
      </c>
      <c r="E2879" s="547" t="n">
        <v>2.59</v>
      </c>
    </row>
    <row r="2880" customFormat="false" ht="15" hidden="false" customHeight="false" outlineLevel="0" collapsed="false">
      <c r="A2880" s="0" t="n">
        <v>4084</v>
      </c>
      <c r="B2880" s="0" t="s">
        <v>10346</v>
      </c>
      <c r="C2880" s="0" t="s">
        <v>7470</v>
      </c>
      <c r="D2880" s="0" t="s">
        <v>7475</v>
      </c>
      <c r="E2880" s="547" t="n">
        <v>1.4</v>
      </c>
    </row>
    <row r="2881" customFormat="false" ht="15" hidden="false" customHeight="false" outlineLevel="0" collapsed="false">
      <c r="A2881" s="0" t="n">
        <v>743</v>
      </c>
      <c r="B2881" s="0" t="s">
        <v>10347</v>
      </c>
      <c r="C2881" s="0" t="s">
        <v>7470</v>
      </c>
      <c r="D2881" s="0" t="s">
        <v>7475</v>
      </c>
      <c r="E2881" s="547" t="n">
        <v>1.4</v>
      </c>
    </row>
    <row r="2882" customFormat="false" ht="15" hidden="false" customHeight="false" outlineLevel="0" collapsed="false">
      <c r="A2882" s="0" t="n">
        <v>40293</v>
      </c>
      <c r="B2882" s="0" t="s">
        <v>10348</v>
      </c>
      <c r="C2882" s="0" t="s">
        <v>7470</v>
      </c>
      <c r="D2882" s="0" t="s">
        <v>7475</v>
      </c>
      <c r="E2882" s="547" t="n">
        <v>1.68</v>
      </c>
    </row>
    <row r="2883" customFormat="false" ht="15" hidden="false" customHeight="false" outlineLevel="0" collapsed="false">
      <c r="A2883" s="0" t="n">
        <v>40294</v>
      </c>
      <c r="B2883" s="0" t="s">
        <v>10349</v>
      </c>
      <c r="C2883" s="0" t="s">
        <v>7470</v>
      </c>
      <c r="D2883" s="0" t="s">
        <v>7475</v>
      </c>
      <c r="E2883" s="547" t="n">
        <v>1.4</v>
      </c>
    </row>
    <row r="2884" customFormat="false" ht="15" hidden="false" customHeight="false" outlineLevel="0" collapsed="false">
      <c r="A2884" s="0" t="n">
        <v>4085</v>
      </c>
      <c r="B2884" s="0" t="s">
        <v>10350</v>
      </c>
      <c r="C2884" s="0" t="s">
        <v>7470</v>
      </c>
      <c r="D2884" s="0" t="s">
        <v>7475</v>
      </c>
      <c r="E2884" s="547" t="n">
        <v>1.96</v>
      </c>
    </row>
    <row r="2885" customFormat="false" ht="15" hidden="false" customHeight="false" outlineLevel="0" collapsed="false">
      <c r="A2885" s="0" t="n">
        <v>10775</v>
      </c>
      <c r="B2885" s="0" t="s">
        <v>10351</v>
      </c>
      <c r="C2885" s="0" t="s">
        <v>7678</v>
      </c>
      <c r="D2885" s="0" t="s">
        <v>7475</v>
      </c>
      <c r="E2885" s="547" t="n">
        <v>522</v>
      </c>
    </row>
    <row r="2886" customFormat="false" ht="15" hidden="false" customHeight="false" outlineLevel="0" collapsed="false">
      <c r="A2886" s="0" t="n">
        <v>10776</v>
      </c>
      <c r="B2886" s="0" t="s">
        <v>10352</v>
      </c>
      <c r="C2886" s="0" t="s">
        <v>7678</v>
      </c>
      <c r="D2886" s="0" t="s">
        <v>7475</v>
      </c>
      <c r="E2886" s="547" t="n">
        <v>407.81</v>
      </c>
    </row>
    <row r="2887" customFormat="false" ht="15" hidden="false" customHeight="false" outlineLevel="0" collapsed="false">
      <c r="A2887" s="0" t="n">
        <v>10779</v>
      </c>
      <c r="B2887" s="0" t="s">
        <v>10353</v>
      </c>
      <c r="C2887" s="0" t="s">
        <v>7678</v>
      </c>
      <c r="D2887" s="0" t="s">
        <v>7475</v>
      </c>
      <c r="E2887" s="547" t="n">
        <v>652.5</v>
      </c>
    </row>
    <row r="2888" customFormat="false" ht="15" hidden="false" customHeight="false" outlineLevel="0" collapsed="false">
      <c r="A2888" s="0" t="n">
        <v>10777</v>
      </c>
      <c r="B2888" s="0" t="s">
        <v>10354</v>
      </c>
      <c r="C2888" s="0" t="s">
        <v>7678</v>
      </c>
      <c r="D2888" s="0" t="s">
        <v>7475</v>
      </c>
      <c r="E2888" s="547" t="n">
        <v>592.68</v>
      </c>
    </row>
    <row r="2889" customFormat="false" ht="15" hidden="false" customHeight="false" outlineLevel="0" collapsed="false">
      <c r="A2889" s="0" t="n">
        <v>10778</v>
      </c>
      <c r="B2889" s="0" t="s">
        <v>10355</v>
      </c>
      <c r="C2889" s="0" t="s">
        <v>7678</v>
      </c>
      <c r="D2889" s="0" t="s">
        <v>7475</v>
      </c>
      <c r="E2889" s="547" t="n">
        <v>652.5</v>
      </c>
    </row>
    <row r="2890" customFormat="false" ht="15" hidden="false" customHeight="false" outlineLevel="0" collapsed="false">
      <c r="A2890" s="0" t="n">
        <v>40339</v>
      </c>
      <c r="B2890" s="0" t="s">
        <v>10356</v>
      </c>
      <c r="C2890" s="0" t="s">
        <v>7678</v>
      </c>
      <c r="D2890" s="0" t="s">
        <v>7454</v>
      </c>
      <c r="E2890" s="547" t="n">
        <v>4.5</v>
      </c>
    </row>
    <row r="2891" customFormat="false" ht="15" hidden="false" customHeight="false" outlineLevel="0" collapsed="false">
      <c r="A2891" s="0" t="n">
        <v>3355</v>
      </c>
      <c r="B2891" s="0" t="s">
        <v>10357</v>
      </c>
      <c r="C2891" s="0" t="s">
        <v>7470</v>
      </c>
      <c r="D2891" s="0" t="s">
        <v>7475</v>
      </c>
      <c r="E2891" s="547" t="n">
        <v>22.5</v>
      </c>
    </row>
    <row r="2892" customFormat="false" ht="15" hidden="false" customHeight="false" outlineLevel="0" collapsed="false">
      <c r="A2892" s="0" t="n">
        <v>39814</v>
      </c>
      <c r="B2892" s="0" t="s">
        <v>10358</v>
      </c>
      <c r="C2892" s="0" t="s">
        <v>7470</v>
      </c>
      <c r="D2892" s="0" t="s">
        <v>7475</v>
      </c>
      <c r="E2892" s="547" t="n">
        <v>42.18</v>
      </c>
    </row>
    <row r="2893" customFormat="false" ht="15" hidden="false" customHeight="false" outlineLevel="0" collapsed="false">
      <c r="A2893" s="0" t="n">
        <v>10749</v>
      </c>
      <c r="B2893" s="0" t="s">
        <v>10359</v>
      </c>
      <c r="C2893" s="0" t="s">
        <v>7678</v>
      </c>
      <c r="D2893" s="0" t="s">
        <v>7454</v>
      </c>
      <c r="E2893" s="547" t="n">
        <v>8.24</v>
      </c>
    </row>
    <row r="2894" customFormat="false" ht="15" hidden="false" customHeight="false" outlineLevel="0" collapsed="false">
      <c r="A2894" s="0" t="n">
        <v>40290</v>
      </c>
      <c r="B2894" s="0" t="s">
        <v>10360</v>
      </c>
      <c r="C2894" s="0" t="s">
        <v>7678</v>
      </c>
      <c r="D2894" s="0" t="s">
        <v>7454</v>
      </c>
      <c r="E2894" s="547" t="n">
        <v>11.88</v>
      </c>
    </row>
    <row r="2895" customFormat="false" ht="15" hidden="false" customHeight="false" outlineLevel="0" collapsed="false">
      <c r="A2895" s="0" t="n">
        <v>7252</v>
      </c>
      <c r="B2895" s="0" t="s">
        <v>10361</v>
      </c>
      <c r="C2895" s="0" t="s">
        <v>7470</v>
      </c>
      <c r="D2895" s="0" t="s">
        <v>7475</v>
      </c>
      <c r="E2895" s="547" t="n">
        <v>2.27</v>
      </c>
    </row>
    <row r="2896" customFormat="false" ht="15" hidden="false" customHeight="false" outlineLevel="0" collapsed="false">
      <c r="A2896" s="0" t="n">
        <v>4778</v>
      </c>
      <c r="B2896" s="0" t="s">
        <v>10362</v>
      </c>
      <c r="C2896" s="0" t="s">
        <v>7470</v>
      </c>
      <c r="D2896" s="0" t="s">
        <v>7475</v>
      </c>
      <c r="E2896" s="547" t="n">
        <v>2.7</v>
      </c>
    </row>
    <row r="2897" customFormat="false" ht="15" hidden="false" customHeight="false" outlineLevel="0" collapsed="false">
      <c r="A2897" s="0" t="n">
        <v>4780</v>
      </c>
      <c r="B2897" s="0" t="s">
        <v>10363</v>
      </c>
      <c r="C2897" s="0" t="s">
        <v>7470</v>
      </c>
      <c r="D2897" s="0" t="s">
        <v>7475</v>
      </c>
      <c r="E2897" s="547" t="n">
        <v>2.92</v>
      </c>
    </row>
    <row r="2898" customFormat="false" ht="15" hidden="false" customHeight="false" outlineLevel="0" collapsed="false">
      <c r="A2898" s="0" t="n">
        <v>10809</v>
      </c>
      <c r="B2898" s="0" t="s">
        <v>10364</v>
      </c>
      <c r="C2898" s="0" t="s">
        <v>7470</v>
      </c>
      <c r="D2898" s="0" t="s">
        <v>7475</v>
      </c>
      <c r="E2898" s="547" t="n">
        <v>1.05</v>
      </c>
    </row>
    <row r="2899" customFormat="false" ht="15" hidden="false" customHeight="false" outlineLevel="0" collapsed="false">
      <c r="A2899" s="0" t="n">
        <v>10811</v>
      </c>
      <c r="B2899" s="0" t="s">
        <v>10365</v>
      </c>
      <c r="C2899" s="0" t="s">
        <v>7470</v>
      </c>
      <c r="D2899" s="0" t="s">
        <v>7475</v>
      </c>
      <c r="E2899" s="547" t="n">
        <v>0.9</v>
      </c>
    </row>
    <row r="2900" customFormat="false" ht="15" hidden="false" customHeight="false" outlineLevel="0" collapsed="false">
      <c r="A2900" s="0" t="n">
        <v>7247</v>
      </c>
      <c r="B2900" s="0" t="s">
        <v>10366</v>
      </c>
      <c r="C2900" s="0" t="s">
        <v>7470</v>
      </c>
      <c r="D2900" s="0" t="s">
        <v>7475</v>
      </c>
      <c r="E2900" s="547" t="n">
        <v>2.27</v>
      </c>
    </row>
    <row r="2901" customFormat="false" ht="15" hidden="false" customHeight="false" outlineLevel="0" collapsed="false">
      <c r="A2901" s="0" t="n">
        <v>40291</v>
      </c>
      <c r="B2901" s="0" t="s">
        <v>10367</v>
      </c>
      <c r="C2901" s="0" t="s">
        <v>7678</v>
      </c>
      <c r="D2901" s="0" t="s">
        <v>7454</v>
      </c>
      <c r="E2901" s="547" t="n">
        <v>627.92</v>
      </c>
    </row>
    <row r="2902" customFormat="false" ht="15" hidden="false" customHeight="false" outlineLevel="0" collapsed="false">
      <c r="A2902" s="0" t="n">
        <v>40275</v>
      </c>
      <c r="B2902" s="0" t="s">
        <v>10368</v>
      </c>
      <c r="C2902" s="0" t="s">
        <v>7678</v>
      </c>
      <c r="D2902" s="0" t="s">
        <v>7454</v>
      </c>
      <c r="E2902" s="547" t="n">
        <v>18</v>
      </c>
    </row>
    <row r="2903" customFormat="false" ht="15" hidden="false" customHeight="false" outlineLevel="0" collapsed="false">
      <c r="A2903" s="0" t="n">
        <v>3777</v>
      </c>
      <c r="B2903" s="0" t="s">
        <v>10369</v>
      </c>
      <c r="C2903" s="0" t="s">
        <v>7456</v>
      </c>
      <c r="D2903" s="0" t="s">
        <v>7457</v>
      </c>
      <c r="E2903" s="547" t="n">
        <v>0.87</v>
      </c>
    </row>
    <row r="2904" customFormat="false" ht="15" hidden="false" customHeight="false" outlineLevel="0" collapsed="false">
      <c r="A2904" s="0" t="n">
        <v>3798</v>
      </c>
      <c r="B2904" s="0" t="s">
        <v>10370</v>
      </c>
      <c r="C2904" s="0" t="s">
        <v>7453</v>
      </c>
      <c r="D2904" s="0" t="s">
        <v>7475</v>
      </c>
      <c r="E2904" s="547" t="n">
        <v>43.79</v>
      </c>
    </row>
    <row r="2905" customFormat="false" ht="15" hidden="false" customHeight="false" outlineLevel="0" collapsed="false">
      <c r="A2905" s="0" t="n">
        <v>38769</v>
      </c>
      <c r="B2905" s="0" t="s">
        <v>10371</v>
      </c>
      <c r="C2905" s="0" t="s">
        <v>7453</v>
      </c>
      <c r="D2905" s="0" t="s">
        <v>7475</v>
      </c>
      <c r="E2905" s="547" t="n">
        <v>34.2</v>
      </c>
    </row>
    <row r="2906" customFormat="false" ht="15" hidden="false" customHeight="false" outlineLevel="0" collapsed="false">
      <c r="A2906" s="0" t="n">
        <v>39510</v>
      </c>
      <c r="B2906" s="0" t="s">
        <v>10372</v>
      </c>
      <c r="C2906" s="0" t="s">
        <v>7453</v>
      </c>
      <c r="D2906" s="0" t="s">
        <v>7475</v>
      </c>
      <c r="E2906" s="547" t="n">
        <v>138.41</v>
      </c>
    </row>
    <row r="2907" customFormat="false" ht="15" hidden="false" customHeight="false" outlineLevel="0" collapsed="false">
      <c r="A2907" s="0" t="n">
        <v>38776</v>
      </c>
      <c r="B2907" s="0" t="s">
        <v>10373</v>
      </c>
      <c r="C2907" s="0" t="s">
        <v>7453</v>
      </c>
      <c r="D2907" s="0" t="s">
        <v>7475</v>
      </c>
      <c r="E2907" s="547" t="n">
        <v>146.89</v>
      </c>
    </row>
    <row r="2908" customFormat="false" ht="15" hidden="false" customHeight="false" outlineLevel="0" collapsed="false">
      <c r="A2908" s="0" t="n">
        <v>38774</v>
      </c>
      <c r="B2908" s="0" t="s">
        <v>10374</v>
      </c>
      <c r="C2908" s="0" t="s">
        <v>7453</v>
      </c>
      <c r="D2908" s="0" t="s">
        <v>7454</v>
      </c>
      <c r="E2908" s="547" t="n">
        <v>22.61</v>
      </c>
    </row>
    <row r="2909" customFormat="false" ht="15" hidden="false" customHeight="false" outlineLevel="0" collapsed="false">
      <c r="A2909" s="0" t="n">
        <v>42247</v>
      </c>
      <c r="B2909" s="0" t="s">
        <v>10375</v>
      </c>
      <c r="C2909" s="0" t="s">
        <v>7453</v>
      </c>
      <c r="D2909" s="0" t="s">
        <v>7454</v>
      </c>
      <c r="E2909" s="547" t="n">
        <v>771.74</v>
      </c>
    </row>
    <row r="2910" customFormat="false" ht="15" hidden="false" customHeight="false" outlineLevel="0" collapsed="false">
      <c r="A2910" s="0" t="n">
        <v>42248</v>
      </c>
      <c r="B2910" s="0" t="s">
        <v>10376</v>
      </c>
      <c r="C2910" s="0" t="s">
        <v>7453</v>
      </c>
      <c r="D2910" s="0" t="s">
        <v>7454</v>
      </c>
      <c r="E2910" s="547" t="n">
        <v>896.43</v>
      </c>
    </row>
    <row r="2911" customFormat="false" ht="15" hidden="false" customHeight="false" outlineLevel="0" collapsed="false">
      <c r="A2911" s="0" t="n">
        <v>42249</v>
      </c>
      <c r="B2911" s="0" t="s">
        <v>10377</v>
      </c>
      <c r="C2911" s="0" t="s">
        <v>7453</v>
      </c>
      <c r="D2911" s="0" t="s">
        <v>7454</v>
      </c>
      <c r="E2911" s="548" t="n">
        <v>1485.07</v>
      </c>
    </row>
    <row r="2912" customFormat="false" ht="15" hidden="false" customHeight="false" outlineLevel="0" collapsed="false">
      <c r="A2912" s="0" t="n">
        <v>42244</v>
      </c>
      <c r="B2912" s="0" t="s">
        <v>10378</v>
      </c>
      <c r="C2912" s="0" t="s">
        <v>7453</v>
      </c>
      <c r="D2912" s="0" t="s">
        <v>7454</v>
      </c>
      <c r="E2912" s="547" t="n">
        <v>231.92</v>
      </c>
    </row>
    <row r="2913" customFormat="false" ht="15" hidden="false" customHeight="false" outlineLevel="0" collapsed="false">
      <c r="A2913" s="0" t="n">
        <v>42245</v>
      </c>
      <c r="B2913" s="0" t="s">
        <v>10379</v>
      </c>
      <c r="C2913" s="0" t="s">
        <v>7453</v>
      </c>
      <c r="D2913" s="0" t="s">
        <v>7454</v>
      </c>
      <c r="E2913" s="547" t="n">
        <v>427.97</v>
      </c>
    </row>
    <row r="2914" customFormat="false" ht="15" hidden="false" customHeight="false" outlineLevel="0" collapsed="false">
      <c r="A2914" s="0" t="n">
        <v>42246</v>
      </c>
      <c r="B2914" s="0" t="s">
        <v>10380</v>
      </c>
      <c r="C2914" s="0" t="s">
        <v>7453</v>
      </c>
      <c r="D2914" s="0" t="s">
        <v>7454</v>
      </c>
      <c r="E2914" s="547" t="n">
        <v>473.74</v>
      </c>
    </row>
    <row r="2915" customFormat="false" ht="15" hidden="false" customHeight="false" outlineLevel="0" collapsed="false">
      <c r="A2915" s="0" t="n">
        <v>42243</v>
      </c>
      <c r="B2915" s="0" t="s">
        <v>10381</v>
      </c>
      <c r="C2915" s="0" t="s">
        <v>7453</v>
      </c>
      <c r="D2915" s="0" t="s">
        <v>7454</v>
      </c>
      <c r="E2915" s="547" t="n">
        <v>571.25</v>
      </c>
    </row>
    <row r="2916" customFormat="false" ht="15" hidden="false" customHeight="false" outlineLevel="0" collapsed="false">
      <c r="A2916" s="0" t="n">
        <v>38889</v>
      </c>
      <c r="B2916" s="0" t="s">
        <v>10382</v>
      </c>
      <c r="C2916" s="0" t="s">
        <v>7453</v>
      </c>
      <c r="D2916" s="0" t="s">
        <v>7475</v>
      </c>
      <c r="E2916" s="547" t="n">
        <v>26.21</v>
      </c>
    </row>
    <row r="2917" customFormat="false" ht="15" hidden="false" customHeight="false" outlineLevel="0" collapsed="false">
      <c r="A2917" s="0" t="n">
        <v>38784</v>
      </c>
      <c r="B2917" s="0" t="s">
        <v>10383</v>
      </c>
      <c r="C2917" s="0" t="s">
        <v>7453</v>
      </c>
      <c r="D2917" s="0" t="s">
        <v>7475</v>
      </c>
      <c r="E2917" s="547" t="n">
        <v>35.07</v>
      </c>
    </row>
    <row r="2918" customFormat="false" ht="15" hidden="false" customHeight="false" outlineLevel="0" collapsed="false">
      <c r="A2918" s="0" t="n">
        <v>3788</v>
      </c>
      <c r="B2918" s="0" t="s">
        <v>10384</v>
      </c>
      <c r="C2918" s="0" t="s">
        <v>7453</v>
      </c>
      <c r="D2918" s="0" t="s">
        <v>7475</v>
      </c>
      <c r="E2918" s="547" t="n">
        <v>36.54</v>
      </c>
    </row>
    <row r="2919" customFormat="false" ht="15" hidden="false" customHeight="false" outlineLevel="0" collapsed="false">
      <c r="A2919" s="0" t="n">
        <v>12230</v>
      </c>
      <c r="B2919" s="0" t="s">
        <v>10385</v>
      </c>
      <c r="C2919" s="0" t="s">
        <v>7453</v>
      </c>
      <c r="D2919" s="0" t="s">
        <v>7475</v>
      </c>
      <c r="E2919" s="547" t="n">
        <v>9.4</v>
      </c>
    </row>
    <row r="2920" customFormat="false" ht="15" hidden="false" customHeight="false" outlineLevel="0" collapsed="false">
      <c r="A2920" s="0" t="n">
        <v>3780</v>
      </c>
      <c r="B2920" s="0" t="s">
        <v>10386</v>
      </c>
      <c r="C2920" s="0" t="s">
        <v>7453</v>
      </c>
      <c r="D2920" s="0" t="s">
        <v>7475</v>
      </c>
      <c r="E2920" s="547" t="n">
        <v>53.92</v>
      </c>
    </row>
    <row r="2921" customFormat="false" ht="15" hidden="false" customHeight="false" outlineLevel="0" collapsed="false">
      <c r="A2921" s="0" t="n">
        <v>12231</v>
      </c>
      <c r="B2921" s="0" t="s">
        <v>10387</v>
      </c>
      <c r="C2921" s="0" t="s">
        <v>7453</v>
      </c>
      <c r="D2921" s="0" t="s">
        <v>7475</v>
      </c>
      <c r="E2921" s="547" t="n">
        <v>15.63</v>
      </c>
    </row>
    <row r="2922" customFormat="false" ht="15" hidden="false" customHeight="false" outlineLevel="0" collapsed="false">
      <c r="A2922" s="0" t="n">
        <v>3811</v>
      </c>
      <c r="B2922" s="0" t="s">
        <v>10388</v>
      </c>
      <c r="C2922" s="0" t="s">
        <v>7453</v>
      </c>
      <c r="D2922" s="0" t="s">
        <v>7475</v>
      </c>
      <c r="E2922" s="547" t="n">
        <v>50.64</v>
      </c>
    </row>
    <row r="2923" customFormat="false" ht="15" hidden="false" customHeight="false" outlineLevel="0" collapsed="false">
      <c r="A2923" s="0" t="n">
        <v>12232</v>
      </c>
      <c r="B2923" s="0" t="s">
        <v>10389</v>
      </c>
      <c r="C2923" s="0" t="s">
        <v>7453</v>
      </c>
      <c r="D2923" s="0" t="s">
        <v>7475</v>
      </c>
      <c r="E2923" s="547" t="n">
        <v>16.37</v>
      </c>
    </row>
    <row r="2924" customFormat="false" ht="15" hidden="false" customHeight="false" outlineLevel="0" collapsed="false">
      <c r="A2924" s="0" t="n">
        <v>3799</v>
      </c>
      <c r="B2924" s="0" t="s">
        <v>10390</v>
      </c>
      <c r="C2924" s="0" t="s">
        <v>7453</v>
      </c>
      <c r="D2924" s="0" t="s">
        <v>7475</v>
      </c>
      <c r="E2924" s="547" t="n">
        <v>71.63</v>
      </c>
    </row>
    <row r="2925" customFormat="false" ht="15" hidden="false" customHeight="false" outlineLevel="0" collapsed="false">
      <c r="A2925" s="0" t="n">
        <v>12239</v>
      </c>
      <c r="B2925" s="0" t="s">
        <v>10391</v>
      </c>
      <c r="C2925" s="0" t="s">
        <v>7453</v>
      </c>
      <c r="D2925" s="0" t="s">
        <v>7475</v>
      </c>
      <c r="E2925" s="547" t="n">
        <v>21.44</v>
      </c>
    </row>
    <row r="2926" customFormat="false" ht="15" hidden="false" customHeight="false" outlineLevel="0" collapsed="false">
      <c r="A2926" s="0" t="n">
        <v>38773</v>
      </c>
      <c r="B2926" s="0" t="s">
        <v>10392</v>
      </c>
      <c r="C2926" s="0" t="s">
        <v>7453</v>
      </c>
      <c r="D2926" s="0" t="s">
        <v>7475</v>
      </c>
      <c r="E2926" s="547" t="n">
        <v>3.44</v>
      </c>
    </row>
    <row r="2927" customFormat="false" ht="15" hidden="false" customHeight="false" outlineLevel="0" collapsed="false">
      <c r="A2927" s="0" t="n">
        <v>12271</v>
      </c>
      <c r="B2927" s="0" t="s">
        <v>10393</v>
      </c>
      <c r="C2927" s="0" t="s">
        <v>7453</v>
      </c>
      <c r="D2927" s="0" t="s">
        <v>7475</v>
      </c>
      <c r="E2927" s="547" t="n">
        <v>191.78</v>
      </c>
    </row>
    <row r="2928" customFormat="false" ht="15" hidden="false" customHeight="false" outlineLevel="0" collapsed="false">
      <c r="A2928" s="0" t="n">
        <v>38785</v>
      </c>
      <c r="B2928" s="0" t="s">
        <v>10394</v>
      </c>
      <c r="C2928" s="0" t="s">
        <v>7453</v>
      </c>
      <c r="D2928" s="0" t="s">
        <v>7475</v>
      </c>
      <c r="E2928" s="547" t="n">
        <v>90.8</v>
      </c>
    </row>
    <row r="2929" customFormat="false" ht="15" hidden="false" customHeight="false" outlineLevel="0" collapsed="false">
      <c r="A2929" s="0" t="n">
        <v>38786</v>
      </c>
      <c r="B2929" s="0" t="s">
        <v>10395</v>
      </c>
      <c r="C2929" s="0" t="s">
        <v>7453</v>
      </c>
      <c r="D2929" s="0" t="s">
        <v>7475</v>
      </c>
      <c r="E2929" s="547" t="n">
        <v>111.84</v>
      </c>
    </row>
    <row r="2930" customFormat="false" ht="15" hidden="false" customHeight="false" outlineLevel="0" collapsed="false">
      <c r="A2930" s="0" t="n">
        <v>39385</v>
      </c>
      <c r="B2930" s="0" t="s">
        <v>10396</v>
      </c>
      <c r="C2930" s="0" t="s">
        <v>7453</v>
      </c>
      <c r="D2930" s="0" t="s">
        <v>7454</v>
      </c>
      <c r="E2930" s="547" t="n">
        <v>20.68</v>
      </c>
    </row>
    <row r="2931" customFormat="false" ht="15" hidden="false" customHeight="false" outlineLevel="0" collapsed="false">
      <c r="A2931" s="0" t="n">
        <v>39389</v>
      </c>
      <c r="B2931" s="0" t="s">
        <v>10397</v>
      </c>
      <c r="C2931" s="0" t="s">
        <v>7453</v>
      </c>
      <c r="D2931" s="0" t="s">
        <v>7454</v>
      </c>
      <c r="E2931" s="547" t="n">
        <v>22.44</v>
      </c>
    </row>
    <row r="2932" customFormat="false" ht="15" hidden="false" customHeight="false" outlineLevel="0" collapsed="false">
      <c r="A2932" s="0" t="n">
        <v>39390</v>
      </c>
      <c r="B2932" s="0" t="s">
        <v>10398</v>
      </c>
      <c r="C2932" s="0" t="s">
        <v>7453</v>
      </c>
      <c r="D2932" s="0" t="s">
        <v>7454</v>
      </c>
      <c r="E2932" s="547" t="n">
        <v>47.03</v>
      </c>
    </row>
    <row r="2933" customFormat="false" ht="15" hidden="false" customHeight="false" outlineLevel="0" collapsed="false">
      <c r="A2933" s="0" t="n">
        <v>39391</v>
      </c>
      <c r="B2933" s="0" t="s">
        <v>10399</v>
      </c>
      <c r="C2933" s="0" t="s">
        <v>7453</v>
      </c>
      <c r="D2933" s="0" t="s">
        <v>7454</v>
      </c>
      <c r="E2933" s="547" t="n">
        <v>52.8</v>
      </c>
    </row>
    <row r="2934" customFormat="false" ht="15" hidden="false" customHeight="false" outlineLevel="0" collapsed="false">
      <c r="A2934" s="0" t="n">
        <v>3803</v>
      </c>
      <c r="B2934" s="0" t="s">
        <v>10400</v>
      </c>
      <c r="C2934" s="0" t="s">
        <v>7453</v>
      </c>
      <c r="D2934" s="0" t="s">
        <v>7475</v>
      </c>
      <c r="E2934" s="547" t="n">
        <v>32.43</v>
      </c>
    </row>
    <row r="2935" customFormat="false" ht="15" hidden="false" customHeight="false" outlineLevel="0" collapsed="false">
      <c r="A2935" s="0" t="n">
        <v>38770</v>
      </c>
      <c r="B2935" s="0" t="s">
        <v>10401</v>
      </c>
      <c r="C2935" s="0" t="s">
        <v>7453</v>
      </c>
      <c r="D2935" s="0" t="s">
        <v>7475</v>
      </c>
      <c r="E2935" s="547" t="n">
        <v>37.55</v>
      </c>
    </row>
    <row r="2936" customFormat="false" ht="15" hidden="false" customHeight="false" outlineLevel="0" collapsed="false">
      <c r="A2936" s="0" t="n">
        <v>12267</v>
      </c>
      <c r="B2936" s="0" t="s">
        <v>10402</v>
      </c>
      <c r="C2936" s="0" t="s">
        <v>7453</v>
      </c>
      <c r="D2936" s="0" t="s">
        <v>7475</v>
      </c>
      <c r="E2936" s="547" t="n">
        <v>110.04</v>
      </c>
    </row>
    <row r="2937" customFormat="false" ht="15" hidden="false" customHeight="false" outlineLevel="0" collapsed="false">
      <c r="A2937" s="0" t="n">
        <v>43265</v>
      </c>
      <c r="B2937" s="0" t="s">
        <v>10403</v>
      </c>
      <c r="C2937" s="0" t="s">
        <v>7453</v>
      </c>
      <c r="D2937" s="0" t="s">
        <v>7454</v>
      </c>
      <c r="E2937" s="547" t="n">
        <v>64.67</v>
      </c>
    </row>
    <row r="2938" customFormat="false" ht="15" hidden="false" customHeight="false" outlineLevel="0" collapsed="false">
      <c r="A2938" s="0" t="n">
        <v>12266</v>
      </c>
      <c r="B2938" s="0" t="s">
        <v>10404</v>
      </c>
      <c r="C2938" s="0" t="s">
        <v>7453</v>
      </c>
      <c r="D2938" s="0" t="s">
        <v>7475</v>
      </c>
      <c r="E2938" s="547" t="n">
        <v>56.32</v>
      </c>
    </row>
    <row r="2939" customFormat="false" ht="15" hidden="false" customHeight="false" outlineLevel="0" collapsed="false">
      <c r="A2939" s="0" t="n">
        <v>39378</v>
      </c>
      <c r="B2939" s="0" t="s">
        <v>10405</v>
      </c>
      <c r="C2939" s="0" t="s">
        <v>7453</v>
      </c>
      <c r="D2939" s="0" t="s">
        <v>7475</v>
      </c>
      <c r="E2939" s="547" t="n">
        <v>39.93</v>
      </c>
    </row>
    <row r="2940" customFormat="false" ht="15" hidden="false" customHeight="false" outlineLevel="0" collapsed="false">
      <c r="A2940" s="0" t="n">
        <v>43543</v>
      </c>
      <c r="B2940" s="0" t="s">
        <v>10406</v>
      </c>
      <c r="C2940" s="0" t="s">
        <v>7453</v>
      </c>
      <c r="D2940" s="0" t="s">
        <v>7475</v>
      </c>
      <c r="E2940" s="547" t="n">
        <v>83.19</v>
      </c>
    </row>
    <row r="2941" customFormat="false" ht="15" hidden="false" customHeight="false" outlineLevel="0" collapsed="false">
      <c r="A2941" s="0" t="n">
        <v>38775</v>
      </c>
      <c r="B2941" s="0" t="s">
        <v>10407</v>
      </c>
      <c r="C2941" s="0" t="s">
        <v>7453</v>
      </c>
      <c r="D2941" s="0" t="s">
        <v>7475</v>
      </c>
      <c r="E2941" s="547" t="n">
        <v>42.33</v>
      </c>
    </row>
    <row r="2942" customFormat="false" ht="15" hidden="false" customHeight="false" outlineLevel="0" collapsed="false">
      <c r="A2942" s="0" t="n">
        <v>21119</v>
      </c>
      <c r="B2942" s="0" t="s">
        <v>10408</v>
      </c>
      <c r="C2942" s="0" t="s">
        <v>7453</v>
      </c>
      <c r="D2942" s="0" t="s">
        <v>7475</v>
      </c>
      <c r="E2942" s="547" t="n">
        <v>1.28</v>
      </c>
    </row>
    <row r="2943" customFormat="false" ht="15" hidden="false" customHeight="false" outlineLevel="0" collapsed="false">
      <c r="A2943" s="0" t="n">
        <v>37974</v>
      </c>
      <c r="B2943" s="0" t="s">
        <v>10409</v>
      </c>
      <c r="C2943" s="0" t="s">
        <v>7453</v>
      </c>
      <c r="D2943" s="0" t="s">
        <v>7475</v>
      </c>
      <c r="E2943" s="547" t="n">
        <v>1.9</v>
      </c>
    </row>
    <row r="2944" customFormat="false" ht="15" hidden="false" customHeight="false" outlineLevel="0" collapsed="false">
      <c r="A2944" s="0" t="n">
        <v>37975</v>
      </c>
      <c r="B2944" s="0" t="s">
        <v>10410</v>
      </c>
      <c r="C2944" s="0" t="s">
        <v>7453</v>
      </c>
      <c r="D2944" s="0" t="s">
        <v>7475</v>
      </c>
      <c r="E2944" s="547" t="n">
        <v>3.87</v>
      </c>
    </row>
    <row r="2945" customFormat="false" ht="15" hidden="false" customHeight="false" outlineLevel="0" collapsed="false">
      <c r="A2945" s="0" t="n">
        <v>37976</v>
      </c>
      <c r="B2945" s="0" t="s">
        <v>10411</v>
      </c>
      <c r="C2945" s="0" t="s">
        <v>7453</v>
      </c>
      <c r="D2945" s="0" t="s">
        <v>7475</v>
      </c>
      <c r="E2945" s="547" t="n">
        <v>7.93</v>
      </c>
    </row>
    <row r="2946" customFormat="false" ht="15" hidden="false" customHeight="false" outlineLevel="0" collapsed="false">
      <c r="A2946" s="0" t="n">
        <v>37977</v>
      </c>
      <c r="B2946" s="0" t="s">
        <v>10412</v>
      </c>
      <c r="C2946" s="0" t="s">
        <v>7453</v>
      </c>
      <c r="D2946" s="0" t="s">
        <v>7475</v>
      </c>
      <c r="E2946" s="547" t="n">
        <v>10.91</v>
      </c>
    </row>
    <row r="2947" customFormat="false" ht="15" hidden="false" customHeight="false" outlineLevel="0" collapsed="false">
      <c r="A2947" s="0" t="n">
        <v>37978</v>
      </c>
      <c r="B2947" s="0" t="s">
        <v>10413</v>
      </c>
      <c r="C2947" s="0" t="s">
        <v>7453</v>
      </c>
      <c r="D2947" s="0" t="s">
        <v>7475</v>
      </c>
      <c r="E2947" s="547" t="n">
        <v>22.12</v>
      </c>
    </row>
    <row r="2948" customFormat="false" ht="15" hidden="false" customHeight="false" outlineLevel="0" collapsed="false">
      <c r="A2948" s="0" t="n">
        <v>37979</v>
      </c>
      <c r="B2948" s="0" t="s">
        <v>10414</v>
      </c>
      <c r="C2948" s="0" t="s">
        <v>7453</v>
      </c>
      <c r="D2948" s="0" t="s">
        <v>7475</v>
      </c>
      <c r="E2948" s="547" t="n">
        <v>95.04</v>
      </c>
    </row>
    <row r="2949" customFormat="false" ht="15" hidden="false" customHeight="false" outlineLevel="0" collapsed="false">
      <c r="A2949" s="0" t="n">
        <v>37980</v>
      </c>
      <c r="B2949" s="0" t="s">
        <v>10415</v>
      </c>
      <c r="C2949" s="0" t="s">
        <v>7453</v>
      </c>
      <c r="D2949" s="0" t="s">
        <v>7475</v>
      </c>
      <c r="E2949" s="547" t="n">
        <v>106.81</v>
      </c>
    </row>
    <row r="2950" customFormat="false" ht="15" hidden="false" customHeight="false" outlineLevel="0" collapsed="false">
      <c r="A2950" s="0" t="n">
        <v>36147</v>
      </c>
      <c r="B2950" s="0" t="s">
        <v>10416</v>
      </c>
      <c r="C2950" s="0" t="s">
        <v>7962</v>
      </c>
      <c r="D2950" s="0" t="s">
        <v>7454</v>
      </c>
      <c r="E2950" s="547" t="n">
        <v>257.21</v>
      </c>
    </row>
    <row r="2951" customFormat="false" ht="15" hidden="false" customHeight="false" outlineLevel="0" collapsed="false">
      <c r="A2951" s="0" t="n">
        <v>12731</v>
      </c>
      <c r="B2951" s="0" t="s">
        <v>10417</v>
      </c>
      <c r="C2951" s="0" t="s">
        <v>7453</v>
      </c>
      <c r="D2951" s="0" t="s">
        <v>7454</v>
      </c>
      <c r="E2951" s="547" t="n">
        <v>199.35</v>
      </c>
    </row>
    <row r="2952" customFormat="false" ht="15" hidden="false" customHeight="false" outlineLevel="0" collapsed="false">
      <c r="A2952" s="0" t="n">
        <v>12723</v>
      </c>
      <c r="B2952" s="0" t="s">
        <v>10418</v>
      </c>
      <c r="C2952" s="0" t="s">
        <v>7453</v>
      </c>
      <c r="D2952" s="0" t="s">
        <v>7454</v>
      </c>
      <c r="E2952" s="547" t="n">
        <v>1.54</v>
      </c>
    </row>
    <row r="2953" customFormat="false" ht="15" hidden="false" customHeight="false" outlineLevel="0" collapsed="false">
      <c r="A2953" s="0" t="n">
        <v>12724</v>
      </c>
      <c r="B2953" s="0" t="s">
        <v>10419</v>
      </c>
      <c r="C2953" s="0" t="s">
        <v>7453</v>
      </c>
      <c r="D2953" s="0" t="s">
        <v>7454</v>
      </c>
      <c r="E2953" s="547" t="n">
        <v>2.97</v>
      </c>
    </row>
    <row r="2954" customFormat="false" ht="15" hidden="false" customHeight="false" outlineLevel="0" collapsed="false">
      <c r="A2954" s="0" t="n">
        <v>12725</v>
      </c>
      <c r="B2954" s="0" t="s">
        <v>10420</v>
      </c>
      <c r="C2954" s="0" t="s">
        <v>7453</v>
      </c>
      <c r="D2954" s="0" t="s">
        <v>7454</v>
      </c>
      <c r="E2954" s="547" t="n">
        <v>5.95</v>
      </c>
    </row>
    <row r="2955" customFormat="false" ht="15" hidden="false" customHeight="false" outlineLevel="0" collapsed="false">
      <c r="A2955" s="0" t="n">
        <v>12726</v>
      </c>
      <c r="B2955" s="0" t="s">
        <v>10421</v>
      </c>
      <c r="C2955" s="0" t="s">
        <v>7453</v>
      </c>
      <c r="D2955" s="0" t="s">
        <v>7454</v>
      </c>
      <c r="E2955" s="547" t="n">
        <v>13.15</v>
      </c>
    </row>
    <row r="2956" customFormat="false" ht="15" hidden="false" customHeight="false" outlineLevel="0" collapsed="false">
      <c r="A2956" s="0" t="n">
        <v>12727</v>
      </c>
      <c r="B2956" s="0" t="s">
        <v>10422</v>
      </c>
      <c r="C2956" s="0" t="s">
        <v>7453</v>
      </c>
      <c r="D2956" s="0" t="s">
        <v>7454</v>
      </c>
      <c r="E2956" s="547" t="n">
        <v>16.68</v>
      </c>
    </row>
    <row r="2957" customFormat="false" ht="15" hidden="false" customHeight="false" outlineLevel="0" collapsed="false">
      <c r="A2957" s="0" t="n">
        <v>12728</v>
      </c>
      <c r="B2957" s="0" t="s">
        <v>10423</v>
      </c>
      <c r="C2957" s="0" t="s">
        <v>7453</v>
      </c>
      <c r="D2957" s="0" t="s">
        <v>7454</v>
      </c>
      <c r="E2957" s="547" t="n">
        <v>27.24</v>
      </c>
    </row>
    <row r="2958" customFormat="false" ht="15" hidden="false" customHeight="false" outlineLevel="0" collapsed="false">
      <c r="A2958" s="0" t="n">
        <v>12729</v>
      </c>
      <c r="B2958" s="0" t="s">
        <v>10424</v>
      </c>
      <c r="C2958" s="0" t="s">
        <v>7453</v>
      </c>
      <c r="D2958" s="0" t="s">
        <v>7454</v>
      </c>
      <c r="E2958" s="547" t="n">
        <v>89.29</v>
      </c>
    </row>
    <row r="2959" customFormat="false" ht="15" hidden="false" customHeight="false" outlineLevel="0" collapsed="false">
      <c r="A2959" s="0" t="n">
        <v>12730</v>
      </c>
      <c r="B2959" s="0" t="s">
        <v>10425</v>
      </c>
      <c r="C2959" s="0" t="s">
        <v>7453</v>
      </c>
      <c r="D2959" s="0" t="s">
        <v>7454</v>
      </c>
      <c r="E2959" s="547" t="n">
        <v>136.71</v>
      </c>
    </row>
    <row r="2960" customFormat="false" ht="15" hidden="false" customHeight="false" outlineLevel="0" collapsed="false">
      <c r="A2960" s="0" t="n">
        <v>3840</v>
      </c>
      <c r="B2960" s="0" t="s">
        <v>10426</v>
      </c>
      <c r="C2960" s="0" t="s">
        <v>7453</v>
      </c>
      <c r="D2960" s="0" t="s">
        <v>7475</v>
      </c>
      <c r="E2960" s="547" t="n">
        <v>38.6</v>
      </c>
    </row>
    <row r="2961" customFormat="false" ht="15" hidden="false" customHeight="false" outlineLevel="0" collapsed="false">
      <c r="A2961" s="0" t="n">
        <v>3838</v>
      </c>
      <c r="B2961" s="0" t="s">
        <v>10427</v>
      </c>
      <c r="C2961" s="0" t="s">
        <v>7453</v>
      </c>
      <c r="D2961" s="0" t="s">
        <v>7475</v>
      </c>
      <c r="E2961" s="547" t="n">
        <v>85.19</v>
      </c>
    </row>
    <row r="2962" customFormat="false" ht="15" hidden="false" customHeight="false" outlineLevel="0" collapsed="false">
      <c r="A2962" s="0" t="n">
        <v>3844</v>
      </c>
      <c r="B2962" s="0" t="s">
        <v>10428</v>
      </c>
      <c r="C2962" s="0" t="s">
        <v>7453</v>
      </c>
      <c r="D2962" s="0" t="s">
        <v>7475</v>
      </c>
      <c r="E2962" s="547" t="n">
        <v>151.96</v>
      </c>
    </row>
    <row r="2963" customFormat="false" ht="15" hidden="false" customHeight="false" outlineLevel="0" collapsed="false">
      <c r="A2963" s="0" t="n">
        <v>3839</v>
      </c>
      <c r="B2963" s="0" t="s">
        <v>10429</v>
      </c>
      <c r="C2963" s="0" t="s">
        <v>7453</v>
      </c>
      <c r="D2963" s="0" t="s">
        <v>7475</v>
      </c>
      <c r="E2963" s="547" t="n">
        <v>276.78</v>
      </c>
    </row>
    <row r="2964" customFormat="false" ht="15" hidden="false" customHeight="false" outlineLevel="0" collapsed="false">
      <c r="A2964" s="0" t="n">
        <v>3843</v>
      </c>
      <c r="B2964" s="0" t="s">
        <v>10430</v>
      </c>
      <c r="C2964" s="0" t="s">
        <v>7453</v>
      </c>
      <c r="D2964" s="0" t="s">
        <v>7475</v>
      </c>
      <c r="E2964" s="547" t="n">
        <v>379.89</v>
      </c>
    </row>
    <row r="2965" customFormat="false" ht="15" hidden="false" customHeight="false" outlineLevel="0" collapsed="false">
      <c r="A2965" s="0" t="n">
        <v>3900</v>
      </c>
      <c r="B2965" s="0" t="s">
        <v>10431</v>
      </c>
      <c r="C2965" s="0" t="s">
        <v>7453</v>
      </c>
      <c r="D2965" s="0" t="s">
        <v>7454</v>
      </c>
      <c r="E2965" s="547" t="n">
        <v>27.37</v>
      </c>
    </row>
    <row r="2966" customFormat="false" ht="15" hidden="false" customHeight="false" outlineLevel="0" collapsed="false">
      <c r="A2966" s="0" t="n">
        <v>3846</v>
      </c>
      <c r="B2966" s="0" t="s">
        <v>10432</v>
      </c>
      <c r="C2966" s="0" t="s">
        <v>7453</v>
      </c>
      <c r="D2966" s="0" t="s">
        <v>7454</v>
      </c>
      <c r="E2966" s="547" t="n">
        <v>8.62</v>
      </c>
    </row>
    <row r="2967" customFormat="false" ht="15" hidden="false" customHeight="false" outlineLevel="0" collapsed="false">
      <c r="A2967" s="0" t="n">
        <v>3886</v>
      </c>
      <c r="B2967" s="0" t="s">
        <v>10433</v>
      </c>
      <c r="C2967" s="0" t="s">
        <v>7453</v>
      </c>
      <c r="D2967" s="0" t="s">
        <v>7454</v>
      </c>
      <c r="E2967" s="547" t="n">
        <v>9.08</v>
      </c>
    </row>
    <row r="2968" customFormat="false" ht="15" hidden="false" customHeight="false" outlineLevel="0" collapsed="false">
      <c r="A2968" s="0" t="n">
        <v>3854</v>
      </c>
      <c r="B2968" s="0" t="s">
        <v>10434</v>
      </c>
      <c r="C2968" s="0" t="s">
        <v>7453</v>
      </c>
      <c r="D2968" s="0" t="s">
        <v>7454</v>
      </c>
      <c r="E2968" s="547" t="n">
        <v>5.05</v>
      </c>
    </row>
    <row r="2969" customFormat="false" ht="15" hidden="false" customHeight="false" outlineLevel="0" collapsed="false">
      <c r="A2969" s="0" t="n">
        <v>3873</v>
      </c>
      <c r="B2969" s="0" t="s">
        <v>10435</v>
      </c>
      <c r="C2969" s="0" t="s">
        <v>7453</v>
      </c>
      <c r="D2969" s="0" t="s">
        <v>7454</v>
      </c>
      <c r="E2969" s="547" t="n">
        <v>6.68</v>
      </c>
    </row>
    <row r="2970" customFormat="false" ht="15" hidden="false" customHeight="false" outlineLevel="0" collapsed="false">
      <c r="A2970" s="0" t="n">
        <v>38021</v>
      </c>
      <c r="B2970" s="0" t="s">
        <v>10436</v>
      </c>
      <c r="C2970" s="0" t="s">
        <v>7453</v>
      </c>
      <c r="D2970" s="0" t="s">
        <v>7454</v>
      </c>
      <c r="E2970" s="547" t="n">
        <v>15.98</v>
      </c>
    </row>
    <row r="2971" customFormat="false" ht="15" hidden="false" customHeight="false" outlineLevel="0" collapsed="false">
      <c r="A2971" s="0" t="n">
        <v>3847</v>
      </c>
      <c r="B2971" s="0" t="s">
        <v>10437</v>
      </c>
      <c r="C2971" s="0" t="s">
        <v>7453</v>
      </c>
      <c r="D2971" s="0" t="s">
        <v>7454</v>
      </c>
      <c r="E2971" s="547" t="n">
        <v>18.14</v>
      </c>
    </row>
    <row r="2972" customFormat="false" ht="15" hidden="false" customHeight="false" outlineLevel="0" collapsed="false">
      <c r="A2972" s="0" t="n">
        <v>38022</v>
      </c>
      <c r="B2972" s="0" t="s">
        <v>10438</v>
      </c>
      <c r="C2972" s="0" t="s">
        <v>7453</v>
      </c>
      <c r="D2972" s="0" t="s">
        <v>7454</v>
      </c>
      <c r="E2972" s="547" t="n">
        <v>28.33</v>
      </c>
    </row>
    <row r="2973" customFormat="false" ht="15" hidden="false" customHeight="false" outlineLevel="0" collapsed="false">
      <c r="A2973" s="0" t="n">
        <v>3833</v>
      </c>
      <c r="B2973" s="0" t="s">
        <v>10439</v>
      </c>
      <c r="C2973" s="0" t="s">
        <v>7453</v>
      </c>
      <c r="D2973" s="0" t="s">
        <v>7475</v>
      </c>
      <c r="E2973" s="547" t="n">
        <v>11.31</v>
      </c>
    </row>
    <row r="2974" customFormat="false" ht="15" hidden="false" customHeight="false" outlineLevel="0" collapsed="false">
      <c r="A2974" s="0" t="n">
        <v>3835</v>
      </c>
      <c r="B2974" s="0" t="s">
        <v>10440</v>
      </c>
      <c r="C2974" s="0" t="s">
        <v>7453</v>
      </c>
      <c r="D2974" s="0" t="s">
        <v>7475</v>
      </c>
      <c r="E2974" s="547" t="n">
        <v>36.83</v>
      </c>
    </row>
    <row r="2975" customFormat="false" ht="15" hidden="false" customHeight="false" outlineLevel="0" collapsed="false">
      <c r="A2975" s="0" t="n">
        <v>3836</v>
      </c>
      <c r="B2975" s="0" t="s">
        <v>10441</v>
      </c>
      <c r="C2975" s="0" t="s">
        <v>7453</v>
      </c>
      <c r="D2975" s="0" t="s">
        <v>7475</v>
      </c>
      <c r="E2975" s="547" t="n">
        <v>79.26</v>
      </c>
    </row>
    <row r="2976" customFormat="false" ht="15" hidden="false" customHeight="false" outlineLevel="0" collapsed="false">
      <c r="A2976" s="0" t="n">
        <v>3830</v>
      </c>
      <c r="B2976" s="0" t="s">
        <v>10442</v>
      </c>
      <c r="C2976" s="0" t="s">
        <v>7453</v>
      </c>
      <c r="D2976" s="0" t="s">
        <v>7475</v>
      </c>
      <c r="E2976" s="547" t="n">
        <v>129.6</v>
      </c>
    </row>
    <row r="2977" customFormat="false" ht="15" hidden="false" customHeight="false" outlineLevel="0" collapsed="false">
      <c r="A2977" s="0" t="n">
        <v>3831</v>
      </c>
      <c r="B2977" s="0" t="s">
        <v>10443</v>
      </c>
      <c r="C2977" s="0" t="s">
        <v>7453</v>
      </c>
      <c r="D2977" s="0" t="s">
        <v>7475</v>
      </c>
      <c r="E2977" s="547" t="n">
        <v>216.64</v>
      </c>
    </row>
    <row r="2978" customFormat="false" ht="15" hidden="false" customHeight="false" outlineLevel="0" collapsed="false">
      <c r="A2978" s="0" t="n">
        <v>37981</v>
      </c>
      <c r="B2978" s="0" t="s">
        <v>10444</v>
      </c>
      <c r="C2978" s="0" t="s">
        <v>7453</v>
      </c>
      <c r="D2978" s="0" t="s">
        <v>7475</v>
      </c>
      <c r="E2978" s="547" t="n">
        <v>4.35</v>
      </c>
    </row>
    <row r="2979" customFormat="false" ht="15" hidden="false" customHeight="false" outlineLevel="0" collapsed="false">
      <c r="A2979" s="0" t="n">
        <v>37982</v>
      </c>
      <c r="B2979" s="0" t="s">
        <v>10445</v>
      </c>
      <c r="C2979" s="0" t="s">
        <v>7453</v>
      </c>
      <c r="D2979" s="0" t="s">
        <v>7475</v>
      </c>
      <c r="E2979" s="547" t="n">
        <v>6.61</v>
      </c>
    </row>
    <row r="2980" customFormat="false" ht="15" hidden="false" customHeight="false" outlineLevel="0" collapsed="false">
      <c r="A2980" s="0" t="n">
        <v>37983</v>
      </c>
      <c r="B2980" s="0" t="s">
        <v>10446</v>
      </c>
      <c r="C2980" s="0" t="s">
        <v>7453</v>
      </c>
      <c r="D2980" s="0" t="s">
        <v>7475</v>
      </c>
      <c r="E2980" s="547" t="n">
        <v>9.26</v>
      </c>
    </row>
    <row r="2981" customFormat="false" ht="15" hidden="false" customHeight="false" outlineLevel="0" collapsed="false">
      <c r="A2981" s="0" t="n">
        <v>37984</v>
      </c>
      <c r="B2981" s="0" t="s">
        <v>10447</v>
      </c>
      <c r="C2981" s="0" t="s">
        <v>7453</v>
      </c>
      <c r="D2981" s="0" t="s">
        <v>7475</v>
      </c>
      <c r="E2981" s="547" t="n">
        <v>15.99</v>
      </c>
    </row>
    <row r="2982" customFormat="false" ht="15" hidden="false" customHeight="false" outlineLevel="0" collapsed="false">
      <c r="A2982" s="0" t="n">
        <v>37985</v>
      </c>
      <c r="B2982" s="0" t="s">
        <v>10448</v>
      </c>
      <c r="C2982" s="0" t="s">
        <v>7453</v>
      </c>
      <c r="D2982" s="0" t="s">
        <v>7475</v>
      </c>
      <c r="E2982" s="547" t="n">
        <v>22.39</v>
      </c>
    </row>
    <row r="2983" customFormat="false" ht="15" hidden="false" customHeight="false" outlineLevel="0" collapsed="false">
      <c r="A2983" s="0" t="n">
        <v>3826</v>
      </c>
      <c r="B2983" s="0" t="s">
        <v>10449</v>
      </c>
      <c r="C2983" s="0" t="s">
        <v>7453</v>
      </c>
      <c r="D2983" s="0" t="s">
        <v>7475</v>
      </c>
      <c r="E2983" s="547" t="n">
        <v>38.3</v>
      </c>
    </row>
    <row r="2984" customFormat="false" ht="15" hidden="false" customHeight="false" outlineLevel="0" collapsed="false">
      <c r="A2984" s="0" t="n">
        <v>3825</v>
      </c>
      <c r="B2984" s="0" t="s">
        <v>10450</v>
      </c>
      <c r="C2984" s="0" t="s">
        <v>7453</v>
      </c>
      <c r="D2984" s="0" t="s">
        <v>7475</v>
      </c>
      <c r="E2984" s="547" t="n">
        <v>11.01</v>
      </c>
    </row>
    <row r="2985" customFormat="false" ht="15" hidden="false" customHeight="false" outlineLevel="0" collapsed="false">
      <c r="A2985" s="0" t="n">
        <v>3827</v>
      </c>
      <c r="B2985" s="0" t="s">
        <v>10451</v>
      </c>
      <c r="C2985" s="0" t="s">
        <v>7453</v>
      </c>
      <c r="D2985" s="0" t="s">
        <v>7475</v>
      </c>
      <c r="E2985" s="547" t="n">
        <v>24.06</v>
      </c>
    </row>
    <row r="2986" customFormat="false" ht="15" hidden="false" customHeight="false" outlineLevel="0" collapsed="false">
      <c r="A2986" s="0" t="n">
        <v>20165</v>
      </c>
      <c r="B2986" s="0" t="s">
        <v>10452</v>
      </c>
      <c r="C2986" s="0" t="s">
        <v>7453</v>
      </c>
      <c r="D2986" s="0" t="s">
        <v>7454</v>
      </c>
      <c r="E2986" s="547" t="n">
        <v>14.67</v>
      </c>
    </row>
    <row r="2987" customFormat="false" ht="15" hidden="false" customHeight="false" outlineLevel="0" collapsed="false">
      <c r="A2987" s="0" t="n">
        <v>20166</v>
      </c>
      <c r="B2987" s="0" t="s">
        <v>10453</v>
      </c>
      <c r="C2987" s="0" t="s">
        <v>7453</v>
      </c>
      <c r="D2987" s="0" t="s">
        <v>7454</v>
      </c>
      <c r="E2987" s="547" t="n">
        <v>47.41</v>
      </c>
    </row>
    <row r="2988" customFormat="false" ht="15" hidden="false" customHeight="false" outlineLevel="0" collapsed="false">
      <c r="A2988" s="0" t="n">
        <v>20164</v>
      </c>
      <c r="B2988" s="0" t="s">
        <v>10454</v>
      </c>
      <c r="C2988" s="0" t="s">
        <v>7453</v>
      </c>
      <c r="D2988" s="0" t="s">
        <v>7454</v>
      </c>
      <c r="E2988" s="547" t="n">
        <v>7.75</v>
      </c>
    </row>
    <row r="2989" customFormat="false" ht="15" hidden="false" customHeight="false" outlineLevel="0" collapsed="false">
      <c r="A2989" s="0" t="n">
        <v>3893</v>
      </c>
      <c r="B2989" s="0" t="s">
        <v>10455</v>
      </c>
      <c r="C2989" s="0" t="s">
        <v>7453</v>
      </c>
      <c r="D2989" s="0" t="s">
        <v>7454</v>
      </c>
      <c r="E2989" s="547" t="n">
        <v>9.61</v>
      </c>
    </row>
    <row r="2990" customFormat="false" ht="15" hidden="false" customHeight="false" outlineLevel="0" collapsed="false">
      <c r="A2990" s="0" t="n">
        <v>3848</v>
      </c>
      <c r="B2990" s="0" t="s">
        <v>10456</v>
      </c>
      <c r="C2990" s="0" t="s">
        <v>7453</v>
      </c>
      <c r="D2990" s="0" t="s">
        <v>7454</v>
      </c>
      <c r="E2990" s="547" t="n">
        <v>5.84</v>
      </c>
    </row>
    <row r="2991" customFormat="false" ht="15" hidden="false" customHeight="false" outlineLevel="0" collapsed="false">
      <c r="A2991" s="0" t="n">
        <v>3895</v>
      </c>
      <c r="B2991" s="0" t="s">
        <v>10457</v>
      </c>
      <c r="C2991" s="0" t="s">
        <v>7453</v>
      </c>
      <c r="D2991" s="0" t="s">
        <v>7454</v>
      </c>
      <c r="E2991" s="547" t="n">
        <v>6.35</v>
      </c>
    </row>
    <row r="2992" customFormat="false" ht="15" hidden="false" customHeight="false" outlineLevel="0" collapsed="false">
      <c r="A2992" s="0" t="n">
        <v>12404</v>
      </c>
      <c r="B2992" s="0" t="s">
        <v>10458</v>
      </c>
      <c r="C2992" s="0" t="s">
        <v>7453</v>
      </c>
      <c r="D2992" s="0" t="s">
        <v>7454</v>
      </c>
      <c r="E2992" s="547" t="n">
        <v>8.12</v>
      </c>
    </row>
    <row r="2993" customFormat="false" ht="15" hidden="false" customHeight="false" outlineLevel="0" collapsed="false">
      <c r="A2993" s="0" t="n">
        <v>3939</v>
      </c>
      <c r="B2993" s="0" t="s">
        <v>10459</v>
      </c>
      <c r="C2993" s="0" t="s">
        <v>7453</v>
      </c>
      <c r="D2993" s="0" t="s">
        <v>7454</v>
      </c>
      <c r="E2993" s="547" t="n">
        <v>16.73</v>
      </c>
    </row>
    <row r="2994" customFormat="false" ht="15" hidden="false" customHeight="false" outlineLevel="0" collapsed="false">
      <c r="A2994" s="0" t="n">
        <v>3911</v>
      </c>
      <c r="B2994" s="0" t="s">
        <v>10460</v>
      </c>
      <c r="C2994" s="0" t="s">
        <v>7453</v>
      </c>
      <c r="D2994" s="0" t="s">
        <v>7454</v>
      </c>
      <c r="E2994" s="547" t="n">
        <v>13.67</v>
      </c>
    </row>
    <row r="2995" customFormat="false" ht="15" hidden="false" customHeight="false" outlineLevel="0" collapsed="false">
      <c r="A2995" s="0" t="n">
        <v>3908</v>
      </c>
      <c r="B2995" s="0" t="s">
        <v>10461</v>
      </c>
      <c r="C2995" s="0" t="s">
        <v>7453</v>
      </c>
      <c r="D2995" s="0" t="s">
        <v>7454</v>
      </c>
      <c r="E2995" s="547" t="n">
        <v>4.42</v>
      </c>
    </row>
    <row r="2996" customFormat="false" ht="15" hidden="false" customHeight="false" outlineLevel="0" collapsed="false">
      <c r="A2996" s="0" t="n">
        <v>3910</v>
      </c>
      <c r="B2996" s="0" t="s">
        <v>10462</v>
      </c>
      <c r="C2996" s="0" t="s">
        <v>7453</v>
      </c>
      <c r="D2996" s="0" t="s">
        <v>7454</v>
      </c>
      <c r="E2996" s="547" t="n">
        <v>9.78</v>
      </c>
    </row>
    <row r="2997" customFormat="false" ht="15" hidden="false" customHeight="false" outlineLevel="0" collapsed="false">
      <c r="A2997" s="0" t="n">
        <v>3913</v>
      </c>
      <c r="B2997" s="0" t="s">
        <v>10463</v>
      </c>
      <c r="C2997" s="0" t="s">
        <v>7453</v>
      </c>
      <c r="D2997" s="0" t="s">
        <v>7454</v>
      </c>
      <c r="E2997" s="547" t="n">
        <v>46.75</v>
      </c>
    </row>
    <row r="2998" customFormat="false" ht="15" hidden="false" customHeight="false" outlineLevel="0" collapsed="false">
      <c r="A2998" s="0" t="n">
        <v>3912</v>
      </c>
      <c r="B2998" s="0" t="s">
        <v>10464</v>
      </c>
      <c r="C2998" s="0" t="s">
        <v>7453</v>
      </c>
      <c r="D2998" s="0" t="s">
        <v>7454</v>
      </c>
      <c r="E2998" s="547" t="n">
        <v>25.62</v>
      </c>
    </row>
    <row r="2999" customFormat="false" ht="15" hidden="false" customHeight="false" outlineLevel="0" collapsed="false">
      <c r="A2999" s="0" t="n">
        <v>3909</v>
      </c>
      <c r="B2999" s="0" t="s">
        <v>10465</v>
      </c>
      <c r="C2999" s="0" t="s">
        <v>7453</v>
      </c>
      <c r="D2999" s="0" t="s">
        <v>7454</v>
      </c>
      <c r="E2999" s="547" t="n">
        <v>6.01</v>
      </c>
    </row>
    <row r="3000" customFormat="false" ht="15" hidden="false" customHeight="false" outlineLevel="0" collapsed="false">
      <c r="A3000" s="0" t="n">
        <v>3914</v>
      </c>
      <c r="B3000" s="0" t="s">
        <v>10466</v>
      </c>
      <c r="C3000" s="0" t="s">
        <v>7453</v>
      </c>
      <c r="D3000" s="0" t="s">
        <v>7454</v>
      </c>
      <c r="E3000" s="547" t="n">
        <v>70.52</v>
      </c>
    </row>
    <row r="3001" customFormat="false" ht="15" hidden="false" customHeight="false" outlineLevel="0" collapsed="false">
      <c r="A3001" s="0" t="n">
        <v>3915</v>
      </c>
      <c r="B3001" s="0" t="s">
        <v>10467</v>
      </c>
      <c r="C3001" s="0" t="s">
        <v>7453</v>
      </c>
      <c r="D3001" s="0" t="s">
        <v>7454</v>
      </c>
      <c r="E3001" s="547" t="n">
        <v>111.21</v>
      </c>
    </row>
    <row r="3002" customFormat="false" ht="15" hidden="false" customHeight="false" outlineLevel="0" collapsed="false">
      <c r="A3002" s="0" t="n">
        <v>3916</v>
      </c>
      <c r="B3002" s="0" t="s">
        <v>10468</v>
      </c>
      <c r="C3002" s="0" t="s">
        <v>7453</v>
      </c>
      <c r="D3002" s="0" t="s">
        <v>7454</v>
      </c>
      <c r="E3002" s="547" t="n">
        <v>202.61</v>
      </c>
    </row>
    <row r="3003" customFormat="false" ht="15" hidden="false" customHeight="false" outlineLevel="0" collapsed="false">
      <c r="A3003" s="0" t="n">
        <v>3917</v>
      </c>
      <c r="B3003" s="0" t="s">
        <v>10469</v>
      </c>
      <c r="C3003" s="0" t="s">
        <v>7453</v>
      </c>
      <c r="D3003" s="0" t="s">
        <v>7454</v>
      </c>
      <c r="E3003" s="547" t="n">
        <v>334.17</v>
      </c>
    </row>
    <row r="3004" customFormat="false" ht="15" hidden="false" customHeight="false" outlineLevel="0" collapsed="false">
      <c r="A3004" s="0" t="n">
        <v>1904</v>
      </c>
      <c r="B3004" s="0" t="s">
        <v>10470</v>
      </c>
      <c r="C3004" s="0" t="s">
        <v>7453</v>
      </c>
      <c r="D3004" s="0" t="s">
        <v>7454</v>
      </c>
      <c r="E3004" s="547" t="n">
        <v>0.67</v>
      </c>
    </row>
    <row r="3005" customFormat="false" ht="15" hidden="false" customHeight="false" outlineLevel="0" collapsed="false">
      <c r="A3005" s="0" t="n">
        <v>1899</v>
      </c>
      <c r="B3005" s="0" t="s">
        <v>10471</v>
      </c>
      <c r="C3005" s="0" t="s">
        <v>7453</v>
      </c>
      <c r="D3005" s="0" t="s">
        <v>7454</v>
      </c>
      <c r="E3005" s="547" t="n">
        <v>0.76</v>
      </c>
    </row>
    <row r="3006" customFormat="false" ht="15" hidden="false" customHeight="false" outlineLevel="0" collapsed="false">
      <c r="A3006" s="0" t="n">
        <v>1900</v>
      </c>
      <c r="B3006" s="0" t="s">
        <v>10472</v>
      </c>
      <c r="C3006" s="0" t="s">
        <v>7453</v>
      </c>
      <c r="D3006" s="0" t="s">
        <v>7454</v>
      </c>
      <c r="E3006" s="547" t="n">
        <v>1.23</v>
      </c>
    </row>
    <row r="3007" customFormat="false" ht="15" hidden="false" customHeight="false" outlineLevel="0" collapsed="false">
      <c r="A3007" s="0" t="n">
        <v>12407</v>
      </c>
      <c r="B3007" s="0" t="s">
        <v>10473</v>
      </c>
      <c r="C3007" s="0" t="s">
        <v>7453</v>
      </c>
      <c r="D3007" s="0" t="s">
        <v>7454</v>
      </c>
      <c r="E3007" s="547" t="n">
        <v>25.3</v>
      </c>
    </row>
    <row r="3008" customFormat="false" ht="15" hidden="false" customHeight="false" outlineLevel="0" collapsed="false">
      <c r="A3008" s="0" t="n">
        <v>12408</v>
      </c>
      <c r="B3008" s="0" t="s">
        <v>10474</v>
      </c>
      <c r="C3008" s="0" t="s">
        <v>7453</v>
      </c>
      <c r="D3008" s="0" t="s">
        <v>7454</v>
      </c>
      <c r="E3008" s="547" t="n">
        <v>14.28</v>
      </c>
    </row>
    <row r="3009" customFormat="false" ht="15" hidden="false" customHeight="false" outlineLevel="0" collapsed="false">
      <c r="A3009" s="0" t="n">
        <v>12409</v>
      </c>
      <c r="B3009" s="0" t="s">
        <v>10475</v>
      </c>
      <c r="C3009" s="0" t="s">
        <v>7453</v>
      </c>
      <c r="D3009" s="0" t="s">
        <v>7454</v>
      </c>
      <c r="E3009" s="547" t="n">
        <v>14.28</v>
      </c>
    </row>
    <row r="3010" customFormat="false" ht="15" hidden="false" customHeight="false" outlineLevel="0" collapsed="false">
      <c r="A3010" s="0" t="n">
        <v>12410</v>
      </c>
      <c r="B3010" s="0" t="s">
        <v>10476</v>
      </c>
      <c r="C3010" s="0" t="s">
        <v>7453</v>
      </c>
      <c r="D3010" s="0" t="s">
        <v>7454</v>
      </c>
      <c r="E3010" s="547" t="n">
        <v>9.83</v>
      </c>
    </row>
    <row r="3011" customFormat="false" ht="15" hidden="false" customHeight="false" outlineLevel="0" collapsed="false">
      <c r="A3011" s="0" t="n">
        <v>3936</v>
      </c>
      <c r="B3011" s="0" t="s">
        <v>10477</v>
      </c>
      <c r="C3011" s="0" t="s">
        <v>7453</v>
      </c>
      <c r="D3011" s="0" t="s">
        <v>7454</v>
      </c>
      <c r="E3011" s="547" t="n">
        <v>17.77</v>
      </c>
    </row>
    <row r="3012" customFormat="false" ht="15" hidden="false" customHeight="false" outlineLevel="0" collapsed="false">
      <c r="A3012" s="0" t="n">
        <v>3922</v>
      </c>
      <c r="B3012" s="0" t="s">
        <v>10478</v>
      </c>
      <c r="C3012" s="0" t="s">
        <v>7453</v>
      </c>
      <c r="D3012" s="0" t="s">
        <v>7454</v>
      </c>
      <c r="E3012" s="547" t="n">
        <v>16.35</v>
      </c>
    </row>
    <row r="3013" customFormat="false" ht="15" hidden="false" customHeight="false" outlineLevel="0" collapsed="false">
      <c r="A3013" s="0" t="n">
        <v>3924</v>
      </c>
      <c r="B3013" s="0" t="s">
        <v>10479</v>
      </c>
      <c r="C3013" s="0" t="s">
        <v>7453</v>
      </c>
      <c r="D3013" s="0" t="s">
        <v>7454</v>
      </c>
      <c r="E3013" s="547" t="n">
        <v>17.77</v>
      </c>
    </row>
    <row r="3014" customFormat="false" ht="15" hidden="false" customHeight="false" outlineLevel="0" collapsed="false">
      <c r="A3014" s="0" t="n">
        <v>3923</v>
      </c>
      <c r="B3014" s="0" t="s">
        <v>10480</v>
      </c>
      <c r="C3014" s="0" t="s">
        <v>7453</v>
      </c>
      <c r="D3014" s="0" t="s">
        <v>7454</v>
      </c>
      <c r="E3014" s="547" t="n">
        <v>17.77</v>
      </c>
    </row>
    <row r="3015" customFormat="false" ht="15" hidden="false" customHeight="false" outlineLevel="0" collapsed="false">
      <c r="A3015" s="0" t="n">
        <v>3937</v>
      </c>
      <c r="B3015" s="0" t="s">
        <v>10481</v>
      </c>
      <c r="C3015" s="0" t="s">
        <v>7453</v>
      </c>
      <c r="D3015" s="0" t="s">
        <v>7454</v>
      </c>
      <c r="E3015" s="547" t="n">
        <v>14.66</v>
      </c>
    </row>
    <row r="3016" customFormat="false" ht="15" hidden="false" customHeight="false" outlineLevel="0" collapsed="false">
      <c r="A3016" s="0" t="n">
        <v>3921</v>
      </c>
      <c r="B3016" s="0" t="s">
        <v>10482</v>
      </c>
      <c r="C3016" s="0" t="s">
        <v>7453</v>
      </c>
      <c r="D3016" s="0" t="s">
        <v>7454</v>
      </c>
      <c r="E3016" s="547" t="n">
        <v>14.67</v>
      </c>
    </row>
    <row r="3017" customFormat="false" ht="15" hidden="false" customHeight="false" outlineLevel="0" collapsed="false">
      <c r="A3017" s="0" t="n">
        <v>3920</v>
      </c>
      <c r="B3017" s="0" t="s">
        <v>10483</v>
      </c>
      <c r="C3017" s="0" t="s">
        <v>7453</v>
      </c>
      <c r="D3017" s="0" t="s">
        <v>7454</v>
      </c>
      <c r="E3017" s="547" t="n">
        <v>14.66</v>
      </c>
    </row>
    <row r="3018" customFormat="false" ht="15" hidden="false" customHeight="false" outlineLevel="0" collapsed="false">
      <c r="A3018" s="0" t="n">
        <v>3938</v>
      </c>
      <c r="B3018" s="0" t="s">
        <v>10484</v>
      </c>
      <c r="C3018" s="0" t="s">
        <v>7453</v>
      </c>
      <c r="D3018" s="0" t="s">
        <v>7454</v>
      </c>
      <c r="E3018" s="547" t="n">
        <v>9.67</v>
      </c>
    </row>
    <row r="3019" customFormat="false" ht="15" hidden="false" customHeight="false" outlineLevel="0" collapsed="false">
      <c r="A3019" s="0" t="n">
        <v>3919</v>
      </c>
      <c r="B3019" s="0" t="s">
        <v>10485</v>
      </c>
      <c r="C3019" s="0" t="s">
        <v>7453</v>
      </c>
      <c r="D3019" s="0" t="s">
        <v>7454</v>
      </c>
      <c r="E3019" s="547" t="n">
        <v>9.85</v>
      </c>
    </row>
    <row r="3020" customFormat="false" ht="15" hidden="false" customHeight="false" outlineLevel="0" collapsed="false">
      <c r="A3020" s="0" t="n">
        <v>3927</v>
      </c>
      <c r="B3020" s="0" t="s">
        <v>10486</v>
      </c>
      <c r="C3020" s="0" t="s">
        <v>7453</v>
      </c>
      <c r="D3020" s="0" t="s">
        <v>7454</v>
      </c>
      <c r="E3020" s="547" t="n">
        <v>49.91</v>
      </c>
    </row>
    <row r="3021" customFormat="false" ht="15" hidden="false" customHeight="false" outlineLevel="0" collapsed="false">
      <c r="A3021" s="0" t="n">
        <v>3928</v>
      </c>
      <c r="B3021" s="0" t="s">
        <v>10487</v>
      </c>
      <c r="C3021" s="0" t="s">
        <v>7453</v>
      </c>
      <c r="D3021" s="0" t="s">
        <v>7454</v>
      </c>
      <c r="E3021" s="547" t="n">
        <v>49.91</v>
      </c>
    </row>
    <row r="3022" customFormat="false" ht="15" hidden="false" customHeight="false" outlineLevel="0" collapsed="false">
      <c r="A3022" s="0" t="n">
        <v>3926</v>
      </c>
      <c r="B3022" s="0" t="s">
        <v>10488</v>
      </c>
      <c r="C3022" s="0" t="s">
        <v>7453</v>
      </c>
      <c r="D3022" s="0" t="s">
        <v>7454</v>
      </c>
      <c r="E3022" s="547" t="n">
        <v>28.45</v>
      </c>
    </row>
    <row r="3023" customFormat="false" ht="15" hidden="false" customHeight="false" outlineLevel="0" collapsed="false">
      <c r="A3023" s="0" t="n">
        <v>3935</v>
      </c>
      <c r="B3023" s="0" t="s">
        <v>10489</v>
      </c>
      <c r="C3023" s="0" t="s">
        <v>7453</v>
      </c>
      <c r="D3023" s="0" t="s">
        <v>7454</v>
      </c>
      <c r="E3023" s="547" t="n">
        <v>28.45</v>
      </c>
    </row>
    <row r="3024" customFormat="false" ht="15" hidden="false" customHeight="false" outlineLevel="0" collapsed="false">
      <c r="A3024" s="0" t="n">
        <v>3925</v>
      </c>
      <c r="B3024" s="0" t="s">
        <v>10490</v>
      </c>
      <c r="C3024" s="0" t="s">
        <v>7453</v>
      </c>
      <c r="D3024" s="0" t="s">
        <v>7454</v>
      </c>
      <c r="E3024" s="547" t="n">
        <v>28.45</v>
      </c>
    </row>
    <row r="3025" customFormat="false" ht="15" hidden="false" customHeight="false" outlineLevel="0" collapsed="false">
      <c r="A3025" s="0" t="n">
        <v>12406</v>
      </c>
      <c r="B3025" s="0" t="s">
        <v>10491</v>
      </c>
      <c r="C3025" s="0" t="s">
        <v>7453</v>
      </c>
      <c r="D3025" s="0" t="s">
        <v>7454</v>
      </c>
      <c r="E3025" s="547" t="n">
        <v>6.99</v>
      </c>
    </row>
    <row r="3026" customFormat="false" ht="15" hidden="false" customHeight="false" outlineLevel="0" collapsed="false">
      <c r="A3026" s="0" t="n">
        <v>3929</v>
      </c>
      <c r="B3026" s="0" t="s">
        <v>10492</v>
      </c>
      <c r="C3026" s="0" t="s">
        <v>7453</v>
      </c>
      <c r="D3026" s="0" t="s">
        <v>7454</v>
      </c>
      <c r="E3026" s="547" t="n">
        <v>76.05</v>
      </c>
    </row>
    <row r="3027" customFormat="false" ht="15" hidden="false" customHeight="false" outlineLevel="0" collapsed="false">
      <c r="A3027" s="0" t="n">
        <v>3931</v>
      </c>
      <c r="B3027" s="0" t="s">
        <v>10493</v>
      </c>
      <c r="C3027" s="0" t="s">
        <v>7453</v>
      </c>
      <c r="D3027" s="0" t="s">
        <v>7454</v>
      </c>
      <c r="E3027" s="547" t="n">
        <v>76.05</v>
      </c>
    </row>
    <row r="3028" customFormat="false" ht="15" hidden="false" customHeight="false" outlineLevel="0" collapsed="false">
      <c r="A3028" s="0" t="n">
        <v>3930</v>
      </c>
      <c r="B3028" s="0" t="s">
        <v>10494</v>
      </c>
      <c r="C3028" s="0" t="s">
        <v>7453</v>
      </c>
      <c r="D3028" s="0" t="s">
        <v>7454</v>
      </c>
      <c r="E3028" s="547" t="n">
        <v>76.05</v>
      </c>
    </row>
    <row r="3029" customFormat="false" ht="15" hidden="false" customHeight="false" outlineLevel="0" collapsed="false">
      <c r="A3029" s="0" t="n">
        <v>3932</v>
      </c>
      <c r="B3029" s="0" t="s">
        <v>10495</v>
      </c>
      <c r="C3029" s="0" t="s">
        <v>7453</v>
      </c>
      <c r="D3029" s="0" t="s">
        <v>7454</v>
      </c>
      <c r="E3029" s="547" t="n">
        <v>131.32</v>
      </c>
    </row>
    <row r="3030" customFormat="false" ht="15" hidden="false" customHeight="false" outlineLevel="0" collapsed="false">
      <c r="A3030" s="0" t="n">
        <v>3933</v>
      </c>
      <c r="B3030" s="0" t="s">
        <v>10496</v>
      </c>
      <c r="C3030" s="0" t="s">
        <v>7453</v>
      </c>
      <c r="D3030" s="0" t="s">
        <v>7454</v>
      </c>
      <c r="E3030" s="547" t="n">
        <v>131.32</v>
      </c>
    </row>
    <row r="3031" customFormat="false" ht="15" hidden="false" customHeight="false" outlineLevel="0" collapsed="false">
      <c r="A3031" s="0" t="n">
        <v>3934</v>
      </c>
      <c r="B3031" s="0" t="s">
        <v>10497</v>
      </c>
      <c r="C3031" s="0" t="s">
        <v>7453</v>
      </c>
      <c r="D3031" s="0" t="s">
        <v>7454</v>
      </c>
      <c r="E3031" s="547" t="n">
        <v>131.32</v>
      </c>
    </row>
    <row r="3032" customFormat="false" ht="15" hidden="false" customHeight="false" outlineLevel="0" collapsed="false">
      <c r="A3032" s="0" t="n">
        <v>40355</v>
      </c>
      <c r="B3032" s="0" t="s">
        <v>10498</v>
      </c>
      <c r="C3032" s="0" t="s">
        <v>7453</v>
      </c>
      <c r="D3032" s="0" t="s">
        <v>7475</v>
      </c>
      <c r="E3032" s="547" t="n">
        <v>7.11</v>
      </c>
    </row>
    <row r="3033" customFormat="false" ht="15" hidden="false" customHeight="false" outlineLevel="0" collapsed="false">
      <c r="A3033" s="0" t="n">
        <v>40364</v>
      </c>
      <c r="B3033" s="0" t="s">
        <v>10499</v>
      </c>
      <c r="C3033" s="0" t="s">
        <v>7453</v>
      </c>
      <c r="D3033" s="0" t="s">
        <v>7475</v>
      </c>
      <c r="E3033" s="547" t="n">
        <v>33.32</v>
      </c>
    </row>
    <row r="3034" customFormat="false" ht="15" hidden="false" customHeight="false" outlineLevel="0" collapsed="false">
      <c r="A3034" s="0" t="n">
        <v>40361</v>
      </c>
      <c r="B3034" s="0" t="s">
        <v>10500</v>
      </c>
      <c r="C3034" s="0" t="s">
        <v>7453</v>
      </c>
      <c r="D3034" s="0" t="s">
        <v>7475</v>
      </c>
      <c r="E3034" s="547" t="n">
        <v>26.05</v>
      </c>
    </row>
    <row r="3035" customFormat="false" ht="15" hidden="false" customHeight="false" outlineLevel="0" collapsed="false">
      <c r="A3035" s="0" t="n">
        <v>40358</v>
      </c>
      <c r="B3035" s="0" t="s">
        <v>10501</v>
      </c>
      <c r="C3035" s="0" t="s">
        <v>7453</v>
      </c>
      <c r="D3035" s="0" t="s">
        <v>7475</v>
      </c>
      <c r="E3035" s="547" t="n">
        <v>9.93</v>
      </c>
    </row>
    <row r="3036" customFormat="false" ht="15" hidden="false" customHeight="false" outlineLevel="0" collapsed="false">
      <c r="A3036" s="0" t="n">
        <v>40370</v>
      </c>
      <c r="B3036" s="0" t="s">
        <v>10502</v>
      </c>
      <c r="C3036" s="0" t="s">
        <v>7453</v>
      </c>
      <c r="D3036" s="0" t="s">
        <v>7475</v>
      </c>
      <c r="E3036" s="547" t="n">
        <v>105.72</v>
      </c>
    </row>
    <row r="3037" customFormat="false" ht="15" hidden="false" customHeight="false" outlineLevel="0" collapsed="false">
      <c r="A3037" s="0" t="n">
        <v>40367</v>
      </c>
      <c r="B3037" s="0" t="s">
        <v>10503</v>
      </c>
      <c r="C3037" s="0" t="s">
        <v>7453</v>
      </c>
      <c r="D3037" s="0" t="s">
        <v>7475</v>
      </c>
      <c r="E3037" s="547" t="n">
        <v>52.54</v>
      </c>
    </row>
    <row r="3038" customFormat="false" ht="15" hidden="false" customHeight="false" outlineLevel="0" collapsed="false">
      <c r="A3038" s="0" t="n">
        <v>40373</v>
      </c>
      <c r="B3038" s="0" t="s">
        <v>10504</v>
      </c>
      <c r="C3038" s="0" t="s">
        <v>7453</v>
      </c>
      <c r="D3038" s="0" t="s">
        <v>7475</v>
      </c>
      <c r="E3038" s="547" t="n">
        <v>142.96</v>
      </c>
    </row>
    <row r="3039" customFormat="false" ht="15" hidden="false" customHeight="false" outlineLevel="0" collapsed="false">
      <c r="A3039" s="0" t="n">
        <v>38947</v>
      </c>
      <c r="B3039" s="0" t="s">
        <v>10505</v>
      </c>
      <c r="C3039" s="0" t="s">
        <v>7453</v>
      </c>
      <c r="D3039" s="0" t="s">
        <v>7475</v>
      </c>
      <c r="E3039" s="547" t="n">
        <v>5.99</v>
      </c>
    </row>
    <row r="3040" customFormat="false" ht="15" hidden="false" customHeight="false" outlineLevel="0" collapsed="false">
      <c r="A3040" s="0" t="n">
        <v>38948</v>
      </c>
      <c r="B3040" s="0" t="s">
        <v>10506</v>
      </c>
      <c r="C3040" s="0" t="s">
        <v>7453</v>
      </c>
      <c r="D3040" s="0" t="s">
        <v>7475</v>
      </c>
      <c r="E3040" s="547" t="n">
        <v>9.56</v>
      </c>
    </row>
    <row r="3041" customFormat="false" ht="15" hidden="false" customHeight="false" outlineLevel="0" collapsed="false">
      <c r="A3041" s="0" t="n">
        <v>38949</v>
      </c>
      <c r="B3041" s="0" t="s">
        <v>10507</v>
      </c>
      <c r="C3041" s="0" t="s">
        <v>7453</v>
      </c>
      <c r="D3041" s="0" t="s">
        <v>7475</v>
      </c>
      <c r="E3041" s="547" t="n">
        <v>10.6</v>
      </c>
    </row>
    <row r="3042" customFormat="false" ht="15" hidden="false" customHeight="false" outlineLevel="0" collapsed="false">
      <c r="A3042" s="0" t="n">
        <v>38951</v>
      </c>
      <c r="B3042" s="0" t="s">
        <v>10508</v>
      </c>
      <c r="C3042" s="0" t="s">
        <v>7453</v>
      </c>
      <c r="D3042" s="0" t="s">
        <v>7475</v>
      </c>
      <c r="E3042" s="547" t="n">
        <v>16.77</v>
      </c>
    </row>
    <row r="3043" customFormat="false" ht="15" hidden="false" customHeight="false" outlineLevel="0" collapsed="false">
      <c r="A3043" s="0" t="n">
        <v>39312</v>
      </c>
      <c r="B3043" s="0" t="s">
        <v>10509</v>
      </c>
      <c r="C3043" s="0" t="s">
        <v>7453</v>
      </c>
      <c r="D3043" s="0" t="s">
        <v>7475</v>
      </c>
      <c r="E3043" s="547" t="n">
        <v>13.01</v>
      </c>
    </row>
    <row r="3044" customFormat="false" ht="15" hidden="false" customHeight="false" outlineLevel="0" collapsed="false">
      <c r="A3044" s="0" t="n">
        <v>39313</v>
      </c>
      <c r="B3044" s="0" t="s">
        <v>10510</v>
      </c>
      <c r="C3044" s="0" t="s">
        <v>7453</v>
      </c>
      <c r="D3044" s="0" t="s">
        <v>7475</v>
      </c>
      <c r="E3044" s="547" t="n">
        <v>16.98</v>
      </c>
    </row>
    <row r="3045" customFormat="false" ht="15" hidden="false" customHeight="false" outlineLevel="0" collapsed="false">
      <c r="A3045" s="0" t="n">
        <v>38950</v>
      </c>
      <c r="B3045" s="0" t="s">
        <v>10511</v>
      </c>
      <c r="C3045" s="0" t="s">
        <v>7453</v>
      </c>
      <c r="D3045" s="0" t="s">
        <v>7475</v>
      </c>
      <c r="E3045" s="547" t="n">
        <v>25.55</v>
      </c>
    </row>
    <row r="3046" customFormat="false" ht="15" hidden="false" customHeight="false" outlineLevel="0" collapsed="false">
      <c r="A3046" s="0" t="n">
        <v>39314</v>
      </c>
      <c r="B3046" s="0" t="s">
        <v>10512</v>
      </c>
      <c r="C3046" s="0" t="s">
        <v>7453</v>
      </c>
      <c r="D3046" s="0" t="s">
        <v>7475</v>
      </c>
      <c r="E3046" s="547" t="n">
        <v>26.96</v>
      </c>
    </row>
    <row r="3047" customFormat="false" ht="15" hidden="false" customHeight="false" outlineLevel="0" collapsed="false">
      <c r="A3047" s="0" t="n">
        <v>3907</v>
      </c>
      <c r="B3047" s="0" t="s">
        <v>10513</v>
      </c>
      <c r="C3047" s="0" t="s">
        <v>7453</v>
      </c>
      <c r="D3047" s="0" t="s">
        <v>7454</v>
      </c>
      <c r="E3047" s="547" t="n">
        <v>2.83</v>
      </c>
    </row>
    <row r="3048" customFormat="false" ht="15" hidden="false" customHeight="false" outlineLevel="0" collapsed="false">
      <c r="A3048" s="0" t="n">
        <v>3889</v>
      </c>
      <c r="B3048" s="0" t="s">
        <v>10514</v>
      </c>
      <c r="C3048" s="0" t="s">
        <v>7453</v>
      </c>
      <c r="D3048" s="0" t="s">
        <v>7454</v>
      </c>
      <c r="E3048" s="547" t="n">
        <v>2.16</v>
      </c>
    </row>
    <row r="3049" customFormat="false" ht="15" hidden="false" customHeight="false" outlineLevel="0" collapsed="false">
      <c r="A3049" s="0" t="n">
        <v>3868</v>
      </c>
      <c r="B3049" s="0" t="s">
        <v>10515</v>
      </c>
      <c r="C3049" s="0" t="s">
        <v>7453</v>
      </c>
      <c r="D3049" s="0" t="s">
        <v>7454</v>
      </c>
      <c r="E3049" s="547" t="n">
        <v>0.84</v>
      </c>
    </row>
    <row r="3050" customFormat="false" ht="15" hidden="false" customHeight="false" outlineLevel="0" collapsed="false">
      <c r="A3050" s="0" t="n">
        <v>3869</v>
      </c>
      <c r="B3050" s="0" t="s">
        <v>10516</v>
      </c>
      <c r="C3050" s="0" t="s">
        <v>7453</v>
      </c>
      <c r="D3050" s="0" t="s">
        <v>7454</v>
      </c>
      <c r="E3050" s="547" t="n">
        <v>2.41</v>
      </c>
    </row>
    <row r="3051" customFormat="false" ht="15" hidden="false" customHeight="false" outlineLevel="0" collapsed="false">
      <c r="A3051" s="0" t="n">
        <v>3872</v>
      </c>
      <c r="B3051" s="0" t="s">
        <v>10517</v>
      </c>
      <c r="C3051" s="0" t="s">
        <v>7453</v>
      </c>
      <c r="D3051" s="0" t="s">
        <v>7454</v>
      </c>
      <c r="E3051" s="547" t="n">
        <v>2.92</v>
      </c>
    </row>
    <row r="3052" customFormat="false" ht="15" hidden="false" customHeight="false" outlineLevel="0" collapsed="false">
      <c r="A3052" s="0" t="n">
        <v>3850</v>
      </c>
      <c r="B3052" s="0" t="s">
        <v>10518</v>
      </c>
      <c r="C3052" s="0" t="s">
        <v>7453</v>
      </c>
      <c r="D3052" s="0" t="s">
        <v>7454</v>
      </c>
      <c r="E3052" s="547" t="n">
        <v>7.53</v>
      </c>
    </row>
    <row r="3053" customFormat="false" ht="15" hidden="false" customHeight="false" outlineLevel="0" collapsed="false">
      <c r="A3053" s="0" t="n">
        <v>38023</v>
      </c>
      <c r="B3053" s="0" t="s">
        <v>10519</v>
      </c>
      <c r="C3053" s="0" t="s">
        <v>7453</v>
      </c>
      <c r="D3053" s="0" t="s">
        <v>7454</v>
      </c>
      <c r="E3053" s="547" t="n">
        <v>3.18</v>
      </c>
    </row>
    <row r="3054" customFormat="false" ht="15" hidden="false" customHeight="false" outlineLevel="0" collapsed="false">
      <c r="A3054" s="0" t="n">
        <v>37986</v>
      </c>
      <c r="B3054" s="0" t="s">
        <v>10520</v>
      </c>
      <c r="C3054" s="0" t="s">
        <v>7453</v>
      </c>
      <c r="D3054" s="0" t="s">
        <v>7475</v>
      </c>
      <c r="E3054" s="547" t="n">
        <v>1.49</v>
      </c>
    </row>
    <row r="3055" customFormat="false" ht="15" hidden="false" customHeight="false" outlineLevel="0" collapsed="false">
      <c r="A3055" s="0" t="n">
        <v>37987</v>
      </c>
      <c r="B3055" s="0" t="s">
        <v>10521</v>
      </c>
      <c r="C3055" s="0" t="s">
        <v>7453</v>
      </c>
      <c r="D3055" s="0" t="s">
        <v>7475</v>
      </c>
      <c r="E3055" s="547" t="n">
        <v>111.77</v>
      </c>
    </row>
    <row r="3056" customFormat="false" ht="15" hidden="false" customHeight="false" outlineLevel="0" collapsed="false">
      <c r="A3056" s="0" t="n">
        <v>37988</v>
      </c>
      <c r="B3056" s="0" t="s">
        <v>10522</v>
      </c>
      <c r="C3056" s="0" t="s">
        <v>7453</v>
      </c>
      <c r="D3056" s="0" t="s">
        <v>7475</v>
      </c>
      <c r="E3056" s="547" t="n">
        <v>182.31</v>
      </c>
    </row>
    <row r="3057" customFormat="false" ht="15" hidden="false" customHeight="false" outlineLevel="0" collapsed="false">
      <c r="A3057" s="0" t="n">
        <v>21120</v>
      </c>
      <c r="B3057" s="0" t="s">
        <v>10523</v>
      </c>
      <c r="C3057" s="0" t="s">
        <v>7453</v>
      </c>
      <c r="D3057" s="0" t="s">
        <v>7475</v>
      </c>
      <c r="E3057" s="547" t="n">
        <v>9.08</v>
      </c>
    </row>
    <row r="3058" customFormat="false" ht="15" hidden="false" customHeight="false" outlineLevel="0" collapsed="false">
      <c r="A3058" s="0" t="n">
        <v>39318</v>
      </c>
      <c r="B3058" s="0" t="s">
        <v>10524</v>
      </c>
      <c r="C3058" s="0" t="s">
        <v>7453</v>
      </c>
      <c r="D3058" s="0" t="s">
        <v>7475</v>
      </c>
      <c r="E3058" s="547" t="n">
        <v>7.49</v>
      </c>
    </row>
    <row r="3059" customFormat="false" ht="15" hidden="false" customHeight="false" outlineLevel="0" collapsed="false">
      <c r="A3059" s="0" t="n">
        <v>20162</v>
      </c>
      <c r="B3059" s="0" t="s">
        <v>10525</v>
      </c>
      <c r="C3059" s="0" t="s">
        <v>7453</v>
      </c>
      <c r="D3059" s="0" t="s">
        <v>7454</v>
      </c>
      <c r="E3059" s="547" t="n">
        <v>10.19</v>
      </c>
    </row>
    <row r="3060" customFormat="false" ht="15" hidden="false" customHeight="false" outlineLevel="0" collapsed="false">
      <c r="A3060" s="0" t="n">
        <v>40366</v>
      </c>
      <c r="B3060" s="0" t="s">
        <v>10526</v>
      </c>
      <c r="C3060" s="0" t="s">
        <v>7453</v>
      </c>
      <c r="D3060" s="0" t="s">
        <v>7475</v>
      </c>
      <c r="E3060" s="547" t="n">
        <v>25.99</v>
      </c>
    </row>
    <row r="3061" customFormat="false" ht="15" hidden="false" customHeight="false" outlineLevel="0" collapsed="false">
      <c r="A3061" s="0" t="n">
        <v>40363</v>
      </c>
      <c r="B3061" s="0" t="s">
        <v>10527</v>
      </c>
      <c r="C3061" s="0" t="s">
        <v>7453</v>
      </c>
      <c r="D3061" s="0" t="s">
        <v>7475</v>
      </c>
      <c r="E3061" s="547" t="n">
        <v>20.33</v>
      </c>
    </row>
    <row r="3062" customFormat="false" ht="15" hidden="false" customHeight="false" outlineLevel="0" collapsed="false">
      <c r="A3062" s="0" t="n">
        <v>40354</v>
      </c>
      <c r="B3062" s="0" t="s">
        <v>10528</v>
      </c>
      <c r="C3062" s="0" t="s">
        <v>7453</v>
      </c>
      <c r="D3062" s="0" t="s">
        <v>7475</v>
      </c>
      <c r="E3062" s="547" t="n">
        <v>8.85</v>
      </c>
    </row>
    <row r="3063" customFormat="false" ht="15" hidden="false" customHeight="false" outlineLevel="0" collapsed="false">
      <c r="A3063" s="0" t="n">
        <v>40360</v>
      </c>
      <c r="B3063" s="0" t="s">
        <v>10529</v>
      </c>
      <c r="C3063" s="0" t="s">
        <v>7453</v>
      </c>
      <c r="D3063" s="0" t="s">
        <v>7475</v>
      </c>
      <c r="E3063" s="547" t="n">
        <v>13.32</v>
      </c>
    </row>
    <row r="3064" customFormat="false" ht="15" hidden="false" customHeight="false" outlineLevel="0" collapsed="false">
      <c r="A3064" s="0" t="n">
        <v>40372</v>
      </c>
      <c r="B3064" s="0" t="s">
        <v>10530</v>
      </c>
      <c r="C3064" s="0" t="s">
        <v>7453</v>
      </c>
      <c r="D3064" s="0" t="s">
        <v>7475</v>
      </c>
      <c r="E3064" s="547" t="n">
        <v>82.29</v>
      </c>
    </row>
    <row r="3065" customFormat="false" ht="15" hidden="false" customHeight="false" outlineLevel="0" collapsed="false">
      <c r="A3065" s="0" t="n">
        <v>40369</v>
      </c>
      <c r="B3065" s="0" t="s">
        <v>10531</v>
      </c>
      <c r="C3065" s="0" t="s">
        <v>7453</v>
      </c>
      <c r="D3065" s="0" t="s">
        <v>7475</v>
      </c>
      <c r="E3065" s="547" t="n">
        <v>40.96</v>
      </c>
    </row>
    <row r="3066" customFormat="false" ht="15" hidden="false" customHeight="false" outlineLevel="0" collapsed="false">
      <c r="A3066" s="0" t="n">
        <v>40357</v>
      </c>
      <c r="B3066" s="0" t="s">
        <v>10532</v>
      </c>
      <c r="C3066" s="0" t="s">
        <v>7453</v>
      </c>
      <c r="D3066" s="0" t="s">
        <v>7475</v>
      </c>
      <c r="E3066" s="547" t="n">
        <v>9.93</v>
      </c>
    </row>
    <row r="3067" customFormat="false" ht="15" hidden="false" customHeight="false" outlineLevel="0" collapsed="false">
      <c r="A3067" s="0" t="n">
        <v>40375</v>
      </c>
      <c r="B3067" s="0" t="s">
        <v>10533</v>
      </c>
      <c r="C3067" s="0" t="s">
        <v>7453</v>
      </c>
      <c r="D3067" s="0" t="s">
        <v>7475</v>
      </c>
      <c r="E3067" s="547" t="n">
        <v>111.41</v>
      </c>
    </row>
    <row r="3068" customFormat="false" ht="15" hidden="false" customHeight="false" outlineLevel="0" collapsed="false">
      <c r="A3068" s="0" t="n">
        <v>1893</v>
      </c>
      <c r="B3068" s="0" t="s">
        <v>10534</v>
      </c>
      <c r="C3068" s="0" t="s">
        <v>7453</v>
      </c>
      <c r="D3068" s="0" t="s">
        <v>7454</v>
      </c>
      <c r="E3068" s="547" t="n">
        <v>2.54</v>
      </c>
    </row>
    <row r="3069" customFormat="false" ht="15" hidden="false" customHeight="false" outlineLevel="0" collapsed="false">
      <c r="A3069" s="0" t="n">
        <v>1902</v>
      </c>
      <c r="B3069" s="0" t="s">
        <v>10535</v>
      </c>
      <c r="C3069" s="0" t="s">
        <v>7453</v>
      </c>
      <c r="D3069" s="0" t="s">
        <v>7454</v>
      </c>
      <c r="E3069" s="547" t="n">
        <v>1.85</v>
      </c>
    </row>
    <row r="3070" customFormat="false" ht="15" hidden="false" customHeight="false" outlineLevel="0" collapsed="false">
      <c r="A3070" s="0" t="n">
        <v>1901</v>
      </c>
      <c r="B3070" s="0" t="s">
        <v>10536</v>
      </c>
      <c r="C3070" s="0" t="s">
        <v>7453</v>
      </c>
      <c r="D3070" s="0" t="s">
        <v>7454</v>
      </c>
      <c r="E3070" s="547" t="n">
        <v>0.57</v>
      </c>
    </row>
    <row r="3071" customFormat="false" ht="15" hidden="false" customHeight="false" outlineLevel="0" collapsed="false">
      <c r="A3071" s="0" t="n">
        <v>1892</v>
      </c>
      <c r="B3071" s="0" t="s">
        <v>10537</v>
      </c>
      <c r="C3071" s="0" t="s">
        <v>7453</v>
      </c>
      <c r="D3071" s="0" t="s">
        <v>7454</v>
      </c>
      <c r="E3071" s="547" t="n">
        <v>1.19</v>
      </c>
    </row>
    <row r="3072" customFormat="false" ht="15" hidden="false" customHeight="false" outlineLevel="0" collapsed="false">
      <c r="A3072" s="0" t="n">
        <v>1907</v>
      </c>
      <c r="B3072" s="0" t="s">
        <v>10538</v>
      </c>
      <c r="C3072" s="0" t="s">
        <v>7453</v>
      </c>
      <c r="D3072" s="0" t="s">
        <v>7454</v>
      </c>
      <c r="E3072" s="547" t="n">
        <v>8.17</v>
      </c>
    </row>
    <row r="3073" customFormat="false" ht="15" hidden="false" customHeight="false" outlineLevel="0" collapsed="false">
      <c r="A3073" s="0" t="n">
        <v>1894</v>
      </c>
      <c r="B3073" s="0" t="s">
        <v>10539</v>
      </c>
      <c r="C3073" s="0" t="s">
        <v>7453</v>
      </c>
      <c r="D3073" s="0" t="s">
        <v>7454</v>
      </c>
      <c r="E3073" s="547" t="n">
        <v>3.67</v>
      </c>
    </row>
    <row r="3074" customFormat="false" ht="15" hidden="false" customHeight="false" outlineLevel="0" collapsed="false">
      <c r="A3074" s="0" t="n">
        <v>1891</v>
      </c>
      <c r="B3074" s="0" t="s">
        <v>10540</v>
      </c>
      <c r="C3074" s="0" t="s">
        <v>7453</v>
      </c>
      <c r="D3074" s="0" t="s">
        <v>7454</v>
      </c>
      <c r="E3074" s="547" t="n">
        <v>0.85</v>
      </c>
    </row>
    <row r="3075" customFormat="false" ht="15" hidden="false" customHeight="false" outlineLevel="0" collapsed="false">
      <c r="A3075" s="0" t="n">
        <v>1896</v>
      </c>
      <c r="B3075" s="0" t="s">
        <v>10541</v>
      </c>
      <c r="C3075" s="0" t="s">
        <v>7453</v>
      </c>
      <c r="D3075" s="0" t="s">
        <v>7454</v>
      </c>
      <c r="E3075" s="547" t="n">
        <v>10.97</v>
      </c>
    </row>
    <row r="3076" customFormat="false" ht="15" hidden="false" customHeight="false" outlineLevel="0" collapsed="false">
      <c r="A3076" s="0" t="n">
        <v>1895</v>
      </c>
      <c r="B3076" s="0" t="s">
        <v>10542</v>
      </c>
      <c r="C3076" s="0" t="s">
        <v>7453</v>
      </c>
      <c r="D3076" s="0" t="s">
        <v>7454</v>
      </c>
      <c r="E3076" s="547" t="n">
        <v>19.28</v>
      </c>
    </row>
    <row r="3077" customFormat="false" ht="15" hidden="false" customHeight="false" outlineLevel="0" collapsed="false">
      <c r="A3077" s="0" t="n">
        <v>2641</v>
      </c>
      <c r="B3077" s="0" t="s">
        <v>10543</v>
      </c>
      <c r="C3077" s="0" t="s">
        <v>7453</v>
      </c>
      <c r="D3077" s="0" t="s">
        <v>7475</v>
      </c>
      <c r="E3077" s="547" t="n">
        <v>24.86</v>
      </c>
    </row>
    <row r="3078" customFormat="false" ht="15" hidden="false" customHeight="false" outlineLevel="0" collapsed="false">
      <c r="A3078" s="0" t="n">
        <v>2636</v>
      </c>
      <c r="B3078" s="0" t="s">
        <v>10544</v>
      </c>
      <c r="C3078" s="0" t="s">
        <v>7453</v>
      </c>
      <c r="D3078" s="0" t="s">
        <v>7475</v>
      </c>
      <c r="E3078" s="547" t="n">
        <v>1.6</v>
      </c>
    </row>
    <row r="3079" customFormat="false" ht="15" hidden="false" customHeight="false" outlineLevel="0" collapsed="false">
      <c r="A3079" s="0" t="n">
        <v>2637</v>
      </c>
      <c r="B3079" s="0" t="s">
        <v>10545</v>
      </c>
      <c r="C3079" s="0" t="s">
        <v>7453</v>
      </c>
      <c r="D3079" s="0" t="s">
        <v>7475</v>
      </c>
      <c r="E3079" s="547" t="n">
        <v>1.7</v>
      </c>
    </row>
    <row r="3080" customFormat="false" ht="15" hidden="false" customHeight="false" outlineLevel="0" collapsed="false">
      <c r="A3080" s="0" t="n">
        <v>2638</v>
      </c>
      <c r="B3080" s="0" t="s">
        <v>10546</v>
      </c>
      <c r="C3080" s="0" t="s">
        <v>7453</v>
      </c>
      <c r="D3080" s="0" t="s">
        <v>7475</v>
      </c>
      <c r="E3080" s="547" t="n">
        <v>1.98</v>
      </c>
    </row>
    <row r="3081" customFormat="false" ht="15" hidden="false" customHeight="false" outlineLevel="0" collapsed="false">
      <c r="A3081" s="0" t="n">
        <v>2639</v>
      </c>
      <c r="B3081" s="0" t="s">
        <v>10547</v>
      </c>
      <c r="C3081" s="0" t="s">
        <v>7453</v>
      </c>
      <c r="D3081" s="0" t="s">
        <v>7475</v>
      </c>
      <c r="E3081" s="547" t="n">
        <v>3.51</v>
      </c>
    </row>
    <row r="3082" customFormat="false" ht="15" hidden="false" customHeight="false" outlineLevel="0" collapsed="false">
      <c r="A3082" s="0" t="n">
        <v>2644</v>
      </c>
      <c r="B3082" s="0" t="s">
        <v>10548</v>
      </c>
      <c r="C3082" s="0" t="s">
        <v>7453</v>
      </c>
      <c r="D3082" s="0" t="s">
        <v>7475</v>
      </c>
      <c r="E3082" s="547" t="n">
        <v>5.08</v>
      </c>
    </row>
    <row r="3083" customFormat="false" ht="15" hidden="false" customHeight="false" outlineLevel="0" collapsed="false">
      <c r="A3083" s="0" t="n">
        <v>2643</v>
      </c>
      <c r="B3083" s="0" t="s">
        <v>10549</v>
      </c>
      <c r="C3083" s="0" t="s">
        <v>7453</v>
      </c>
      <c r="D3083" s="0" t="s">
        <v>7475</v>
      </c>
      <c r="E3083" s="547" t="n">
        <v>7.09</v>
      </c>
    </row>
    <row r="3084" customFormat="false" ht="15" hidden="false" customHeight="false" outlineLevel="0" collapsed="false">
      <c r="A3084" s="0" t="n">
        <v>2640</v>
      </c>
      <c r="B3084" s="0" t="s">
        <v>10550</v>
      </c>
      <c r="C3084" s="0" t="s">
        <v>7453</v>
      </c>
      <c r="D3084" s="0" t="s">
        <v>7475</v>
      </c>
      <c r="E3084" s="547" t="n">
        <v>10.34</v>
      </c>
    </row>
    <row r="3085" customFormat="false" ht="15" hidden="false" customHeight="false" outlineLevel="0" collapsed="false">
      <c r="A3085" s="0" t="n">
        <v>2642</v>
      </c>
      <c r="B3085" s="0" t="s">
        <v>10551</v>
      </c>
      <c r="C3085" s="0" t="s">
        <v>7453</v>
      </c>
      <c r="D3085" s="0" t="s">
        <v>7475</v>
      </c>
      <c r="E3085" s="547" t="n">
        <v>15.75</v>
      </c>
    </row>
    <row r="3086" customFormat="false" ht="15" hidden="false" customHeight="false" outlineLevel="0" collapsed="false">
      <c r="A3086" s="0" t="n">
        <v>38943</v>
      </c>
      <c r="B3086" s="0" t="s">
        <v>10552</v>
      </c>
      <c r="C3086" s="0" t="s">
        <v>7453</v>
      </c>
      <c r="D3086" s="0" t="s">
        <v>7475</v>
      </c>
      <c r="E3086" s="547" t="n">
        <v>4.42</v>
      </c>
    </row>
    <row r="3087" customFormat="false" ht="15" hidden="false" customHeight="false" outlineLevel="0" collapsed="false">
      <c r="A3087" s="0" t="n">
        <v>38944</v>
      </c>
      <c r="B3087" s="0" t="s">
        <v>10553</v>
      </c>
      <c r="C3087" s="0" t="s">
        <v>7453</v>
      </c>
      <c r="D3087" s="0" t="s">
        <v>7475</v>
      </c>
      <c r="E3087" s="547" t="n">
        <v>6.83</v>
      </c>
    </row>
    <row r="3088" customFormat="false" ht="15" hidden="false" customHeight="false" outlineLevel="0" collapsed="false">
      <c r="A3088" s="0" t="n">
        <v>38945</v>
      </c>
      <c r="B3088" s="0" t="s">
        <v>10554</v>
      </c>
      <c r="C3088" s="0" t="s">
        <v>7453</v>
      </c>
      <c r="D3088" s="0" t="s">
        <v>7475</v>
      </c>
      <c r="E3088" s="547" t="n">
        <v>13.86</v>
      </c>
    </row>
    <row r="3089" customFormat="false" ht="15" hidden="false" customHeight="false" outlineLevel="0" collapsed="false">
      <c r="A3089" s="0" t="n">
        <v>38946</v>
      </c>
      <c r="B3089" s="0" t="s">
        <v>10555</v>
      </c>
      <c r="C3089" s="0" t="s">
        <v>7453</v>
      </c>
      <c r="D3089" s="0" t="s">
        <v>7475</v>
      </c>
      <c r="E3089" s="547" t="n">
        <v>20.67</v>
      </c>
    </row>
    <row r="3090" customFormat="false" ht="15" hidden="false" customHeight="false" outlineLevel="0" collapsed="false">
      <c r="A3090" s="0" t="n">
        <v>39308</v>
      </c>
      <c r="B3090" s="0" t="s">
        <v>10556</v>
      </c>
      <c r="C3090" s="0" t="s">
        <v>7453</v>
      </c>
      <c r="D3090" s="0" t="s">
        <v>7475</v>
      </c>
      <c r="E3090" s="547" t="n">
        <v>9.01</v>
      </c>
    </row>
    <row r="3091" customFormat="false" ht="15" hidden="false" customHeight="false" outlineLevel="0" collapsed="false">
      <c r="A3091" s="0" t="n">
        <v>39309</v>
      </c>
      <c r="B3091" s="0" t="s">
        <v>10557</v>
      </c>
      <c r="C3091" s="0" t="s">
        <v>7453</v>
      </c>
      <c r="D3091" s="0" t="s">
        <v>7475</v>
      </c>
      <c r="E3091" s="547" t="n">
        <v>13.04</v>
      </c>
    </row>
    <row r="3092" customFormat="false" ht="15" hidden="false" customHeight="false" outlineLevel="0" collapsed="false">
      <c r="A3092" s="0" t="n">
        <v>39310</v>
      </c>
      <c r="B3092" s="0" t="s">
        <v>10558</v>
      </c>
      <c r="C3092" s="0" t="s">
        <v>7453</v>
      </c>
      <c r="D3092" s="0" t="s">
        <v>7475</v>
      </c>
      <c r="E3092" s="547" t="n">
        <v>19.75</v>
      </c>
    </row>
    <row r="3093" customFormat="false" ht="15" hidden="false" customHeight="false" outlineLevel="0" collapsed="false">
      <c r="A3093" s="0" t="n">
        <v>39311</v>
      </c>
      <c r="B3093" s="0" t="s">
        <v>10559</v>
      </c>
      <c r="C3093" s="0" t="s">
        <v>7453</v>
      </c>
      <c r="D3093" s="0" t="s">
        <v>7475</v>
      </c>
      <c r="E3093" s="547" t="n">
        <v>29.69</v>
      </c>
    </row>
    <row r="3094" customFormat="false" ht="15" hidden="false" customHeight="false" outlineLevel="0" collapsed="false">
      <c r="A3094" s="0" t="n">
        <v>39855</v>
      </c>
      <c r="B3094" s="0" t="s">
        <v>10560</v>
      </c>
      <c r="C3094" s="0" t="s">
        <v>7453</v>
      </c>
      <c r="D3094" s="0" t="s">
        <v>7454</v>
      </c>
      <c r="E3094" s="547" t="n">
        <v>1.56</v>
      </c>
    </row>
    <row r="3095" customFormat="false" ht="15" hidden="false" customHeight="false" outlineLevel="0" collapsed="false">
      <c r="A3095" s="0" t="n">
        <v>39856</v>
      </c>
      <c r="B3095" s="0" t="s">
        <v>10561</v>
      </c>
      <c r="C3095" s="0" t="s">
        <v>7453</v>
      </c>
      <c r="D3095" s="0" t="s">
        <v>7454</v>
      </c>
      <c r="E3095" s="547" t="n">
        <v>3.68</v>
      </c>
    </row>
    <row r="3096" customFormat="false" ht="15" hidden="false" customHeight="false" outlineLevel="0" collapsed="false">
      <c r="A3096" s="0" t="n">
        <v>39857</v>
      </c>
      <c r="B3096" s="0" t="s">
        <v>10562</v>
      </c>
      <c r="C3096" s="0" t="s">
        <v>7453</v>
      </c>
      <c r="D3096" s="0" t="s">
        <v>7454</v>
      </c>
      <c r="E3096" s="547" t="n">
        <v>5.95</v>
      </c>
    </row>
    <row r="3097" customFormat="false" ht="15" hidden="false" customHeight="false" outlineLevel="0" collapsed="false">
      <c r="A3097" s="0" t="n">
        <v>39858</v>
      </c>
      <c r="B3097" s="0" t="s">
        <v>10563</v>
      </c>
      <c r="C3097" s="0" t="s">
        <v>7453</v>
      </c>
      <c r="D3097" s="0" t="s">
        <v>7454</v>
      </c>
      <c r="E3097" s="547" t="n">
        <v>13.22</v>
      </c>
    </row>
    <row r="3098" customFormat="false" ht="15" hidden="false" customHeight="false" outlineLevel="0" collapsed="false">
      <c r="A3098" s="0" t="n">
        <v>39859</v>
      </c>
      <c r="B3098" s="0" t="s">
        <v>10564</v>
      </c>
      <c r="C3098" s="0" t="s">
        <v>7453</v>
      </c>
      <c r="D3098" s="0" t="s">
        <v>7454</v>
      </c>
      <c r="E3098" s="547" t="n">
        <v>20.38</v>
      </c>
    </row>
    <row r="3099" customFormat="false" ht="15" hidden="false" customHeight="false" outlineLevel="0" collapsed="false">
      <c r="A3099" s="0" t="n">
        <v>39860</v>
      </c>
      <c r="B3099" s="0" t="s">
        <v>10565</v>
      </c>
      <c r="C3099" s="0" t="s">
        <v>7453</v>
      </c>
      <c r="D3099" s="0" t="s">
        <v>7454</v>
      </c>
      <c r="E3099" s="547" t="n">
        <v>31.27</v>
      </c>
    </row>
    <row r="3100" customFormat="false" ht="15" hidden="false" customHeight="false" outlineLevel="0" collapsed="false">
      <c r="A3100" s="0" t="n">
        <v>39861</v>
      </c>
      <c r="B3100" s="0" t="s">
        <v>10566</v>
      </c>
      <c r="C3100" s="0" t="s">
        <v>7453</v>
      </c>
      <c r="D3100" s="0" t="s">
        <v>7454</v>
      </c>
      <c r="E3100" s="547" t="n">
        <v>89.29</v>
      </c>
    </row>
    <row r="3101" customFormat="false" ht="15" hidden="false" customHeight="false" outlineLevel="0" collapsed="false">
      <c r="A3101" s="0" t="n">
        <v>38447</v>
      </c>
      <c r="B3101" s="0" t="s">
        <v>10567</v>
      </c>
      <c r="C3101" s="0" t="s">
        <v>7453</v>
      </c>
      <c r="D3101" s="0" t="s">
        <v>7454</v>
      </c>
      <c r="E3101" s="547" t="n">
        <v>68.07</v>
      </c>
    </row>
    <row r="3102" customFormat="false" ht="15" hidden="false" customHeight="false" outlineLevel="0" collapsed="false">
      <c r="A3102" s="0" t="n">
        <v>36320</v>
      </c>
      <c r="B3102" s="0" t="s">
        <v>10568</v>
      </c>
      <c r="C3102" s="0" t="s">
        <v>7453</v>
      </c>
      <c r="D3102" s="0" t="s">
        <v>7454</v>
      </c>
      <c r="E3102" s="547" t="n">
        <v>0.98</v>
      </c>
    </row>
    <row r="3103" customFormat="false" ht="15" hidden="false" customHeight="false" outlineLevel="0" collapsed="false">
      <c r="A3103" s="0" t="n">
        <v>36324</v>
      </c>
      <c r="B3103" s="0" t="s">
        <v>10569</v>
      </c>
      <c r="C3103" s="0" t="s">
        <v>7453</v>
      </c>
      <c r="D3103" s="0" t="s">
        <v>7454</v>
      </c>
      <c r="E3103" s="547" t="n">
        <v>1.49</v>
      </c>
    </row>
    <row r="3104" customFormat="false" ht="15" hidden="false" customHeight="false" outlineLevel="0" collapsed="false">
      <c r="A3104" s="0" t="n">
        <v>38441</v>
      </c>
      <c r="B3104" s="0" t="s">
        <v>10570</v>
      </c>
      <c r="C3104" s="0" t="s">
        <v>7453</v>
      </c>
      <c r="D3104" s="0" t="s">
        <v>7454</v>
      </c>
      <c r="E3104" s="547" t="n">
        <v>1.96</v>
      </c>
    </row>
    <row r="3105" customFormat="false" ht="15" hidden="false" customHeight="false" outlineLevel="0" collapsed="false">
      <c r="A3105" s="0" t="n">
        <v>38442</v>
      </c>
      <c r="B3105" s="0" t="s">
        <v>10571</v>
      </c>
      <c r="C3105" s="0" t="s">
        <v>7453</v>
      </c>
      <c r="D3105" s="0" t="s">
        <v>7454</v>
      </c>
      <c r="E3105" s="547" t="n">
        <v>4.99</v>
      </c>
    </row>
    <row r="3106" customFormat="false" ht="15" hidden="false" customHeight="false" outlineLevel="0" collapsed="false">
      <c r="A3106" s="0" t="n">
        <v>38443</v>
      </c>
      <c r="B3106" s="0" t="s">
        <v>10572</v>
      </c>
      <c r="C3106" s="0" t="s">
        <v>7453</v>
      </c>
      <c r="D3106" s="0" t="s">
        <v>7454</v>
      </c>
      <c r="E3106" s="547" t="n">
        <v>7.54</v>
      </c>
    </row>
    <row r="3107" customFormat="false" ht="15" hidden="false" customHeight="false" outlineLevel="0" collapsed="false">
      <c r="A3107" s="0" t="n">
        <v>38444</v>
      </c>
      <c r="B3107" s="0" t="s">
        <v>10573</v>
      </c>
      <c r="C3107" s="0" t="s">
        <v>7453</v>
      </c>
      <c r="D3107" s="0" t="s">
        <v>7454</v>
      </c>
      <c r="E3107" s="547" t="n">
        <v>11.22</v>
      </c>
    </row>
    <row r="3108" customFormat="false" ht="15" hidden="false" customHeight="false" outlineLevel="0" collapsed="false">
      <c r="A3108" s="0" t="n">
        <v>38445</v>
      </c>
      <c r="B3108" s="0" t="s">
        <v>10574</v>
      </c>
      <c r="C3108" s="0" t="s">
        <v>7453</v>
      </c>
      <c r="D3108" s="0" t="s">
        <v>7454</v>
      </c>
      <c r="E3108" s="547" t="n">
        <v>26.36</v>
      </c>
    </row>
    <row r="3109" customFormat="false" ht="15" hidden="false" customHeight="false" outlineLevel="0" collapsed="false">
      <c r="A3109" s="0" t="n">
        <v>38446</v>
      </c>
      <c r="B3109" s="0" t="s">
        <v>10575</v>
      </c>
      <c r="C3109" s="0" t="s">
        <v>7453</v>
      </c>
      <c r="D3109" s="0" t="s">
        <v>7454</v>
      </c>
      <c r="E3109" s="547" t="n">
        <v>42.54</v>
      </c>
    </row>
    <row r="3110" customFormat="false" ht="15" hidden="false" customHeight="false" outlineLevel="0" collapsed="false">
      <c r="A3110" s="0" t="n">
        <v>3867</v>
      </c>
      <c r="B3110" s="0" t="s">
        <v>10576</v>
      </c>
      <c r="C3110" s="0" t="s">
        <v>7453</v>
      </c>
      <c r="D3110" s="0" t="s">
        <v>7454</v>
      </c>
      <c r="E3110" s="547" t="n">
        <v>50.62</v>
      </c>
    </row>
    <row r="3111" customFormat="false" ht="15" hidden="false" customHeight="false" outlineLevel="0" collapsed="false">
      <c r="A3111" s="0" t="n">
        <v>3861</v>
      </c>
      <c r="B3111" s="0" t="s">
        <v>10577</v>
      </c>
      <c r="C3111" s="0" t="s">
        <v>7453</v>
      </c>
      <c r="D3111" s="0" t="s">
        <v>7454</v>
      </c>
      <c r="E3111" s="547" t="n">
        <v>0.42</v>
      </c>
    </row>
    <row r="3112" customFormat="false" ht="15" hidden="false" customHeight="false" outlineLevel="0" collapsed="false">
      <c r="A3112" s="0" t="n">
        <v>3904</v>
      </c>
      <c r="B3112" s="0" t="s">
        <v>10578</v>
      </c>
      <c r="C3112" s="0" t="s">
        <v>7453</v>
      </c>
      <c r="D3112" s="0" t="s">
        <v>7454</v>
      </c>
      <c r="E3112" s="547" t="n">
        <v>0.51</v>
      </c>
    </row>
    <row r="3113" customFormat="false" ht="15" hidden="false" customHeight="false" outlineLevel="0" collapsed="false">
      <c r="A3113" s="0" t="n">
        <v>3903</v>
      </c>
      <c r="B3113" s="0" t="s">
        <v>10579</v>
      </c>
      <c r="C3113" s="0" t="s">
        <v>7453</v>
      </c>
      <c r="D3113" s="0" t="s">
        <v>7454</v>
      </c>
      <c r="E3113" s="547" t="n">
        <v>1.26</v>
      </c>
    </row>
    <row r="3114" customFormat="false" ht="15" hidden="false" customHeight="false" outlineLevel="0" collapsed="false">
      <c r="A3114" s="0" t="n">
        <v>3862</v>
      </c>
      <c r="B3114" s="0" t="s">
        <v>10580</v>
      </c>
      <c r="C3114" s="0" t="s">
        <v>7453</v>
      </c>
      <c r="D3114" s="0" t="s">
        <v>7454</v>
      </c>
      <c r="E3114" s="547" t="n">
        <v>2.56</v>
      </c>
    </row>
    <row r="3115" customFormat="false" ht="15" hidden="false" customHeight="false" outlineLevel="0" collapsed="false">
      <c r="A3115" s="0" t="n">
        <v>3863</v>
      </c>
      <c r="B3115" s="0" t="s">
        <v>10581</v>
      </c>
      <c r="C3115" s="0" t="s">
        <v>7453</v>
      </c>
      <c r="D3115" s="0" t="s">
        <v>7454</v>
      </c>
      <c r="E3115" s="547" t="n">
        <v>3.01</v>
      </c>
    </row>
    <row r="3116" customFormat="false" ht="15" hidden="false" customHeight="false" outlineLevel="0" collapsed="false">
      <c r="A3116" s="0" t="n">
        <v>3864</v>
      </c>
      <c r="B3116" s="0" t="s">
        <v>10582</v>
      </c>
      <c r="C3116" s="0" t="s">
        <v>7453</v>
      </c>
      <c r="D3116" s="0" t="s">
        <v>7454</v>
      </c>
      <c r="E3116" s="547" t="n">
        <v>7.83</v>
      </c>
    </row>
    <row r="3117" customFormat="false" ht="15" hidden="false" customHeight="false" outlineLevel="0" collapsed="false">
      <c r="A3117" s="0" t="n">
        <v>3865</v>
      </c>
      <c r="B3117" s="0" t="s">
        <v>10583</v>
      </c>
      <c r="C3117" s="0" t="s">
        <v>7453</v>
      </c>
      <c r="D3117" s="0" t="s">
        <v>7454</v>
      </c>
      <c r="E3117" s="547" t="n">
        <v>13.63</v>
      </c>
    </row>
    <row r="3118" customFormat="false" ht="15" hidden="false" customHeight="false" outlineLevel="0" collapsed="false">
      <c r="A3118" s="0" t="n">
        <v>3866</v>
      </c>
      <c r="B3118" s="0" t="s">
        <v>10584</v>
      </c>
      <c r="C3118" s="0" t="s">
        <v>7453</v>
      </c>
      <c r="D3118" s="0" t="s">
        <v>7454</v>
      </c>
      <c r="E3118" s="547" t="n">
        <v>31.2</v>
      </c>
    </row>
    <row r="3119" customFormat="false" ht="15" hidden="false" customHeight="false" outlineLevel="0" collapsed="false">
      <c r="A3119" s="0" t="n">
        <v>3902</v>
      </c>
      <c r="B3119" s="0" t="s">
        <v>10585</v>
      </c>
      <c r="C3119" s="0" t="s">
        <v>7453</v>
      </c>
      <c r="D3119" s="0" t="s">
        <v>7454</v>
      </c>
      <c r="E3119" s="547" t="n">
        <v>15.17</v>
      </c>
    </row>
    <row r="3120" customFormat="false" ht="15" hidden="false" customHeight="false" outlineLevel="0" collapsed="false">
      <c r="A3120" s="0" t="n">
        <v>3878</v>
      </c>
      <c r="B3120" s="0" t="s">
        <v>10586</v>
      </c>
      <c r="C3120" s="0" t="s">
        <v>7453</v>
      </c>
      <c r="D3120" s="0" t="s">
        <v>7454</v>
      </c>
      <c r="E3120" s="547" t="n">
        <v>4.79</v>
      </c>
    </row>
    <row r="3121" customFormat="false" ht="15" hidden="false" customHeight="false" outlineLevel="0" collapsed="false">
      <c r="A3121" s="0" t="n">
        <v>3877</v>
      </c>
      <c r="B3121" s="0" t="s">
        <v>10587</v>
      </c>
      <c r="C3121" s="0" t="s">
        <v>7453</v>
      </c>
      <c r="D3121" s="0" t="s">
        <v>7454</v>
      </c>
      <c r="E3121" s="547" t="n">
        <v>4.38</v>
      </c>
    </row>
    <row r="3122" customFormat="false" ht="15" hidden="false" customHeight="false" outlineLevel="0" collapsed="false">
      <c r="A3122" s="0" t="n">
        <v>3879</v>
      </c>
      <c r="B3122" s="0" t="s">
        <v>10588</v>
      </c>
      <c r="C3122" s="0" t="s">
        <v>7453</v>
      </c>
      <c r="D3122" s="0" t="s">
        <v>7454</v>
      </c>
      <c r="E3122" s="547" t="n">
        <v>9.67</v>
      </c>
    </row>
    <row r="3123" customFormat="false" ht="15" hidden="false" customHeight="false" outlineLevel="0" collapsed="false">
      <c r="A3123" s="0" t="n">
        <v>3880</v>
      </c>
      <c r="B3123" s="0" t="s">
        <v>10589</v>
      </c>
      <c r="C3123" s="0" t="s">
        <v>7453</v>
      </c>
      <c r="D3123" s="0" t="s">
        <v>7454</v>
      </c>
      <c r="E3123" s="547" t="n">
        <v>21.82</v>
      </c>
    </row>
    <row r="3124" customFormat="false" ht="15" hidden="false" customHeight="false" outlineLevel="0" collapsed="false">
      <c r="A3124" s="0" t="n">
        <v>12892</v>
      </c>
      <c r="B3124" s="0" t="s">
        <v>10590</v>
      </c>
      <c r="C3124" s="0" t="s">
        <v>7962</v>
      </c>
      <c r="D3124" s="0" t="s">
        <v>7454</v>
      </c>
      <c r="E3124" s="547" t="n">
        <v>8.94</v>
      </c>
    </row>
    <row r="3125" customFormat="false" ht="15" hidden="false" customHeight="false" outlineLevel="0" collapsed="false">
      <c r="A3125" s="0" t="n">
        <v>3883</v>
      </c>
      <c r="B3125" s="0" t="s">
        <v>10591</v>
      </c>
      <c r="C3125" s="0" t="s">
        <v>7453</v>
      </c>
      <c r="D3125" s="0" t="s">
        <v>7454</v>
      </c>
      <c r="E3125" s="547" t="n">
        <v>1.01</v>
      </c>
    </row>
    <row r="3126" customFormat="false" ht="15" hidden="false" customHeight="false" outlineLevel="0" collapsed="false">
      <c r="A3126" s="0" t="n">
        <v>3876</v>
      </c>
      <c r="B3126" s="0" t="s">
        <v>10592</v>
      </c>
      <c r="C3126" s="0" t="s">
        <v>7453</v>
      </c>
      <c r="D3126" s="0" t="s">
        <v>7454</v>
      </c>
      <c r="E3126" s="547" t="n">
        <v>2.52</v>
      </c>
    </row>
    <row r="3127" customFormat="false" ht="15" hidden="false" customHeight="false" outlineLevel="0" collapsed="false">
      <c r="A3127" s="0" t="n">
        <v>3884</v>
      </c>
      <c r="B3127" s="0" t="s">
        <v>10593</v>
      </c>
      <c r="C3127" s="0" t="s">
        <v>7453</v>
      </c>
      <c r="D3127" s="0" t="s">
        <v>7454</v>
      </c>
      <c r="E3127" s="547" t="n">
        <v>1.51</v>
      </c>
    </row>
    <row r="3128" customFormat="false" ht="15" hidden="false" customHeight="false" outlineLevel="0" collapsed="false">
      <c r="A3128" s="0" t="n">
        <v>3837</v>
      </c>
      <c r="B3128" s="0" t="s">
        <v>10594</v>
      </c>
      <c r="C3128" s="0" t="s">
        <v>7453</v>
      </c>
      <c r="D3128" s="0" t="s">
        <v>7475</v>
      </c>
      <c r="E3128" s="547" t="n">
        <v>33.25</v>
      </c>
    </row>
    <row r="3129" customFormat="false" ht="15" hidden="false" customHeight="false" outlineLevel="0" collapsed="false">
      <c r="A3129" s="0" t="n">
        <v>3845</v>
      </c>
      <c r="B3129" s="0" t="s">
        <v>10595</v>
      </c>
      <c r="C3129" s="0" t="s">
        <v>7453</v>
      </c>
      <c r="D3129" s="0" t="s">
        <v>7475</v>
      </c>
      <c r="E3129" s="547" t="n">
        <v>12.14</v>
      </c>
    </row>
    <row r="3130" customFormat="false" ht="15" hidden="false" customHeight="false" outlineLevel="0" collapsed="false">
      <c r="A3130" s="0" t="n">
        <v>11045</v>
      </c>
      <c r="B3130" s="0" t="s">
        <v>10596</v>
      </c>
      <c r="C3130" s="0" t="s">
        <v>7453</v>
      </c>
      <c r="D3130" s="0" t="s">
        <v>7475</v>
      </c>
      <c r="E3130" s="547" t="n">
        <v>23.43</v>
      </c>
    </row>
    <row r="3131" customFormat="false" ht="15" hidden="false" customHeight="false" outlineLevel="0" collapsed="false">
      <c r="A3131" s="0" t="n">
        <v>20170</v>
      </c>
      <c r="B3131" s="0" t="s">
        <v>10597</v>
      </c>
      <c r="C3131" s="0" t="s">
        <v>7453</v>
      </c>
      <c r="D3131" s="0" t="s">
        <v>7454</v>
      </c>
      <c r="E3131" s="547" t="n">
        <v>8.26</v>
      </c>
    </row>
    <row r="3132" customFormat="false" ht="15" hidden="false" customHeight="false" outlineLevel="0" collapsed="false">
      <c r="A3132" s="0" t="n">
        <v>20171</v>
      </c>
      <c r="B3132" s="0" t="s">
        <v>10598</v>
      </c>
      <c r="C3132" s="0" t="s">
        <v>7453</v>
      </c>
      <c r="D3132" s="0" t="s">
        <v>7454</v>
      </c>
      <c r="E3132" s="547" t="n">
        <v>24.53</v>
      </c>
    </row>
    <row r="3133" customFormat="false" ht="15" hidden="false" customHeight="false" outlineLevel="0" collapsed="false">
      <c r="A3133" s="0" t="n">
        <v>20167</v>
      </c>
      <c r="B3133" s="0" t="s">
        <v>10599</v>
      </c>
      <c r="C3133" s="0" t="s">
        <v>7453</v>
      </c>
      <c r="D3133" s="0" t="s">
        <v>7454</v>
      </c>
      <c r="E3133" s="547" t="n">
        <v>3.06</v>
      </c>
    </row>
    <row r="3134" customFormat="false" ht="15" hidden="false" customHeight="false" outlineLevel="0" collapsed="false">
      <c r="A3134" s="0" t="n">
        <v>20168</v>
      </c>
      <c r="B3134" s="0" t="s">
        <v>10600</v>
      </c>
      <c r="C3134" s="0" t="s">
        <v>7453</v>
      </c>
      <c r="D3134" s="0" t="s">
        <v>7454</v>
      </c>
      <c r="E3134" s="547" t="n">
        <v>4.81</v>
      </c>
    </row>
    <row r="3135" customFormat="false" ht="15" hidden="false" customHeight="false" outlineLevel="0" collapsed="false">
      <c r="A3135" s="0" t="n">
        <v>20169</v>
      </c>
      <c r="B3135" s="0" t="s">
        <v>10601</v>
      </c>
      <c r="C3135" s="0" t="s">
        <v>7453</v>
      </c>
      <c r="D3135" s="0" t="s">
        <v>7454</v>
      </c>
      <c r="E3135" s="547" t="n">
        <v>6.81</v>
      </c>
    </row>
    <row r="3136" customFormat="false" ht="15" hidden="false" customHeight="false" outlineLevel="0" collapsed="false">
      <c r="A3136" s="0" t="n">
        <v>3899</v>
      </c>
      <c r="B3136" s="0" t="s">
        <v>10602</v>
      </c>
      <c r="C3136" s="0" t="s">
        <v>7453</v>
      </c>
      <c r="D3136" s="0" t="s">
        <v>7454</v>
      </c>
      <c r="E3136" s="547" t="n">
        <v>3.6</v>
      </c>
    </row>
    <row r="3137" customFormat="false" ht="15" hidden="false" customHeight="false" outlineLevel="0" collapsed="false">
      <c r="A3137" s="0" t="n">
        <v>38676</v>
      </c>
      <c r="B3137" s="0" t="s">
        <v>10603</v>
      </c>
      <c r="C3137" s="0" t="s">
        <v>7453</v>
      </c>
      <c r="D3137" s="0" t="s">
        <v>7454</v>
      </c>
      <c r="E3137" s="547" t="n">
        <v>17.45</v>
      </c>
    </row>
    <row r="3138" customFormat="false" ht="15" hidden="false" customHeight="false" outlineLevel="0" collapsed="false">
      <c r="A3138" s="0" t="n">
        <v>3897</v>
      </c>
      <c r="B3138" s="0" t="s">
        <v>10604</v>
      </c>
      <c r="C3138" s="0" t="s">
        <v>7453</v>
      </c>
      <c r="D3138" s="0" t="s">
        <v>7454</v>
      </c>
      <c r="E3138" s="547" t="n">
        <v>0.76</v>
      </c>
    </row>
    <row r="3139" customFormat="false" ht="15" hidden="false" customHeight="false" outlineLevel="0" collapsed="false">
      <c r="A3139" s="0" t="n">
        <v>3875</v>
      </c>
      <c r="B3139" s="0" t="s">
        <v>10605</v>
      </c>
      <c r="C3139" s="0" t="s">
        <v>7453</v>
      </c>
      <c r="D3139" s="0" t="s">
        <v>7454</v>
      </c>
      <c r="E3139" s="547" t="n">
        <v>1.64</v>
      </c>
    </row>
    <row r="3140" customFormat="false" ht="15" hidden="false" customHeight="false" outlineLevel="0" collapsed="false">
      <c r="A3140" s="0" t="n">
        <v>3898</v>
      </c>
      <c r="B3140" s="0" t="s">
        <v>10606</v>
      </c>
      <c r="C3140" s="0" t="s">
        <v>7453</v>
      </c>
      <c r="D3140" s="0" t="s">
        <v>7454</v>
      </c>
      <c r="E3140" s="547" t="n">
        <v>3.11</v>
      </c>
    </row>
    <row r="3141" customFormat="false" ht="15" hidden="false" customHeight="false" outlineLevel="0" collapsed="false">
      <c r="A3141" s="0" t="n">
        <v>3855</v>
      </c>
      <c r="B3141" s="0" t="s">
        <v>10607</v>
      </c>
      <c r="C3141" s="0" t="s">
        <v>7453</v>
      </c>
      <c r="D3141" s="0" t="s">
        <v>7454</v>
      </c>
      <c r="E3141" s="547" t="n">
        <v>3.35</v>
      </c>
    </row>
    <row r="3142" customFormat="false" ht="15" hidden="false" customHeight="false" outlineLevel="0" collapsed="false">
      <c r="A3142" s="0" t="n">
        <v>3874</v>
      </c>
      <c r="B3142" s="0" t="s">
        <v>10608</v>
      </c>
      <c r="C3142" s="0" t="s">
        <v>7453</v>
      </c>
      <c r="D3142" s="0" t="s">
        <v>7454</v>
      </c>
      <c r="E3142" s="547" t="n">
        <v>3.55</v>
      </c>
    </row>
    <row r="3143" customFormat="false" ht="15" hidden="false" customHeight="false" outlineLevel="0" collapsed="false">
      <c r="A3143" s="0" t="n">
        <v>3870</v>
      </c>
      <c r="B3143" s="0" t="s">
        <v>10609</v>
      </c>
      <c r="C3143" s="0" t="s">
        <v>7453</v>
      </c>
      <c r="D3143" s="0" t="s">
        <v>7454</v>
      </c>
      <c r="E3143" s="547" t="n">
        <v>4.41</v>
      </c>
    </row>
    <row r="3144" customFormat="false" ht="15" hidden="false" customHeight="false" outlineLevel="0" collapsed="false">
      <c r="A3144" s="0" t="n">
        <v>38678</v>
      </c>
      <c r="B3144" s="0" t="s">
        <v>10610</v>
      </c>
      <c r="C3144" s="0" t="s">
        <v>7453</v>
      </c>
      <c r="D3144" s="0" t="s">
        <v>7454</v>
      </c>
      <c r="E3144" s="547" t="n">
        <v>12.01</v>
      </c>
    </row>
    <row r="3145" customFormat="false" ht="15" hidden="false" customHeight="false" outlineLevel="0" collapsed="false">
      <c r="A3145" s="0" t="n">
        <v>3859</v>
      </c>
      <c r="B3145" s="0" t="s">
        <v>10611</v>
      </c>
      <c r="C3145" s="0" t="s">
        <v>7453</v>
      </c>
      <c r="D3145" s="0" t="s">
        <v>7454</v>
      </c>
      <c r="E3145" s="547" t="n">
        <v>0.89</v>
      </c>
    </row>
    <row r="3146" customFormat="false" ht="15" hidden="false" customHeight="false" outlineLevel="0" collapsed="false">
      <c r="A3146" s="0" t="n">
        <v>3856</v>
      </c>
      <c r="B3146" s="0" t="s">
        <v>10612</v>
      </c>
      <c r="C3146" s="0" t="s">
        <v>7453</v>
      </c>
      <c r="D3146" s="0" t="s">
        <v>7454</v>
      </c>
      <c r="E3146" s="547" t="n">
        <v>1.13</v>
      </c>
    </row>
    <row r="3147" customFormat="false" ht="15" hidden="false" customHeight="false" outlineLevel="0" collapsed="false">
      <c r="A3147" s="0" t="n">
        <v>3906</v>
      </c>
      <c r="B3147" s="0" t="s">
        <v>10613</v>
      </c>
      <c r="C3147" s="0" t="s">
        <v>7453</v>
      </c>
      <c r="D3147" s="0" t="s">
        <v>7454</v>
      </c>
      <c r="E3147" s="547" t="n">
        <v>1.06</v>
      </c>
    </row>
    <row r="3148" customFormat="false" ht="15" hidden="false" customHeight="false" outlineLevel="0" collapsed="false">
      <c r="A3148" s="0" t="n">
        <v>3860</v>
      </c>
      <c r="B3148" s="0" t="s">
        <v>10614</v>
      </c>
      <c r="C3148" s="0" t="s">
        <v>7453</v>
      </c>
      <c r="D3148" s="0" t="s">
        <v>7454</v>
      </c>
      <c r="E3148" s="547" t="n">
        <v>3.49</v>
      </c>
    </row>
    <row r="3149" customFormat="false" ht="15" hidden="false" customHeight="false" outlineLevel="0" collapsed="false">
      <c r="A3149" s="0" t="n">
        <v>3905</v>
      </c>
      <c r="B3149" s="0" t="s">
        <v>10615</v>
      </c>
      <c r="C3149" s="0" t="s">
        <v>7453</v>
      </c>
      <c r="D3149" s="0" t="s">
        <v>7454</v>
      </c>
      <c r="E3149" s="547" t="n">
        <v>7.73</v>
      </c>
    </row>
    <row r="3150" customFormat="false" ht="15" hidden="false" customHeight="false" outlineLevel="0" collapsed="false">
      <c r="A3150" s="0" t="n">
        <v>3871</v>
      </c>
      <c r="B3150" s="0" t="s">
        <v>10616</v>
      </c>
      <c r="C3150" s="0" t="s">
        <v>7453</v>
      </c>
      <c r="D3150" s="0" t="s">
        <v>7454</v>
      </c>
      <c r="E3150" s="547" t="n">
        <v>16.05</v>
      </c>
    </row>
    <row r="3151" customFormat="false" ht="15" hidden="false" customHeight="false" outlineLevel="0" collapsed="false">
      <c r="A3151" s="0" t="n">
        <v>37429</v>
      </c>
      <c r="B3151" s="0" t="s">
        <v>10617</v>
      </c>
      <c r="C3151" s="0" t="s">
        <v>7453</v>
      </c>
      <c r="D3151" s="0" t="s">
        <v>7475</v>
      </c>
      <c r="E3151" s="548" t="n">
        <v>1968.71</v>
      </c>
    </row>
    <row r="3152" customFormat="false" ht="15" hidden="false" customHeight="false" outlineLevel="0" collapsed="false">
      <c r="A3152" s="0" t="n">
        <v>37426</v>
      </c>
      <c r="B3152" s="0" t="s">
        <v>10618</v>
      </c>
      <c r="C3152" s="0" t="s">
        <v>7453</v>
      </c>
      <c r="D3152" s="0" t="s">
        <v>7475</v>
      </c>
      <c r="E3152" s="547" t="n">
        <v>18.93</v>
      </c>
    </row>
    <row r="3153" customFormat="false" ht="15" hidden="false" customHeight="false" outlineLevel="0" collapsed="false">
      <c r="A3153" s="0" t="n">
        <v>37427</v>
      </c>
      <c r="B3153" s="0" t="s">
        <v>10619</v>
      </c>
      <c r="C3153" s="0" t="s">
        <v>7453</v>
      </c>
      <c r="D3153" s="0" t="s">
        <v>7475</v>
      </c>
      <c r="E3153" s="547" t="n">
        <v>45.17</v>
      </c>
    </row>
    <row r="3154" customFormat="false" ht="15" hidden="false" customHeight="false" outlineLevel="0" collapsed="false">
      <c r="A3154" s="0" t="n">
        <v>37424</v>
      </c>
      <c r="B3154" s="0" t="s">
        <v>10620</v>
      </c>
      <c r="C3154" s="0" t="s">
        <v>7453</v>
      </c>
      <c r="D3154" s="0" t="s">
        <v>7475</v>
      </c>
      <c r="E3154" s="547" t="n">
        <v>8.7</v>
      </c>
    </row>
    <row r="3155" customFormat="false" ht="15" hidden="false" customHeight="false" outlineLevel="0" collapsed="false">
      <c r="A3155" s="0" t="n">
        <v>37428</v>
      </c>
      <c r="B3155" s="0" t="s">
        <v>10621</v>
      </c>
      <c r="C3155" s="0" t="s">
        <v>7453</v>
      </c>
      <c r="D3155" s="0" t="s">
        <v>7475</v>
      </c>
      <c r="E3155" s="547" t="n">
        <v>155.68</v>
      </c>
    </row>
    <row r="3156" customFormat="false" ht="15" hidden="false" customHeight="false" outlineLevel="0" collapsed="false">
      <c r="A3156" s="0" t="n">
        <v>37425</v>
      </c>
      <c r="B3156" s="0" t="s">
        <v>10622</v>
      </c>
      <c r="C3156" s="0" t="s">
        <v>7453</v>
      </c>
      <c r="D3156" s="0" t="s">
        <v>7475</v>
      </c>
      <c r="E3156" s="547" t="n">
        <v>9.38</v>
      </c>
    </row>
    <row r="3157" customFormat="false" ht="15" hidden="false" customHeight="false" outlineLevel="0" collapsed="false">
      <c r="A3157" s="0" t="n">
        <v>11519</v>
      </c>
      <c r="B3157" s="0" t="s">
        <v>10623</v>
      </c>
      <c r="C3157" s="0" t="s">
        <v>7962</v>
      </c>
      <c r="D3157" s="0" t="s">
        <v>7454</v>
      </c>
      <c r="E3157" s="547" t="n">
        <v>28.63</v>
      </c>
    </row>
    <row r="3158" customFormat="false" ht="15" hidden="false" customHeight="false" outlineLevel="0" collapsed="false">
      <c r="A3158" s="0" t="n">
        <v>11520</v>
      </c>
      <c r="B3158" s="0" t="s">
        <v>10624</v>
      </c>
      <c r="C3158" s="0" t="s">
        <v>7962</v>
      </c>
      <c r="D3158" s="0" t="s">
        <v>7454</v>
      </c>
      <c r="E3158" s="547" t="n">
        <v>11.35</v>
      </c>
    </row>
    <row r="3159" customFormat="false" ht="15" hidden="false" customHeight="false" outlineLevel="0" collapsed="false">
      <c r="A3159" s="0" t="n">
        <v>11518</v>
      </c>
      <c r="B3159" s="0" t="s">
        <v>10625</v>
      </c>
      <c r="C3159" s="0" t="s">
        <v>7962</v>
      </c>
      <c r="D3159" s="0" t="s">
        <v>7454</v>
      </c>
      <c r="E3159" s="547" t="n">
        <v>33.04</v>
      </c>
    </row>
    <row r="3160" customFormat="false" ht="15" hidden="false" customHeight="false" outlineLevel="0" collapsed="false">
      <c r="A3160" s="0" t="n">
        <v>38473</v>
      </c>
      <c r="B3160" s="0" t="s">
        <v>10626</v>
      </c>
      <c r="C3160" s="0" t="s">
        <v>7453</v>
      </c>
      <c r="D3160" s="0" t="s">
        <v>7454</v>
      </c>
      <c r="E3160" s="547" t="n">
        <v>89.68</v>
      </c>
    </row>
    <row r="3161" customFormat="false" ht="15" hidden="false" customHeight="false" outlineLevel="0" collapsed="false">
      <c r="A3161" s="0" t="n">
        <v>4244</v>
      </c>
      <c r="B3161" s="0" t="s">
        <v>10627</v>
      </c>
      <c r="C3161" s="0" t="s">
        <v>7470</v>
      </c>
      <c r="D3161" s="0" t="s">
        <v>7454</v>
      </c>
      <c r="E3161" s="547" t="n">
        <v>16.67</v>
      </c>
    </row>
    <row r="3162" customFormat="false" ht="15" hidden="false" customHeight="false" outlineLevel="0" collapsed="false">
      <c r="A3162" s="0" t="n">
        <v>40977</v>
      </c>
      <c r="B3162" s="0" t="s">
        <v>10628</v>
      </c>
      <c r="C3162" s="0" t="s">
        <v>7678</v>
      </c>
      <c r="D3162" s="0" t="s">
        <v>7454</v>
      </c>
      <c r="E3162" s="548" t="n">
        <v>2949.99</v>
      </c>
    </row>
    <row r="3163" customFormat="false" ht="15" hidden="false" customHeight="false" outlineLevel="0" collapsed="false">
      <c r="A3163" s="0" t="n">
        <v>2742</v>
      </c>
      <c r="B3163" s="0" t="s">
        <v>10629</v>
      </c>
      <c r="C3163" s="0" t="s">
        <v>7490</v>
      </c>
      <c r="D3163" s="0" t="s">
        <v>7454</v>
      </c>
      <c r="E3163" s="547" t="n">
        <v>2.07</v>
      </c>
    </row>
    <row r="3164" customFormat="false" ht="15" hidden="false" customHeight="false" outlineLevel="0" collapsed="false">
      <c r="A3164" s="0" t="n">
        <v>2748</v>
      </c>
      <c r="B3164" s="0" t="s">
        <v>10630</v>
      </c>
      <c r="C3164" s="0" t="s">
        <v>7490</v>
      </c>
      <c r="D3164" s="0" t="s">
        <v>7454</v>
      </c>
      <c r="E3164" s="547" t="n">
        <v>6.07</v>
      </c>
    </row>
    <row r="3165" customFormat="false" ht="15" hidden="false" customHeight="false" outlineLevel="0" collapsed="false">
      <c r="A3165" s="0" t="n">
        <v>2736</v>
      </c>
      <c r="B3165" s="0" t="s">
        <v>10631</v>
      </c>
      <c r="C3165" s="0" t="s">
        <v>7490</v>
      </c>
      <c r="D3165" s="0" t="s">
        <v>7454</v>
      </c>
      <c r="E3165" s="547" t="n">
        <v>8.47</v>
      </c>
    </row>
    <row r="3166" customFormat="false" ht="15" hidden="false" customHeight="false" outlineLevel="0" collapsed="false">
      <c r="A3166" s="0" t="n">
        <v>2745</v>
      </c>
      <c r="B3166" s="0" t="s">
        <v>10632</v>
      </c>
      <c r="C3166" s="0" t="s">
        <v>7490</v>
      </c>
      <c r="D3166" s="0" t="s">
        <v>7457</v>
      </c>
      <c r="E3166" s="547" t="n">
        <v>1.71</v>
      </c>
    </row>
    <row r="3167" customFormat="false" ht="15" hidden="false" customHeight="false" outlineLevel="0" collapsed="false">
      <c r="A3167" s="0" t="n">
        <v>2751</v>
      </c>
      <c r="B3167" s="0" t="s">
        <v>10633</v>
      </c>
      <c r="C3167" s="0" t="s">
        <v>7490</v>
      </c>
      <c r="D3167" s="0" t="s">
        <v>7454</v>
      </c>
      <c r="E3167" s="547" t="n">
        <v>2.19</v>
      </c>
    </row>
    <row r="3168" customFormat="false" ht="15" hidden="false" customHeight="false" outlineLevel="0" collapsed="false">
      <c r="A3168" s="0" t="n">
        <v>14439</v>
      </c>
      <c r="B3168" s="0" t="s">
        <v>10634</v>
      </c>
      <c r="C3168" s="0" t="s">
        <v>7490</v>
      </c>
      <c r="D3168" s="0" t="s">
        <v>7454</v>
      </c>
      <c r="E3168" s="547" t="n">
        <v>1.94</v>
      </c>
    </row>
    <row r="3169" customFormat="false" ht="15" hidden="false" customHeight="false" outlineLevel="0" collapsed="false">
      <c r="A3169" s="0" t="n">
        <v>2731</v>
      </c>
      <c r="B3169" s="0" t="s">
        <v>10635</v>
      </c>
      <c r="C3169" s="0" t="s">
        <v>7490</v>
      </c>
      <c r="D3169" s="0" t="s">
        <v>7454</v>
      </c>
      <c r="E3169" s="547" t="n">
        <v>50.23</v>
      </c>
    </row>
    <row r="3170" customFormat="false" ht="15" hidden="false" customHeight="false" outlineLevel="0" collapsed="false">
      <c r="A3170" s="0" t="n">
        <v>21138</v>
      </c>
      <c r="B3170" s="0" t="s">
        <v>10636</v>
      </c>
      <c r="C3170" s="0" t="s">
        <v>7490</v>
      </c>
      <c r="D3170" s="0" t="s">
        <v>7457</v>
      </c>
      <c r="E3170" s="547" t="n">
        <v>5.45</v>
      </c>
    </row>
    <row r="3171" customFormat="false" ht="15" hidden="false" customHeight="false" outlineLevel="0" collapsed="false">
      <c r="A3171" s="0" t="n">
        <v>2747</v>
      </c>
      <c r="B3171" s="0" t="s">
        <v>10637</v>
      </c>
      <c r="C3171" s="0" t="s">
        <v>7490</v>
      </c>
      <c r="D3171" s="0" t="s">
        <v>7454</v>
      </c>
      <c r="E3171" s="547" t="n">
        <v>13.47</v>
      </c>
    </row>
    <row r="3172" customFormat="false" ht="15" hidden="false" customHeight="false" outlineLevel="0" collapsed="false">
      <c r="A3172" s="0" t="n">
        <v>4115</v>
      </c>
      <c r="B3172" s="0" t="s">
        <v>10638</v>
      </c>
      <c r="C3172" s="0" t="s">
        <v>7490</v>
      </c>
      <c r="D3172" s="0" t="s">
        <v>7454</v>
      </c>
      <c r="E3172" s="547" t="n">
        <v>10.54</v>
      </c>
    </row>
    <row r="3173" customFormat="false" ht="15" hidden="false" customHeight="false" outlineLevel="0" collapsed="false">
      <c r="A3173" s="0" t="n">
        <v>2729</v>
      </c>
      <c r="B3173" s="0" t="s">
        <v>10639</v>
      </c>
      <c r="C3173" s="0" t="s">
        <v>7453</v>
      </c>
      <c r="D3173" s="0" t="s">
        <v>7454</v>
      </c>
      <c r="E3173" s="547" t="n">
        <v>12.7</v>
      </c>
    </row>
    <row r="3174" customFormat="false" ht="15" hidden="false" customHeight="false" outlineLevel="0" collapsed="false">
      <c r="A3174" s="0" t="n">
        <v>4119</v>
      </c>
      <c r="B3174" s="0" t="s">
        <v>10640</v>
      </c>
      <c r="C3174" s="0" t="s">
        <v>7490</v>
      </c>
      <c r="D3174" s="0" t="s">
        <v>7454</v>
      </c>
      <c r="E3174" s="547" t="n">
        <v>21.21</v>
      </c>
    </row>
    <row r="3175" customFormat="false" ht="15" hidden="false" customHeight="false" outlineLevel="0" collapsed="false">
      <c r="A3175" s="0" t="n">
        <v>2794</v>
      </c>
      <c r="B3175" s="0" t="s">
        <v>10641</v>
      </c>
      <c r="C3175" s="0" t="s">
        <v>7490</v>
      </c>
      <c r="D3175" s="0" t="s">
        <v>7454</v>
      </c>
      <c r="E3175" s="547" t="n">
        <v>52.38</v>
      </c>
    </row>
    <row r="3176" customFormat="false" ht="15" hidden="false" customHeight="false" outlineLevel="0" collapsed="false">
      <c r="A3176" s="0" t="n">
        <v>2788</v>
      </c>
      <c r="B3176" s="0" t="s">
        <v>10642</v>
      </c>
      <c r="C3176" s="0" t="s">
        <v>7490</v>
      </c>
      <c r="D3176" s="0" t="s">
        <v>7454</v>
      </c>
      <c r="E3176" s="547" t="n">
        <v>105.9</v>
      </c>
    </row>
    <row r="3177" customFormat="false" ht="15" hidden="false" customHeight="false" outlineLevel="0" collapsed="false">
      <c r="A3177" s="0" t="n">
        <v>4006</v>
      </c>
      <c r="B3177" s="0" t="s">
        <v>10643</v>
      </c>
      <c r="C3177" s="0" t="s">
        <v>7674</v>
      </c>
      <c r="D3177" s="0" t="s">
        <v>7454</v>
      </c>
      <c r="E3177" s="547" t="n">
        <v>812.88</v>
      </c>
    </row>
    <row r="3178" customFormat="false" ht="15" hidden="false" customHeight="false" outlineLevel="0" collapsed="false">
      <c r="A3178" s="0" t="n">
        <v>36151</v>
      </c>
      <c r="B3178" s="0" t="s">
        <v>10644</v>
      </c>
      <c r="C3178" s="0" t="s">
        <v>7453</v>
      </c>
      <c r="D3178" s="0" t="s">
        <v>7454</v>
      </c>
      <c r="E3178" s="547" t="n">
        <v>19.88</v>
      </c>
    </row>
    <row r="3179" customFormat="false" ht="15" hidden="false" customHeight="false" outlineLevel="0" collapsed="false">
      <c r="A3179" s="0" t="n">
        <v>37457</v>
      </c>
      <c r="B3179" s="0" t="s">
        <v>10645</v>
      </c>
      <c r="C3179" s="0" t="s">
        <v>7490</v>
      </c>
      <c r="D3179" s="0" t="s">
        <v>7454</v>
      </c>
      <c r="E3179" s="547" t="n">
        <v>2.02</v>
      </c>
    </row>
    <row r="3180" customFormat="false" ht="15" hidden="false" customHeight="false" outlineLevel="0" collapsed="false">
      <c r="A3180" s="0" t="n">
        <v>37456</v>
      </c>
      <c r="B3180" s="0" t="s">
        <v>10646</v>
      </c>
      <c r="C3180" s="0" t="s">
        <v>7490</v>
      </c>
      <c r="D3180" s="0" t="s">
        <v>7454</v>
      </c>
      <c r="E3180" s="547" t="n">
        <v>1.06</v>
      </c>
    </row>
    <row r="3181" customFormat="false" ht="15" hidden="false" customHeight="false" outlineLevel="0" collapsed="false">
      <c r="A3181" s="0" t="n">
        <v>37461</v>
      </c>
      <c r="B3181" s="0" t="s">
        <v>10647</v>
      </c>
      <c r="C3181" s="0" t="s">
        <v>7490</v>
      </c>
      <c r="D3181" s="0" t="s">
        <v>7454</v>
      </c>
      <c r="E3181" s="547" t="n">
        <v>7.49</v>
      </c>
    </row>
    <row r="3182" customFormat="false" ht="15" hidden="false" customHeight="false" outlineLevel="0" collapsed="false">
      <c r="A3182" s="0" t="n">
        <v>37460</v>
      </c>
      <c r="B3182" s="0" t="s">
        <v>10648</v>
      </c>
      <c r="C3182" s="0" t="s">
        <v>7490</v>
      </c>
      <c r="D3182" s="0" t="s">
        <v>7454</v>
      </c>
      <c r="E3182" s="547" t="n">
        <v>10.23</v>
      </c>
    </row>
    <row r="3183" customFormat="false" ht="15" hidden="false" customHeight="false" outlineLevel="0" collapsed="false">
      <c r="A3183" s="0" t="n">
        <v>37458</v>
      </c>
      <c r="B3183" s="0" t="s">
        <v>10649</v>
      </c>
      <c r="C3183" s="0" t="s">
        <v>7490</v>
      </c>
      <c r="D3183" s="0" t="s">
        <v>7457</v>
      </c>
      <c r="E3183" s="547" t="n">
        <v>3</v>
      </c>
    </row>
    <row r="3184" customFormat="false" ht="15" hidden="false" customHeight="false" outlineLevel="0" collapsed="false">
      <c r="A3184" s="0" t="n">
        <v>37454</v>
      </c>
      <c r="B3184" s="0" t="s">
        <v>10650</v>
      </c>
      <c r="C3184" s="0" t="s">
        <v>7490</v>
      </c>
      <c r="D3184" s="0" t="s">
        <v>7454</v>
      </c>
      <c r="E3184" s="547" t="n">
        <v>0.78</v>
      </c>
    </row>
    <row r="3185" customFormat="false" ht="15" hidden="false" customHeight="false" outlineLevel="0" collapsed="false">
      <c r="A3185" s="0" t="n">
        <v>37455</v>
      </c>
      <c r="B3185" s="0" t="s">
        <v>10651</v>
      </c>
      <c r="C3185" s="0" t="s">
        <v>7490</v>
      </c>
      <c r="D3185" s="0" t="s">
        <v>7454</v>
      </c>
      <c r="E3185" s="547" t="n">
        <v>1.32</v>
      </c>
    </row>
    <row r="3186" customFormat="false" ht="15" hidden="false" customHeight="false" outlineLevel="0" collapsed="false">
      <c r="A3186" s="0" t="n">
        <v>37459</v>
      </c>
      <c r="B3186" s="0" t="s">
        <v>10652</v>
      </c>
      <c r="C3186" s="0" t="s">
        <v>7490</v>
      </c>
      <c r="D3186" s="0" t="s">
        <v>7454</v>
      </c>
      <c r="E3186" s="547" t="n">
        <v>4.21</v>
      </c>
    </row>
    <row r="3187" customFormat="false" ht="15" hidden="false" customHeight="false" outlineLevel="0" collapsed="false">
      <c r="A3187" s="0" t="n">
        <v>21029</v>
      </c>
      <c r="B3187" s="0" t="s">
        <v>10653</v>
      </c>
      <c r="C3187" s="0" t="s">
        <v>7453</v>
      </c>
      <c r="D3187" s="0" t="s">
        <v>7457</v>
      </c>
      <c r="E3187" s="547" t="n">
        <v>193</v>
      </c>
    </row>
    <row r="3188" customFormat="false" ht="15" hidden="false" customHeight="false" outlineLevel="0" collapsed="false">
      <c r="A3188" s="0" t="n">
        <v>21030</v>
      </c>
      <c r="B3188" s="0" t="s">
        <v>10654</v>
      </c>
      <c r="C3188" s="0" t="s">
        <v>7453</v>
      </c>
      <c r="D3188" s="0" t="s">
        <v>7454</v>
      </c>
      <c r="E3188" s="547" t="n">
        <v>237.9</v>
      </c>
    </row>
    <row r="3189" customFormat="false" ht="15" hidden="false" customHeight="false" outlineLevel="0" collapsed="false">
      <c r="A3189" s="0" t="n">
        <v>21031</v>
      </c>
      <c r="B3189" s="0" t="s">
        <v>10655</v>
      </c>
      <c r="C3189" s="0" t="s">
        <v>7453</v>
      </c>
      <c r="D3189" s="0" t="s">
        <v>7454</v>
      </c>
      <c r="E3189" s="547" t="n">
        <v>296.18</v>
      </c>
    </row>
    <row r="3190" customFormat="false" ht="15" hidden="false" customHeight="false" outlineLevel="0" collapsed="false">
      <c r="A3190" s="0" t="n">
        <v>21032</v>
      </c>
      <c r="B3190" s="0" t="s">
        <v>10656</v>
      </c>
      <c r="C3190" s="0" t="s">
        <v>7453</v>
      </c>
      <c r="D3190" s="0" t="s">
        <v>7454</v>
      </c>
      <c r="E3190" s="547" t="n">
        <v>316.25</v>
      </c>
    </row>
    <row r="3191" customFormat="false" ht="15" hidden="false" customHeight="false" outlineLevel="0" collapsed="false">
      <c r="A3191" s="0" t="n">
        <v>37527</v>
      </c>
      <c r="B3191" s="0" t="s">
        <v>10657</v>
      </c>
      <c r="C3191" s="0" t="s">
        <v>7453</v>
      </c>
      <c r="D3191" s="0" t="s">
        <v>7454</v>
      </c>
      <c r="E3191" s="547" t="n">
        <v>285.67</v>
      </c>
    </row>
    <row r="3192" customFormat="false" ht="15" hidden="false" customHeight="false" outlineLevel="0" collapsed="false">
      <c r="A3192" s="0" t="n">
        <v>37528</v>
      </c>
      <c r="B3192" s="0" t="s">
        <v>10658</v>
      </c>
      <c r="C3192" s="0" t="s">
        <v>7453</v>
      </c>
      <c r="D3192" s="0" t="s">
        <v>7454</v>
      </c>
      <c r="E3192" s="547" t="n">
        <v>340.61</v>
      </c>
    </row>
    <row r="3193" customFormat="false" ht="15" hidden="false" customHeight="false" outlineLevel="0" collapsed="false">
      <c r="A3193" s="0" t="n">
        <v>37529</v>
      </c>
      <c r="B3193" s="0" t="s">
        <v>10659</v>
      </c>
      <c r="C3193" s="0" t="s">
        <v>7453</v>
      </c>
      <c r="D3193" s="0" t="s">
        <v>7454</v>
      </c>
      <c r="E3193" s="547" t="n">
        <v>343.96</v>
      </c>
    </row>
    <row r="3194" customFormat="false" ht="15" hidden="false" customHeight="false" outlineLevel="0" collapsed="false">
      <c r="A3194" s="0" t="n">
        <v>37530</v>
      </c>
      <c r="B3194" s="0" t="s">
        <v>10660</v>
      </c>
      <c r="C3194" s="0" t="s">
        <v>7453</v>
      </c>
      <c r="D3194" s="0" t="s">
        <v>7454</v>
      </c>
      <c r="E3194" s="547" t="n">
        <v>449.05</v>
      </c>
    </row>
    <row r="3195" customFormat="false" ht="15" hidden="false" customHeight="false" outlineLevel="0" collapsed="false">
      <c r="A3195" s="0" t="n">
        <v>21034</v>
      </c>
      <c r="B3195" s="0" t="s">
        <v>10661</v>
      </c>
      <c r="C3195" s="0" t="s">
        <v>7453</v>
      </c>
      <c r="D3195" s="0" t="s">
        <v>7454</v>
      </c>
      <c r="E3195" s="547" t="n">
        <v>383.13</v>
      </c>
    </row>
    <row r="3196" customFormat="false" ht="15" hidden="false" customHeight="false" outlineLevel="0" collapsed="false">
      <c r="A3196" s="0" t="n">
        <v>37531</v>
      </c>
      <c r="B3196" s="0" t="s">
        <v>10662</v>
      </c>
      <c r="C3196" s="0" t="s">
        <v>7453</v>
      </c>
      <c r="D3196" s="0" t="s">
        <v>7454</v>
      </c>
      <c r="E3196" s="547" t="n">
        <v>482.5</v>
      </c>
    </row>
    <row r="3197" customFormat="false" ht="15" hidden="false" customHeight="false" outlineLevel="0" collapsed="false">
      <c r="A3197" s="0" t="n">
        <v>21036</v>
      </c>
      <c r="B3197" s="0" t="s">
        <v>10663</v>
      </c>
      <c r="C3197" s="0" t="s">
        <v>7453</v>
      </c>
      <c r="D3197" s="0" t="s">
        <v>7454</v>
      </c>
      <c r="E3197" s="547" t="n">
        <v>586.64</v>
      </c>
    </row>
    <row r="3198" customFormat="false" ht="15" hidden="false" customHeight="false" outlineLevel="0" collapsed="false">
      <c r="A3198" s="0" t="n">
        <v>21037</v>
      </c>
      <c r="B3198" s="0" t="s">
        <v>10664</v>
      </c>
      <c r="C3198" s="0" t="s">
        <v>7453</v>
      </c>
      <c r="D3198" s="0" t="s">
        <v>7454</v>
      </c>
      <c r="E3198" s="547" t="n">
        <v>668.81</v>
      </c>
    </row>
    <row r="3199" customFormat="false" ht="15" hidden="false" customHeight="false" outlineLevel="0" collapsed="false">
      <c r="A3199" s="0" t="n">
        <v>20185</v>
      </c>
      <c r="B3199" s="0" t="s">
        <v>10665</v>
      </c>
      <c r="C3199" s="0" t="s">
        <v>7490</v>
      </c>
      <c r="D3199" s="0" t="s">
        <v>7454</v>
      </c>
      <c r="E3199" s="547" t="n">
        <v>12.18</v>
      </c>
    </row>
    <row r="3200" customFormat="false" ht="15" hidden="false" customHeight="false" outlineLevel="0" collapsed="false">
      <c r="A3200" s="0" t="n">
        <v>20260</v>
      </c>
      <c r="B3200" s="0" t="s">
        <v>10666</v>
      </c>
      <c r="C3200" s="0" t="s">
        <v>7453</v>
      </c>
      <c r="D3200" s="0" t="s">
        <v>7454</v>
      </c>
      <c r="E3200" s="547" t="n">
        <v>9.8</v>
      </c>
    </row>
    <row r="3201" customFormat="false" ht="15" hidden="false" customHeight="false" outlineLevel="0" collapsed="false">
      <c r="A3201" s="0" t="n">
        <v>37523</v>
      </c>
      <c r="B3201" s="0" t="s">
        <v>10667</v>
      </c>
      <c r="C3201" s="0" t="s">
        <v>7453</v>
      </c>
      <c r="D3201" s="0" t="s">
        <v>7475</v>
      </c>
      <c r="E3201" s="548" t="n">
        <v>418767.64</v>
      </c>
    </row>
    <row r="3202" customFormat="false" ht="15" hidden="false" customHeight="false" outlineLevel="0" collapsed="false">
      <c r="A3202" s="0" t="n">
        <v>37515</v>
      </c>
      <c r="B3202" s="0" t="s">
        <v>10668</v>
      </c>
      <c r="C3202" s="0" t="s">
        <v>7453</v>
      </c>
      <c r="D3202" s="0" t="s">
        <v>7475</v>
      </c>
      <c r="E3202" s="548" t="n">
        <v>372305.85</v>
      </c>
    </row>
    <row r="3203" customFormat="false" ht="15" hidden="false" customHeight="false" outlineLevel="0" collapsed="false">
      <c r="A3203" s="0" t="n">
        <v>12899</v>
      </c>
      <c r="B3203" s="0" t="s">
        <v>10669</v>
      </c>
      <c r="C3203" s="0" t="s">
        <v>7453</v>
      </c>
      <c r="D3203" s="0" t="s">
        <v>7475</v>
      </c>
      <c r="E3203" s="547" t="n">
        <v>83.64</v>
      </c>
    </row>
    <row r="3204" customFormat="false" ht="15" hidden="false" customHeight="false" outlineLevel="0" collapsed="false">
      <c r="A3204" s="0" t="n">
        <v>12898</v>
      </c>
      <c r="B3204" s="0" t="s">
        <v>10670</v>
      </c>
      <c r="C3204" s="0" t="s">
        <v>7453</v>
      </c>
      <c r="D3204" s="0" t="s">
        <v>7475</v>
      </c>
      <c r="E3204" s="547" t="n">
        <v>132.68</v>
      </c>
    </row>
    <row r="3205" customFormat="false" ht="15" hidden="false" customHeight="false" outlineLevel="0" collapsed="false">
      <c r="A3205" s="0" t="n">
        <v>42528</v>
      </c>
      <c r="B3205" s="0" t="s">
        <v>10671</v>
      </c>
      <c r="C3205" s="0" t="s">
        <v>7456</v>
      </c>
      <c r="D3205" s="0" t="s">
        <v>7454</v>
      </c>
      <c r="E3205" s="547" t="n">
        <v>7.73</v>
      </c>
    </row>
    <row r="3206" customFormat="false" ht="15" hidden="false" customHeight="false" outlineLevel="0" collapsed="false">
      <c r="A3206" s="0" t="n">
        <v>39696</v>
      </c>
      <c r="B3206" s="0" t="s">
        <v>10672</v>
      </c>
      <c r="C3206" s="0" t="s">
        <v>7456</v>
      </c>
      <c r="D3206" s="0" t="s">
        <v>7457</v>
      </c>
      <c r="E3206" s="547" t="n">
        <v>5.44</v>
      </c>
    </row>
    <row r="3207" customFormat="false" ht="15" hidden="false" customHeight="false" outlineLevel="0" collapsed="false">
      <c r="A3207" s="0" t="n">
        <v>39700</v>
      </c>
      <c r="B3207" s="0" t="s">
        <v>10673</v>
      </c>
      <c r="C3207" s="0" t="s">
        <v>7456</v>
      </c>
      <c r="D3207" s="0" t="s">
        <v>7454</v>
      </c>
      <c r="E3207" s="547" t="n">
        <v>15.76</v>
      </c>
    </row>
    <row r="3208" customFormat="false" ht="15" hidden="false" customHeight="false" outlineLevel="0" collapsed="false">
      <c r="A3208" s="0" t="n">
        <v>11621</v>
      </c>
      <c r="B3208" s="0" t="s">
        <v>10674</v>
      </c>
      <c r="C3208" s="0" t="s">
        <v>7456</v>
      </c>
      <c r="D3208" s="0" t="s">
        <v>7454</v>
      </c>
      <c r="E3208" s="547" t="n">
        <v>31.36</v>
      </c>
    </row>
    <row r="3209" customFormat="false" ht="15" hidden="false" customHeight="false" outlineLevel="0" collapsed="false">
      <c r="A3209" s="0" t="n">
        <v>4014</v>
      </c>
      <c r="B3209" s="0" t="s">
        <v>10675</v>
      </c>
      <c r="C3209" s="0" t="s">
        <v>7456</v>
      </c>
      <c r="D3209" s="0" t="s">
        <v>7454</v>
      </c>
      <c r="E3209" s="547" t="n">
        <v>32.45</v>
      </c>
    </row>
    <row r="3210" customFormat="false" ht="15" hidden="false" customHeight="false" outlineLevel="0" collapsed="false">
      <c r="A3210" s="0" t="n">
        <v>4015</v>
      </c>
      <c r="B3210" s="0" t="s">
        <v>10676</v>
      </c>
      <c r="C3210" s="0" t="s">
        <v>7456</v>
      </c>
      <c r="D3210" s="0" t="s">
        <v>7454</v>
      </c>
      <c r="E3210" s="547" t="n">
        <v>39.84</v>
      </c>
    </row>
    <row r="3211" customFormat="false" ht="15" hidden="false" customHeight="false" outlineLevel="0" collapsed="false">
      <c r="A3211" s="0" t="n">
        <v>4017</v>
      </c>
      <c r="B3211" s="0" t="s">
        <v>10677</v>
      </c>
      <c r="C3211" s="0" t="s">
        <v>7456</v>
      </c>
      <c r="D3211" s="0" t="s">
        <v>7454</v>
      </c>
      <c r="E3211" s="547" t="n">
        <v>57.98</v>
      </c>
    </row>
    <row r="3212" customFormat="false" ht="15" hidden="false" customHeight="false" outlineLevel="0" collapsed="false">
      <c r="A3212" s="0" t="n">
        <v>4016</v>
      </c>
      <c r="B3212" s="0" t="s">
        <v>10678</v>
      </c>
      <c r="C3212" s="0" t="s">
        <v>7456</v>
      </c>
      <c r="D3212" s="0" t="s">
        <v>7457</v>
      </c>
      <c r="E3212" s="547" t="n">
        <v>22.9</v>
      </c>
    </row>
    <row r="3213" customFormat="false" ht="15" hidden="false" customHeight="false" outlineLevel="0" collapsed="false">
      <c r="A3213" s="0" t="n">
        <v>39699</v>
      </c>
      <c r="B3213" s="0" t="s">
        <v>10679</v>
      </c>
      <c r="C3213" s="0" t="s">
        <v>7456</v>
      </c>
      <c r="D3213" s="0" t="s">
        <v>7454</v>
      </c>
      <c r="E3213" s="547" t="n">
        <v>11.21</v>
      </c>
    </row>
    <row r="3214" customFormat="false" ht="15" hidden="false" customHeight="false" outlineLevel="0" collapsed="false">
      <c r="A3214" s="0" t="n">
        <v>38544</v>
      </c>
      <c r="B3214" s="0" t="s">
        <v>10680</v>
      </c>
      <c r="C3214" s="0" t="s">
        <v>7456</v>
      </c>
      <c r="D3214" s="0" t="s">
        <v>7454</v>
      </c>
      <c r="E3214" s="547" t="n">
        <v>5.87</v>
      </c>
    </row>
    <row r="3215" customFormat="false" ht="15" hidden="false" customHeight="false" outlineLevel="0" collapsed="false">
      <c r="A3215" s="0" t="n">
        <v>38545</v>
      </c>
      <c r="B3215" s="0" t="s">
        <v>10681</v>
      </c>
      <c r="C3215" s="0" t="s">
        <v>7456</v>
      </c>
      <c r="D3215" s="0" t="s">
        <v>7454</v>
      </c>
      <c r="E3215" s="547" t="n">
        <v>3.77</v>
      </c>
    </row>
    <row r="3216" customFormat="false" ht="15" hidden="false" customHeight="false" outlineLevel="0" collapsed="false">
      <c r="A3216" s="0" t="n">
        <v>42527</v>
      </c>
      <c r="B3216" s="0" t="s">
        <v>10682</v>
      </c>
      <c r="C3216" s="0" t="s">
        <v>7456</v>
      </c>
      <c r="D3216" s="0" t="s">
        <v>7454</v>
      </c>
      <c r="E3216" s="547" t="n">
        <v>20.44</v>
      </c>
    </row>
    <row r="3217" customFormat="false" ht="15" hidden="false" customHeight="false" outlineLevel="0" collapsed="false">
      <c r="A3217" s="0" t="n">
        <v>39323</v>
      </c>
      <c r="B3217" s="0" t="s">
        <v>10683</v>
      </c>
      <c r="C3217" s="0" t="s">
        <v>7456</v>
      </c>
      <c r="D3217" s="0" t="s">
        <v>7454</v>
      </c>
      <c r="E3217" s="547" t="n">
        <v>14.4</v>
      </c>
    </row>
    <row r="3218" customFormat="false" ht="15" hidden="false" customHeight="false" outlineLevel="0" collapsed="false">
      <c r="A3218" s="0" t="n">
        <v>626</v>
      </c>
      <c r="B3218" s="0" t="s">
        <v>10684</v>
      </c>
      <c r="C3218" s="0" t="s">
        <v>7559</v>
      </c>
      <c r="D3218" s="0" t="s">
        <v>7457</v>
      </c>
      <c r="E3218" s="547" t="n">
        <v>14.53</v>
      </c>
    </row>
    <row r="3219" customFormat="false" ht="15" hidden="false" customHeight="false" outlineLevel="0" collapsed="false">
      <c r="A3219" s="0" t="n">
        <v>25860</v>
      </c>
      <c r="B3219" s="0" t="s">
        <v>10685</v>
      </c>
      <c r="C3219" s="0" t="s">
        <v>7456</v>
      </c>
      <c r="D3219" s="0" t="s">
        <v>7475</v>
      </c>
      <c r="E3219" s="547" t="n">
        <v>9.93</v>
      </c>
    </row>
    <row r="3220" customFormat="false" ht="15" hidden="false" customHeight="false" outlineLevel="0" collapsed="false">
      <c r="A3220" s="0" t="n">
        <v>25861</v>
      </c>
      <c r="B3220" s="0" t="s">
        <v>10686</v>
      </c>
      <c r="C3220" s="0" t="s">
        <v>7456</v>
      </c>
      <c r="D3220" s="0" t="s">
        <v>7475</v>
      </c>
      <c r="E3220" s="547" t="n">
        <v>14.99</v>
      </c>
    </row>
    <row r="3221" customFormat="false" ht="15" hidden="false" customHeight="false" outlineLevel="0" collapsed="false">
      <c r="A3221" s="0" t="n">
        <v>25862</v>
      </c>
      <c r="B3221" s="0" t="s">
        <v>10687</v>
      </c>
      <c r="C3221" s="0" t="s">
        <v>7456</v>
      </c>
      <c r="D3221" s="0" t="s">
        <v>7475</v>
      </c>
      <c r="E3221" s="547" t="n">
        <v>15.91</v>
      </c>
    </row>
    <row r="3222" customFormat="false" ht="15" hidden="false" customHeight="false" outlineLevel="0" collapsed="false">
      <c r="A3222" s="0" t="n">
        <v>25863</v>
      </c>
      <c r="B3222" s="0" t="s">
        <v>10688</v>
      </c>
      <c r="C3222" s="0" t="s">
        <v>7456</v>
      </c>
      <c r="D3222" s="0" t="s">
        <v>7475</v>
      </c>
      <c r="E3222" s="547" t="n">
        <v>19.89</v>
      </c>
    </row>
    <row r="3223" customFormat="false" ht="15" hidden="false" customHeight="false" outlineLevel="0" collapsed="false">
      <c r="A3223" s="0" t="n">
        <v>25864</v>
      </c>
      <c r="B3223" s="0" t="s">
        <v>10689</v>
      </c>
      <c r="C3223" s="0" t="s">
        <v>7456</v>
      </c>
      <c r="D3223" s="0" t="s">
        <v>7475</v>
      </c>
      <c r="E3223" s="547" t="n">
        <v>29.83</v>
      </c>
    </row>
    <row r="3224" customFormat="false" ht="15" hidden="false" customHeight="false" outlineLevel="0" collapsed="false">
      <c r="A3224" s="0" t="n">
        <v>25865</v>
      </c>
      <c r="B3224" s="0" t="s">
        <v>10690</v>
      </c>
      <c r="C3224" s="0" t="s">
        <v>7456</v>
      </c>
      <c r="D3224" s="0" t="s">
        <v>7475</v>
      </c>
      <c r="E3224" s="547" t="n">
        <v>39.96</v>
      </c>
    </row>
    <row r="3225" customFormat="false" ht="15" hidden="false" customHeight="false" outlineLevel="0" collapsed="false">
      <c r="A3225" s="0" t="n">
        <v>25866</v>
      </c>
      <c r="B3225" s="0" t="s">
        <v>10691</v>
      </c>
      <c r="C3225" s="0" t="s">
        <v>7456</v>
      </c>
      <c r="D3225" s="0" t="s">
        <v>7475</v>
      </c>
      <c r="E3225" s="547" t="n">
        <v>49.62</v>
      </c>
    </row>
    <row r="3226" customFormat="false" ht="15" hidden="false" customHeight="false" outlineLevel="0" collapsed="false">
      <c r="A3226" s="0" t="n">
        <v>25868</v>
      </c>
      <c r="B3226" s="0" t="s">
        <v>10692</v>
      </c>
      <c r="C3226" s="0" t="s">
        <v>7456</v>
      </c>
      <c r="D3226" s="0" t="s">
        <v>7475</v>
      </c>
      <c r="E3226" s="547" t="n">
        <v>11.07</v>
      </c>
    </row>
    <row r="3227" customFormat="false" ht="15" hidden="false" customHeight="false" outlineLevel="0" collapsed="false">
      <c r="A3227" s="0" t="n">
        <v>25869</v>
      </c>
      <c r="B3227" s="0" t="s">
        <v>10693</v>
      </c>
      <c r="C3227" s="0" t="s">
        <v>7456</v>
      </c>
      <c r="D3227" s="0" t="s">
        <v>7475</v>
      </c>
      <c r="E3227" s="547" t="n">
        <v>15.63</v>
      </c>
    </row>
    <row r="3228" customFormat="false" ht="15" hidden="false" customHeight="false" outlineLevel="0" collapsed="false">
      <c r="A3228" s="0" t="n">
        <v>25870</v>
      </c>
      <c r="B3228" s="0" t="s">
        <v>10694</v>
      </c>
      <c r="C3228" s="0" t="s">
        <v>7456</v>
      </c>
      <c r="D3228" s="0" t="s">
        <v>7475</v>
      </c>
      <c r="E3228" s="547" t="n">
        <v>17.72</v>
      </c>
    </row>
    <row r="3229" customFormat="false" ht="15" hidden="false" customHeight="false" outlineLevel="0" collapsed="false">
      <c r="A3229" s="0" t="n">
        <v>25871</v>
      </c>
      <c r="B3229" s="0" t="s">
        <v>10695</v>
      </c>
      <c r="C3229" s="0" t="s">
        <v>7456</v>
      </c>
      <c r="D3229" s="0" t="s">
        <v>7475</v>
      </c>
      <c r="E3229" s="547" t="n">
        <v>21.76</v>
      </c>
    </row>
    <row r="3230" customFormat="false" ht="15" hidden="false" customHeight="false" outlineLevel="0" collapsed="false">
      <c r="A3230" s="0" t="n">
        <v>25867</v>
      </c>
      <c r="B3230" s="0" t="s">
        <v>10696</v>
      </c>
      <c r="C3230" s="0" t="s">
        <v>7456</v>
      </c>
      <c r="D3230" s="0" t="s">
        <v>7475</v>
      </c>
      <c r="E3230" s="547" t="n">
        <v>32.21</v>
      </c>
    </row>
    <row r="3231" customFormat="false" ht="15" hidden="false" customHeight="false" outlineLevel="0" collapsed="false">
      <c r="A3231" s="0" t="n">
        <v>25872</v>
      </c>
      <c r="B3231" s="0" t="s">
        <v>10697</v>
      </c>
      <c r="C3231" s="0" t="s">
        <v>7456</v>
      </c>
      <c r="D3231" s="0" t="s">
        <v>7475</v>
      </c>
      <c r="E3231" s="547" t="n">
        <v>43.53</v>
      </c>
    </row>
    <row r="3232" customFormat="false" ht="15" hidden="false" customHeight="false" outlineLevel="0" collapsed="false">
      <c r="A3232" s="0" t="n">
        <v>25873</v>
      </c>
      <c r="B3232" s="0" t="s">
        <v>10698</v>
      </c>
      <c r="C3232" s="0" t="s">
        <v>7456</v>
      </c>
      <c r="D3232" s="0" t="s">
        <v>7475</v>
      </c>
      <c r="E3232" s="547" t="n">
        <v>54.29</v>
      </c>
    </row>
    <row r="3233" customFormat="false" ht="15" hidden="false" customHeight="false" outlineLevel="0" collapsed="false">
      <c r="A3233" s="0" t="n">
        <v>40637</v>
      </c>
      <c r="B3233" s="0" t="s">
        <v>10699</v>
      </c>
      <c r="C3233" s="0" t="s">
        <v>7453</v>
      </c>
      <c r="D3233" s="0" t="s">
        <v>7475</v>
      </c>
      <c r="E3233" s="548" t="n">
        <v>505925.24</v>
      </c>
    </row>
    <row r="3234" customFormat="false" ht="15" hidden="false" customHeight="false" outlineLevel="0" collapsed="false">
      <c r="A3234" s="0" t="n">
        <v>13836</v>
      </c>
      <c r="B3234" s="0" t="s">
        <v>10700</v>
      </c>
      <c r="C3234" s="0" t="s">
        <v>7453</v>
      </c>
      <c r="D3234" s="0" t="s">
        <v>7475</v>
      </c>
      <c r="E3234" s="548" t="n">
        <v>58736.45</v>
      </c>
    </row>
    <row r="3235" customFormat="false" ht="15" hidden="false" customHeight="false" outlineLevel="0" collapsed="false">
      <c r="A3235" s="0" t="n">
        <v>14534</v>
      </c>
      <c r="B3235" s="0" t="s">
        <v>10701</v>
      </c>
      <c r="C3235" s="0" t="s">
        <v>7453</v>
      </c>
      <c r="D3235" s="0" t="s">
        <v>7475</v>
      </c>
      <c r="E3235" s="548" t="n">
        <v>24588.63</v>
      </c>
    </row>
    <row r="3236" customFormat="false" ht="15" hidden="false" customHeight="false" outlineLevel="0" collapsed="false">
      <c r="A3236" s="0" t="n">
        <v>14619</v>
      </c>
      <c r="B3236" s="0" t="s">
        <v>10702</v>
      </c>
      <c r="C3236" s="0" t="s">
        <v>7453</v>
      </c>
      <c r="D3236" s="0" t="s">
        <v>7454</v>
      </c>
      <c r="E3236" s="548" t="n">
        <v>13566.75</v>
      </c>
    </row>
    <row r="3237" customFormat="false" ht="15" hidden="false" customHeight="false" outlineLevel="0" collapsed="false">
      <c r="A3237" s="0" t="n">
        <v>14535</v>
      </c>
      <c r="B3237" s="0" t="s">
        <v>10703</v>
      </c>
      <c r="C3237" s="0" t="s">
        <v>7453</v>
      </c>
      <c r="D3237" s="0" t="s">
        <v>7475</v>
      </c>
      <c r="E3237" s="548" t="n">
        <v>244044.55</v>
      </c>
    </row>
    <row r="3238" customFormat="false" ht="15" hidden="false" customHeight="false" outlineLevel="0" collapsed="false">
      <c r="A3238" s="0" t="n">
        <v>39813</v>
      </c>
      <c r="B3238" s="0" t="s">
        <v>10704</v>
      </c>
      <c r="C3238" s="0" t="s">
        <v>7453</v>
      </c>
      <c r="D3238" s="0" t="s">
        <v>7475</v>
      </c>
      <c r="E3238" s="548" t="n">
        <v>20467.6</v>
      </c>
    </row>
    <row r="3239" customFormat="false" ht="15" hidden="false" customHeight="false" outlineLevel="0" collapsed="false">
      <c r="A3239" s="0" t="n">
        <v>40403</v>
      </c>
      <c r="B3239" s="0" t="s">
        <v>10705</v>
      </c>
      <c r="C3239" s="0" t="s">
        <v>7453</v>
      </c>
      <c r="D3239" s="0" t="s">
        <v>7454</v>
      </c>
      <c r="E3239" s="547" t="n">
        <v>617.54</v>
      </c>
    </row>
    <row r="3240" customFormat="false" ht="15" hidden="false" customHeight="false" outlineLevel="0" collapsed="false">
      <c r="A3240" s="0" t="n">
        <v>12868</v>
      </c>
      <c r="B3240" s="0" t="s">
        <v>10706</v>
      </c>
      <c r="C3240" s="0" t="s">
        <v>7470</v>
      </c>
      <c r="D3240" s="0" t="s">
        <v>7454</v>
      </c>
      <c r="E3240" s="547" t="n">
        <v>25.85</v>
      </c>
    </row>
    <row r="3241" customFormat="false" ht="15" hidden="false" customHeight="false" outlineLevel="0" collapsed="false">
      <c r="A3241" s="0" t="n">
        <v>40916</v>
      </c>
      <c r="B3241" s="0" t="s">
        <v>10707</v>
      </c>
      <c r="C3241" s="0" t="s">
        <v>7678</v>
      </c>
      <c r="D3241" s="0" t="s">
        <v>7454</v>
      </c>
      <c r="E3241" s="548" t="n">
        <v>4572.77</v>
      </c>
    </row>
    <row r="3242" customFormat="false" ht="15" hidden="false" customHeight="false" outlineLevel="0" collapsed="false">
      <c r="A3242" s="0" t="n">
        <v>4755</v>
      </c>
      <c r="B3242" s="0" t="s">
        <v>10708</v>
      </c>
      <c r="C3242" s="0" t="s">
        <v>7470</v>
      </c>
      <c r="D3242" s="0" t="s">
        <v>7454</v>
      </c>
      <c r="E3242" s="547" t="n">
        <v>21.09</v>
      </c>
    </row>
    <row r="3243" customFormat="false" ht="15" hidden="false" customHeight="false" outlineLevel="0" collapsed="false">
      <c r="A3243" s="0" t="n">
        <v>41067</v>
      </c>
      <c r="B3243" s="0" t="s">
        <v>10709</v>
      </c>
      <c r="C3243" s="0" t="s">
        <v>7678</v>
      </c>
      <c r="D3243" s="0" t="s">
        <v>7454</v>
      </c>
      <c r="E3243" s="548" t="n">
        <v>3731.47</v>
      </c>
    </row>
    <row r="3244" customFormat="false" ht="15" hidden="false" customHeight="false" outlineLevel="0" collapsed="false">
      <c r="A3244" s="0" t="n">
        <v>38463</v>
      </c>
      <c r="B3244" s="0" t="s">
        <v>10710</v>
      </c>
      <c r="C3244" s="0" t="s">
        <v>7453</v>
      </c>
      <c r="D3244" s="0" t="s">
        <v>7454</v>
      </c>
      <c r="E3244" s="547" t="n">
        <v>21.78</v>
      </c>
    </row>
    <row r="3245" customFormat="false" ht="15" hidden="false" customHeight="false" outlineLevel="0" collapsed="false">
      <c r="A3245" s="0" t="n">
        <v>40703</v>
      </c>
      <c r="B3245" s="0" t="s">
        <v>10711</v>
      </c>
      <c r="C3245" s="0" t="s">
        <v>7453</v>
      </c>
      <c r="D3245" s="0" t="s">
        <v>7457</v>
      </c>
      <c r="E3245" s="548" t="n">
        <v>6999.9</v>
      </c>
    </row>
    <row r="3246" customFormat="false" ht="15" hidden="false" customHeight="false" outlineLevel="0" collapsed="false">
      <c r="A3246" s="0" t="n">
        <v>14531</v>
      </c>
      <c r="B3246" s="0" t="s">
        <v>10712</v>
      </c>
      <c r="C3246" s="0" t="s">
        <v>7453</v>
      </c>
      <c r="D3246" s="0" t="s">
        <v>7454</v>
      </c>
      <c r="E3246" s="548" t="n">
        <v>13050.45</v>
      </c>
    </row>
    <row r="3247" customFormat="false" ht="15" hidden="false" customHeight="false" outlineLevel="0" collapsed="false">
      <c r="A3247" s="0" t="n">
        <v>36533</v>
      </c>
      <c r="B3247" s="0" t="s">
        <v>10713</v>
      </c>
      <c r="C3247" s="0" t="s">
        <v>7453</v>
      </c>
      <c r="D3247" s="0" t="s">
        <v>7454</v>
      </c>
      <c r="E3247" s="548" t="n">
        <v>15017.73</v>
      </c>
    </row>
    <row r="3248" customFormat="false" ht="15" hidden="false" customHeight="false" outlineLevel="0" collapsed="false">
      <c r="A3248" s="0" t="n">
        <v>11616</v>
      </c>
      <c r="B3248" s="0" t="s">
        <v>10714</v>
      </c>
      <c r="C3248" s="0" t="s">
        <v>7453</v>
      </c>
      <c r="D3248" s="0" t="s">
        <v>7454</v>
      </c>
      <c r="E3248" s="548" t="n">
        <v>14184.02</v>
      </c>
    </row>
    <row r="3249" customFormat="false" ht="15" hidden="false" customHeight="false" outlineLevel="0" collapsed="false">
      <c r="A3249" s="0" t="n">
        <v>41898</v>
      </c>
      <c r="B3249" s="0" t="s">
        <v>10715</v>
      </c>
      <c r="C3249" s="0" t="s">
        <v>7453</v>
      </c>
      <c r="D3249" s="0" t="s">
        <v>7454</v>
      </c>
      <c r="E3249" s="548" t="n">
        <v>15958.96</v>
      </c>
    </row>
    <row r="3250" customFormat="false" ht="15" hidden="false" customHeight="false" outlineLevel="0" collapsed="false">
      <c r="A3250" s="0" t="n">
        <v>13447</v>
      </c>
      <c r="B3250" s="0" t="s">
        <v>10716</v>
      </c>
      <c r="C3250" s="0" t="s">
        <v>7453</v>
      </c>
      <c r="D3250" s="0" t="s">
        <v>7454</v>
      </c>
      <c r="E3250" s="548" t="n">
        <v>29365.58</v>
      </c>
    </row>
    <row r="3251" customFormat="false" ht="15" hidden="false" customHeight="false" outlineLevel="0" collapsed="false">
      <c r="A3251" s="0" t="n">
        <v>14529</v>
      </c>
      <c r="B3251" s="0" t="s">
        <v>10717</v>
      </c>
      <c r="C3251" s="0" t="s">
        <v>7453</v>
      </c>
      <c r="D3251" s="0" t="s">
        <v>7454</v>
      </c>
      <c r="E3251" s="548" t="n">
        <v>16423.42</v>
      </c>
    </row>
    <row r="3252" customFormat="false" ht="15" hidden="false" customHeight="false" outlineLevel="0" collapsed="false">
      <c r="A3252" s="0" t="n">
        <v>10747</v>
      </c>
      <c r="B3252" s="0" t="s">
        <v>10718</v>
      </c>
      <c r="C3252" s="0" t="s">
        <v>7453</v>
      </c>
      <c r="D3252" s="0" t="s">
        <v>7454</v>
      </c>
      <c r="E3252" s="548" t="n">
        <v>16113.88</v>
      </c>
    </row>
    <row r="3253" customFormat="false" ht="15" hidden="false" customHeight="false" outlineLevel="0" collapsed="false">
      <c r="A3253" s="0" t="n">
        <v>36141</v>
      </c>
      <c r="B3253" s="0" t="s">
        <v>10719</v>
      </c>
      <c r="C3253" s="0" t="s">
        <v>7453</v>
      </c>
      <c r="D3253" s="0" t="s">
        <v>7454</v>
      </c>
      <c r="E3253" s="547" t="n">
        <v>26.83</v>
      </c>
    </row>
    <row r="3254" customFormat="false" ht="15" hidden="false" customHeight="false" outlineLevel="0" collapsed="false">
      <c r="A3254" s="0" t="n">
        <v>39434</v>
      </c>
      <c r="B3254" s="0" t="s">
        <v>10720</v>
      </c>
      <c r="C3254" s="0" t="s">
        <v>7559</v>
      </c>
      <c r="D3254" s="0" t="s">
        <v>7454</v>
      </c>
      <c r="E3254" s="547" t="n">
        <v>4.07</v>
      </c>
    </row>
    <row r="3255" customFormat="false" ht="15" hidden="false" customHeight="false" outlineLevel="0" collapsed="false">
      <c r="A3255" s="0" t="n">
        <v>39433</v>
      </c>
      <c r="B3255" s="0" t="s">
        <v>10721</v>
      </c>
      <c r="C3255" s="0" t="s">
        <v>7559</v>
      </c>
      <c r="D3255" s="0" t="s">
        <v>7454</v>
      </c>
      <c r="E3255" s="547" t="n">
        <v>2.92</v>
      </c>
    </row>
    <row r="3256" customFormat="false" ht="15" hidden="false" customHeight="false" outlineLevel="0" collapsed="false">
      <c r="A3256" s="0" t="n">
        <v>4049</v>
      </c>
      <c r="B3256" s="0" t="s">
        <v>10722</v>
      </c>
      <c r="C3256" s="0" t="s">
        <v>7502</v>
      </c>
      <c r="D3256" s="0" t="s">
        <v>7454</v>
      </c>
      <c r="E3256" s="547" t="n">
        <v>48.55</v>
      </c>
    </row>
    <row r="3257" customFormat="false" ht="15" hidden="false" customHeight="false" outlineLevel="0" collapsed="false">
      <c r="A3257" s="0" t="n">
        <v>38120</v>
      </c>
      <c r="B3257" s="0" t="s">
        <v>10723</v>
      </c>
      <c r="C3257" s="0" t="s">
        <v>7559</v>
      </c>
      <c r="D3257" s="0" t="s">
        <v>7454</v>
      </c>
      <c r="E3257" s="547" t="n">
        <v>103.4</v>
      </c>
    </row>
    <row r="3258" customFormat="false" ht="15" hidden="false" customHeight="false" outlineLevel="0" collapsed="false">
      <c r="A3258" s="0" t="n">
        <v>38877</v>
      </c>
      <c r="B3258" s="0" t="s">
        <v>10724</v>
      </c>
      <c r="C3258" s="0" t="s">
        <v>7559</v>
      </c>
      <c r="D3258" s="0" t="s">
        <v>7454</v>
      </c>
      <c r="E3258" s="547" t="n">
        <v>6.62</v>
      </c>
    </row>
    <row r="3259" customFormat="false" ht="15" hidden="false" customHeight="false" outlineLevel="0" collapsed="false">
      <c r="A3259" s="0" t="n">
        <v>34546</v>
      </c>
      <c r="B3259" s="0" t="s">
        <v>10725</v>
      </c>
      <c r="C3259" s="0" t="s">
        <v>7559</v>
      </c>
      <c r="D3259" s="0" t="s">
        <v>7454</v>
      </c>
      <c r="E3259" s="547" t="n">
        <v>6.67</v>
      </c>
    </row>
    <row r="3260" customFormat="false" ht="15" hidden="false" customHeight="false" outlineLevel="0" collapsed="false">
      <c r="A3260" s="0" t="n">
        <v>10498</v>
      </c>
      <c r="B3260" s="0" t="s">
        <v>10726</v>
      </c>
      <c r="C3260" s="0" t="s">
        <v>7559</v>
      </c>
      <c r="D3260" s="0" t="s">
        <v>7454</v>
      </c>
      <c r="E3260" s="547" t="n">
        <v>6.99</v>
      </c>
    </row>
    <row r="3261" customFormat="false" ht="15" hidden="false" customHeight="false" outlineLevel="0" collapsed="false">
      <c r="A3261" s="0" t="n">
        <v>4823</v>
      </c>
      <c r="B3261" s="0" t="s">
        <v>10727</v>
      </c>
      <c r="C3261" s="0" t="s">
        <v>7559</v>
      </c>
      <c r="D3261" s="0" t="s">
        <v>7454</v>
      </c>
      <c r="E3261" s="547" t="n">
        <v>33.78</v>
      </c>
    </row>
    <row r="3262" customFormat="false" ht="15" hidden="false" customHeight="false" outlineLevel="0" collapsed="false">
      <c r="A3262" s="0" t="n">
        <v>12357</v>
      </c>
      <c r="B3262" s="0" t="s">
        <v>10728</v>
      </c>
      <c r="C3262" s="0" t="s">
        <v>7453</v>
      </c>
      <c r="D3262" s="0" t="s">
        <v>7454</v>
      </c>
      <c r="E3262" s="547" t="n">
        <v>113.99</v>
      </c>
    </row>
    <row r="3263" customFormat="false" ht="15" hidden="false" customHeight="false" outlineLevel="0" collapsed="false">
      <c r="A3263" s="0" t="n">
        <v>12358</v>
      </c>
      <c r="B3263" s="0" t="s">
        <v>10729</v>
      </c>
      <c r="C3263" s="0" t="s">
        <v>7453</v>
      </c>
      <c r="D3263" s="0" t="s">
        <v>7454</v>
      </c>
      <c r="E3263" s="547" t="n">
        <v>128.22</v>
      </c>
    </row>
    <row r="3264" customFormat="false" ht="15" hidden="false" customHeight="false" outlineLevel="0" collapsed="false">
      <c r="A3264" s="0" t="n">
        <v>11079</v>
      </c>
      <c r="B3264" s="0" t="s">
        <v>10730</v>
      </c>
      <c r="C3264" s="0" t="s">
        <v>7674</v>
      </c>
      <c r="D3264" s="0" t="s">
        <v>7454</v>
      </c>
      <c r="E3264" s="547" t="n">
        <v>779.75</v>
      </c>
    </row>
    <row r="3265" customFormat="false" ht="15" hidden="false" customHeight="false" outlineLevel="0" collapsed="false">
      <c r="A3265" s="0" t="n">
        <v>11082</v>
      </c>
      <c r="B3265" s="0" t="s">
        <v>10731</v>
      </c>
      <c r="C3265" s="0" t="s">
        <v>7674</v>
      </c>
      <c r="D3265" s="0" t="s">
        <v>7454</v>
      </c>
      <c r="E3265" s="547" t="n">
        <v>795.53</v>
      </c>
    </row>
    <row r="3266" customFormat="false" ht="15" hidden="false" customHeight="false" outlineLevel="0" collapsed="false">
      <c r="A3266" s="0" t="n">
        <v>4058</v>
      </c>
      <c r="B3266" s="0" t="s">
        <v>10732</v>
      </c>
      <c r="C3266" s="0" t="s">
        <v>7470</v>
      </c>
      <c r="D3266" s="0" t="s">
        <v>7454</v>
      </c>
      <c r="E3266" s="547" t="n">
        <v>25.46</v>
      </c>
    </row>
    <row r="3267" customFormat="false" ht="15" hidden="false" customHeight="false" outlineLevel="0" collapsed="false">
      <c r="A3267" s="0" t="n">
        <v>40974</v>
      </c>
      <c r="B3267" s="0" t="s">
        <v>10733</v>
      </c>
      <c r="C3267" s="0" t="s">
        <v>7678</v>
      </c>
      <c r="D3267" s="0" t="s">
        <v>7454</v>
      </c>
      <c r="E3267" s="548" t="n">
        <v>4503.88</v>
      </c>
    </row>
    <row r="3268" customFormat="false" ht="15" hidden="false" customHeight="false" outlineLevel="0" collapsed="false">
      <c r="A3268" s="0" t="n">
        <v>34794</v>
      </c>
      <c r="B3268" s="0" t="s">
        <v>10734</v>
      </c>
      <c r="C3268" s="0" t="s">
        <v>7470</v>
      </c>
      <c r="D3268" s="0" t="s">
        <v>7454</v>
      </c>
      <c r="E3268" s="547" t="n">
        <v>30.18</v>
      </c>
    </row>
    <row r="3269" customFormat="false" ht="15" hidden="false" customHeight="false" outlineLevel="0" collapsed="false">
      <c r="A3269" s="0" t="n">
        <v>40925</v>
      </c>
      <c r="B3269" s="0" t="s">
        <v>10735</v>
      </c>
      <c r="C3269" s="0" t="s">
        <v>7678</v>
      </c>
      <c r="D3269" s="0" t="s">
        <v>7454</v>
      </c>
      <c r="E3269" s="548" t="n">
        <v>5338.61</v>
      </c>
    </row>
    <row r="3270" customFormat="false" ht="15" hidden="false" customHeight="false" outlineLevel="0" collapsed="false">
      <c r="A3270" s="0" t="n">
        <v>13741</v>
      </c>
      <c r="B3270" s="0" t="s">
        <v>10736</v>
      </c>
      <c r="C3270" s="0" t="s">
        <v>7453</v>
      </c>
      <c r="D3270" s="0" t="s">
        <v>7454</v>
      </c>
      <c r="E3270" s="548" t="n">
        <v>2042.8</v>
      </c>
    </row>
    <row r="3271" customFormat="false" ht="15" hidden="false" customHeight="false" outlineLevel="0" collapsed="false">
      <c r="A3271" s="0" t="n">
        <v>3288</v>
      </c>
      <c r="B3271" s="0" t="s">
        <v>10737</v>
      </c>
      <c r="C3271" s="0" t="s">
        <v>7490</v>
      </c>
      <c r="D3271" s="0" t="s">
        <v>7457</v>
      </c>
      <c r="E3271" s="547" t="n">
        <v>3.8</v>
      </c>
    </row>
    <row r="3272" customFormat="false" ht="15" hidden="false" customHeight="false" outlineLevel="0" collapsed="false">
      <c r="A3272" s="0" t="n">
        <v>13587</v>
      </c>
      <c r="B3272" s="0" t="s">
        <v>10738</v>
      </c>
      <c r="C3272" s="0" t="s">
        <v>7490</v>
      </c>
      <c r="D3272" s="0" t="s">
        <v>7454</v>
      </c>
      <c r="E3272" s="547" t="n">
        <v>2.29</v>
      </c>
    </row>
    <row r="3273" customFormat="false" ht="15" hidden="false" customHeight="false" outlineLevel="0" collapsed="false">
      <c r="A3273" s="0" t="n">
        <v>38598</v>
      </c>
      <c r="B3273" s="0" t="s">
        <v>10739</v>
      </c>
      <c r="C3273" s="0" t="s">
        <v>7453</v>
      </c>
      <c r="D3273" s="0" t="s">
        <v>7454</v>
      </c>
      <c r="E3273" s="547" t="n">
        <v>2.21</v>
      </c>
    </row>
    <row r="3274" customFormat="false" ht="15" hidden="false" customHeight="false" outlineLevel="0" collapsed="false">
      <c r="A3274" s="0" t="n">
        <v>38595</v>
      </c>
      <c r="B3274" s="0" t="s">
        <v>10740</v>
      </c>
      <c r="C3274" s="0" t="s">
        <v>7453</v>
      </c>
      <c r="D3274" s="0" t="s">
        <v>7454</v>
      </c>
      <c r="E3274" s="547" t="n">
        <v>1.87</v>
      </c>
    </row>
    <row r="3275" customFormat="false" ht="15" hidden="false" customHeight="false" outlineLevel="0" collapsed="false">
      <c r="A3275" s="0" t="n">
        <v>38592</v>
      </c>
      <c r="B3275" s="0" t="s">
        <v>10741</v>
      </c>
      <c r="C3275" s="0" t="s">
        <v>7453</v>
      </c>
      <c r="D3275" s="0" t="s">
        <v>7454</v>
      </c>
      <c r="E3275" s="547" t="n">
        <v>1.89</v>
      </c>
    </row>
    <row r="3276" customFormat="false" ht="15" hidden="false" customHeight="false" outlineLevel="0" collapsed="false">
      <c r="A3276" s="0" t="n">
        <v>38588</v>
      </c>
      <c r="B3276" s="0" t="s">
        <v>10742</v>
      </c>
      <c r="C3276" s="0" t="s">
        <v>7453</v>
      </c>
      <c r="D3276" s="0" t="s">
        <v>7454</v>
      </c>
      <c r="E3276" s="547" t="n">
        <v>1.51</v>
      </c>
    </row>
    <row r="3277" customFormat="false" ht="15" hidden="false" customHeight="false" outlineLevel="0" collapsed="false">
      <c r="A3277" s="0" t="n">
        <v>38593</v>
      </c>
      <c r="B3277" s="0" t="s">
        <v>10743</v>
      </c>
      <c r="C3277" s="0" t="s">
        <v>7453</v>
      </c>
      <c r="D3277" s="0" t="s">
        <v>7454</v>
      </c>
      <c r="E3277" s="547" t="n">
        <v>2.09</v>
      </c>
    </row>
    <row r="3278" customFormat="false" ht="15" hidden="false" customHeight="false" outlineLevel="0" collapsed="false">
      <c r="A3278" s="0" t="n">
        <v>38589</v>
      </c>
      <c r="B3278" s="0" t="s">
        <v>10744</v>
      </c>
      <c r="C3278" s="0" t="s">
        <v>7453</v>
      </c>
      <c r="D3278" s="0" t="s">
        <v>7454</v>
      </c>
      <c r="E3278" s="547" t="n">
        <v>1.59</v>
      </c>
    </row>
    <row r="3279" customFormat="false" ht="15" hidden="false" customHeight="false" outlineLevel="0" collapsed="false">
      <c r="A3279" s="0" t="n">
        <v>38594</v>
      </c>
      <c r="B3279" s="0" t="s">
        <v>10745</v>
      </c>
      <c r="C3279" s="0" t="s">
        <v>7453</v>
      </c>
      <c r="D3279" s="0" t="s">
        <v>7454</v>
      </c>
      <c r="E3279" s="547" t="n">
        <v>3.3</v>
      </c>
    </row>
    <row r="3280" customFormat="false" ht="15" hidden="false" customHeight="false" outlineLevel="0" collapsed="false">
      <c r="A3280" s="0" t="n">
        <v>34773</v>
      </c>
      <c r="B3280" s="0" t="s">
        <v>10746</v>
      </c>
      <c r="C3280" s="0" t="s">
        <v>7453</v>
      </c>
      <c r="D3280" s="0" t="s">
        <v>7454</v>
      </c>
      <c r="E3280" s="547" t="n">
        <v>1.56</v>
      </c>
    </row>
    <row r="3281" customFormat="false" ht="15" hidden="false" customHeight="false" outlineLevel="0" collapsed="false">
      <c r="A3281" s="0" t="n">
        <v>34769</v>
      </c>
      <c r="B3281" s="0" t="s">
        <v>10747</v>
      </c>
      <c r="C3281" s="0" t="s">
        <v>7453</v>
      </c>
      <c r="D3281" s="0" t="s">
        <v>7454</v>
      </c>
      <c r="E3281" s="547" t="n">
        <v>1.93</v>
      </c>
    </row>
    <row r="3282" customFormat="false" ht="15" hidden="false" customHeight="false" outlineLevel="0" collapsed="false">
      <c r="A3282" s="0" t="n">
        <v>34763</v>
      </c>
      <c r="B3282" s="0" t="s">
        <v>10748</v>
      </c>
      <c r="C3282" s="0" t="s">
        <v>7453</v>
      </c>
      <c r="D3282" s="0" t="s">
        <v>7454</v>
      </c>
      <c r="E3282" s="547" t="n">
        <v>1.19</v>
      </c>
    </row>
    <row r="3283" customFormat="false" ht="15" hidden="false" customHeight="false" outlineLevel="0" collapsed="false">
      <c r="A3283" s="0" t="n">
        <v>34774</v>
      </c>
      <c r="B3283" s="0" t="s">
        <v>10749</v>
      </c>
      <c r="C3283" s="0" t="s">
        <v>7453</v>
      </c>
      <c r="D3283" s="0" t="s">
        <v>7454</v>
      </c>
      <c r="E3283" s="547" t="n">
        <v>1.48</v>
      </c>
    </row>
    <row r="3284" customFormat="false" ht="15" hidden="false" customHeight="false" outlineLevel="0" collapsed="false">
      <c r="A3284" s="0" t="n">
        <v>34771</v>
      </c>
      <c r="B3284" s="0" t="s">
        <v>10750</v>
      </c>
      <c r="C3284" s="0" t="s">
        <v>7453</v>
      </c>
      <c r="D3284" s="0" t="s">
        <v>7454</v>
      </c>
      <c r="E3284" s="547" t="n">
        <v>1.79</v>
      </c>
    </row>
    <row r="3285" customFormat="false" ht="15" hidden="false" customHeight="false" outlineLevel="0" collapsed="false">
      <c r="A3285" s="0" t="n">
        <v>34764</v>
      </c>
      <c r="B3285" s="0" t="s">
        <v>10751</v>
      </c>
      <c r="C3285" s="0" t="s">
        <v>7453</v>
      </c>
      <c r="D3285" s="0" t="s">
        <v>7454</v>
      </c>
      <c r="E3285" s="547" t="n">
        <v>1.17</v>
      </c>
    </row>
    <row r="3286" customFormat="false" ht="15" hidden="false" customHeight="false" outlineLevel="0" collapsed="false">
      <c r="A3286" s="0" t="n">
        <v>34788</v>
      </c>
      <c r="B3286" s="0" t="s">
        <v>10752</v>
      </c>
      <c r="C3286" s="0" t="s">
        <v>7453</v>
      </c>
      <c r="D3286" s="0" t="s">
        <v>7454</v>
      </c>
      <c r="E3286" s="547" t="n">
        <v>1.03</v>
      </c>
    </row>
    <row r="3287" customFormat="false" ht="15" hidden="false" customHeight="false" outlineLevel="0" collapsed="false">
      <c r="A3287" s="0" t="n">
        <v>34781</v>
      </c>
      <c r="B3287" s="0" t="s">
        <v>10753</v>
      </c>
      <c r="C3287" s="0" t="s">
        <v>7453</v>
      </c>
      <c r="D3287" s="0" t="s">
        <v>7454</v>
      </c>
      <c r="E3287" s="547" t="n">
        <v>1.17</v>
      </c>
    </row>
    <row r="3288" customFormat="false" ht="15" hidden="false" customHeight="false" outlineLevel="0" collapsed="false">
      <c r="A3288" s="0" t="n">
        <v>4062</v>
      </c>
      <c r="B3288" s="0" t="s">
        <v>10754</v>
      </c>
      <c r="C3288" s="0" t="s">
        <v>7453</v>
      </c>
      <c r="D3288" s="0" t="s">
        <v>7454</v>
      </c>
      <c r="E3288" s="547" t="n">
        <v>16.5</v>
      </c>
    </row>
    <row r="3289" customFormat="false" ht="15" hidden="false" customHeight="false" outlineLevel="0" collapsed="false">
      <c r="A3289" s="0" t="n">
        <v>4059</v>
      </c>
      <c r="B3289" s="0" t="s">
        <v>10755</v>
      </c>
      <c r="C3289" s="0" t="s">
        <v>7490</v>
      </c>
      <c r="D3289" s="0" t="s">
        <v>7457</v>
      </c>
      <c r="E3289" s="547" t="n">
        <v>20</v>
      </c>
    </row>
    <row r="3290" customFormat="false" ht="15" hidden="false" customHeight="false" outlineLevel="0" collapsed="false">
      <c r="A3290" s="0" t="n">
        <v>4061</v>
      </c>
      <c r="B3290" s="0" t="s">
        <v>10756</v>
      </c>
      <c r="C3290" s="0" t="s">
        <v>7453</v>
      </c>
      <c r="D3290" s="0" t="s">
        <v>7454</v>
      </c>
      <c r="E3290" s="547" t="n">
        <v>16</v>
      </c>
    </row>
    <row r="3291" customFormat="false" ht="15" hidden="false" customHeight="false" outlineLevel="0" collapsed="false">
      <c r="A3291" s="0" t="n">
        <v>41315</v>
      </c>
      <c r="B3291" s="0" t="s">
        <v>10757</v>
      </c>
      <c r="C3291" s="0" t="s">
        <v>7559</v>
      </c>
      <c r="D3291" s="0" t="s">
        <v>7454</v>
      </c>
      <c r="E3291" s="547" t="n">
        <v>56.24</v>
      </c>
    </row>
    <row r="3292" customFormat="false" ht="15" hidden="false" customHeight="false" outlineLevel="0" collapsed="false">
      <c r="A3292" s="0" t="n">
        <v>43148</v>
      </c>
      <c r="B3292" s="0" t="s">
        <v>10758</v>
      </c>
      <c r="C3292" s="0" t="s">
        <v>7559</v>
      </c>
      <c r="D3292" s="0" t="s">
        <v>7454</v>
      </c>
      <c r="E3292" s="547" t="n">
        <v>38.18</v>
      </c>
    </row>
    <row r="3293" customFormat="false" ht="15" hidden="false" customHeight="false" outlineLevel="0" collapsed="false">
      <c r="A3293" s="0" t="n">
        <v>43147</v>
      </c>
      <c r="B3293" s="0" t="s">
        <v>10759</v>
      </c>
      <c r="C3293" s="0" t="s">
        <v>7559</v>
      </c>
      <c r="D3293" s="0" t="s">
        <v>7454</v>
      </c>
      <c r="E3293" s="547" t="n">
        <v>14.78</v>
      </c>
    </row>
    <row r="3294" customFormat="false" ht="15" hidden="false" customHeight="false" outlineLevel="0" collapsed="false">
      <c r="A3294" s="0" t="n">
        <v>10608</v>
      </c>
      <c r="B3294" s="0" t="s">
        <v>10760</v>
      </c>
      <c r="C3294" s="0" t="s">
        <v>7453</v>
      </c>
      <c r="D3294" s="0" t="s">
        <v>7475</v>
      </c>
      <c r="E3294" s="548" t="n">
        <v>8402.5</v>
      </c>
    </row>
    <row r="3295" customFormat="false" ht="15" hidden="false" customHeight="false" outlineLevel="0" collapsed="false">
      <c r="A3295" s="0" t="n">
        <v>4069</v>
      </c>
      <c r="B3295" s="0" t="s">
        <v>10761</v>
      </c>
      <c r="C3295" s="0" t="s">
        <v>7470</v>
      </c>
      <c r="D3295" s="0" t="s">
        <v>7454</v>
      </c>
      <c r="E3295" s="547" t="n">
        <v>46.34</v>
      </c>
    </row>
    <row r="3296" customFormat="false" ht="15" hidden="false" customHeight="false" outlineLevel="0" collapsed="false">
      <c r="A3296" s="0" t="n">
        <v>40819</v>
      </c>
      <c r="B3296" s="0" t="s">
        <v>10762</v>
      </c>
      <c r="C3296" s="0" t="s">
        <v>7678</v>
      </c>
      <c r="D3296" s="0" t="s">
        <v>7454</v>
      </c>
      <c r="E3296" s="548" t="n">
        <v>8198.14</v>
      </c>
    </row>
    <row r="3297" customFormat="false" ht="15" hidden="false" customHeight="false" outlineLevel="0" collapsed="false">
      <c r="A3297" s="0" t="n">
        <v>34361</v>
      </c>
      <c r="B3297" s="0" t="s">
        <v>10763</v>
      </c>
      <c r="C3297" s="0" t="s">
        <v>7559</v>
      </c>
      <c r="D3297" s="0" t="s">
        <v>7454</v>
      </c>
      <c r="E3297" s="547" t="n">
        <v>10.76</v>
      </c>
    </row>
    <row r="3298" customFormat="false" ht="15" hidden="false" customHeight="false" outlineLevel="0" collapsed="false">
      <c r="A3298" s="0" t="n">
        <v>36512</v>
      </c>
      <c r="B3298" s="0" t="s">
        <v>10764</v>
      </c>
      <c r="C3298" s="0" t="s">
        <v>7453</v>
      </c>
      <c r="D3298" s="0" t="s">
        <v>7475</v>
      </c>
      <c r="E3298" s="548" t="n">
        <v>11158.94</v>
      </c>
    </row>
    <row r="3299" customFormat="false" ht="15" hidden="false" customHeight="false" outlineLevel="0" collapsed="false">
      <c r="A3299" s="0" t="n">
        <v>25972</v>
      </c>
      <c r="B3299" s="0" t="s">
        <v>10765</v>
      </c>
      <c r="C3299" s="0" t="s">
        <v>7559</v>
      </c>
      <c r="D3299" s="0" t="s">
        <v>7454</v>
      </c>
      <c r="E3299" s="547" t="n">
        <v>9.16</v>
      </c>
    </row>
    <row r="3300" customFormat="false" ht="15" hidden="false" customHeight="false" outlineLevel="0" collapsed="false">
      <c r="A3300" s="0" t="n">
        <v>25973</v>
      </c>
      <c r="B3300" s="0" t="s">
        <v>10766</v>
      </c>
      <c r="C3300" s="0" t="s">
        <v>7559</v>
      </c>
      <c r="D3300" s="0" t="s">
        <v>7454</v>
      </c>
      <c r="E3300" s="547" t="n">
        <v>9.16</v>
      </c>
    </row>
    <row r="3301" customFormat="false" ht="15" hidden="false" customHeight="false" outlineLevel="0" collapsed="false">
      <c r="A3301" s="0" t="n">
        <v>11697</v>
      </c>
      <c r="B3301" s="0" t="s">
        <v>10767</v>
      </c>
      <c r="C3301" s="0" t="s">
        <v>7453</v>
      </c>
      <c r="D3301" s="0" t="s">
        <v>7454</v>
      </c>
      <c r="E3301" s="547" t="n">
        <v>553.2</v>
      </c>
    </row>
    <row r="3302" customFormat="false" ht="15" hidden="false" customHeight="false" outlineLevel="0" collapsed="false">
      <c r="A3302" s="0" t="n">
        <v>11698</v>
      </c>
      <c r="B3302" s="0" t="s">
        <v>10768</v>
      </c>
      <c r="C3302" s="0" t="s">
        <v>7453</v>
      </c>
      <c r="D3302" s="0" t="s">
        <v>7454</v>
      </c>
      <c r="E3302" s="547" t="n">
        <v>659.94</v>
      </c>
    </row>
    <row r="3303" customFormat="false" ht="15" hidden="false" customHeight="false" outlineLevel="0" collapsed="false">
      <c r="A3303" s="0" t="n">
        <v>11699</v>
      </c>
      <c r="B3303" s="0" t="s">
        <v>10769</v>
      </c>
      <c r="C3303" s="0" t="s">
        <v>7453</v>
      </c>
      <c r="D3303" s="0" t="s">
        <v>7454</v>
      </c>
      <c r="E3303" s="547" t="n">
        <v>729.38</v>
      </c>
    </row>
    <row r="3304" customFormat="false" ht="15" hidden="false" customHeight="false" outlineLevel="0" collapsed="false">
      <c r="A3304" s="0" t="n">
        <v>10432</v>
      </c>
      <c r="B3304" s="0" t="s">
        <v>10770</v>
      </c>
      <c r="C3304" s="0" t="s">
        <v>7453</v>
      </c>
      <c r="D3304" s="0" t="s">
        <v>7454</v>
      </c>
      <c r="E3304" s="547" t="n">
        <v>256.57</v>
      </c>
    </row>
    <row r="3305" customFormat="false" ht="15" hidden="false" customHeight="false" outlineLevel="0" collapsed="false">
      <c r="A3305" s="0" t="n">
        <v>10430</v>
      </c>
      <c r="B3305" s="0" t="s">
        <v>10771</v>
      </c>
      <c r="C3305" s="0" t="s">
        <v>7453</v>
      </c>
      <c r="D3305" s="0" t="s">
        <v>7454</v>
      </c>
      <c r="E3305" s="547" t="n">
        <v>276.32</v>
      </c>
    </row>
    <row r="3306" customFormat="false" ht="15" hidden="false" customHeight="false" outlineLevel="0" collapsed="false">
      <c r="A3306" s="0" t="n">
        <v>37514</v>
      </c>
      <c r="B3306" s="0" t="s">
        <v>10772</v>
      </c>
      <c r="C3306" s="0" t="s">
        <v>7453</v>
      </c>
      <c r="D3306" s="0" t="s">
        <v>7457</v>
      </c>
      <c r="E3306" s="548" t="n">
        <v>193016.9</v>
      </c>
    </row>
    <row r="3307" customFormat="false" ht="15" hidden="false" customHeight="false" outlineLevel="0" collapsed="false">
      <c r="A3307" s="0" t="n">
        <v>37519</v>
      </c>
      <c r="B3307" s="0" t="s">
        <v>10773</v>
      </c>
      <c r="C3307" s="0" t="s">
        <v>7453</v>
      </c>
      <c r="D3307" s="0" t="s">
        <v>7454</v>
      </c>
      <c r="E3307" s="548" t="n">
        <v>297881.7</v>
      </c>
    </row>
    <row r="3308" customFormat="false" ht="15" hidden="false" customHeight="false" outlineLevel="0" collapsed="false">
      <c r="A3308" s="0" t="n">
        <v>37520</v>
      </c>
      <c r="B3308" s="0" t="s">
        <v>10774</v>
      </c>
      <c r="C3308" s="0" t="s">
        <v>7453</v>
      </c>
      <c r="D3308" s="0" t="s">
        <v>7454</v>
      </c>
      <c r="E3308" s="548" t="n">
        <v>292998.39</v>
      </c>
    </row>
    <row r="3309" customFormat="false" ht="15" hidden="false" customHeight="false" outlineLevel="0" collapsed="false">
      <c r="A3309" s="0" t="n">
        <v>37521</v>
      </c>
      <c r="B3309" s="0" t="s">
        <v>10775</v>
      </c>
      <c r="C3309" s="0" t="s">
        <v>7453</v>
      </c>
      <c r="D3309" s="0" t="s">
        <v>7454</v>
      </c>
      <c r="E3309" s="548" t="n">
        <v>357458.05</v>
      </c>
    </row>
    <row r="3310" customFormat="false" ht="15" hidden="false" customHeight="false" outlineLevel="0" collapsed="false">
      <c r="A3310" s="0" t="n">
        <v>37522</v>
      </c>
      <c r="B3310" s="0" t="s">
        <v>10776</v>
      </c>
      <c r="C3310" s="0" t="s">
        <v>7453</v>
      </c>
      <c r="D3310" s="0" t="s">
        <v>7454</v>
      </c>
      <c r="E3310" s="548" t="n">
        <v>368212.45</v>
      </c>
    </row>
    <row r="3311" customFormat="false" ht="15" hidden="false" customHeight="false" outlineLevel="0" collapsed="false">
      <c r="A3311" s="0" t="n">
        <v>21109</v>
      </c>
      <c r="B3311" s="0" t="s">
        <v>10777</v>
      </c>
      <c r="C3311" s="0" t="s">
        <v>7453</v>
      </c>
      <c r="D3311" s="0" t="s">
        <v>7475</v>
      </c>
      <c r="E3311" s="547" t="n">
        <v>55.88</v>
      </c>
    </row>
    <row r="3312" customFormat="false" ht="15" hidden="false" customHeight="false" outlineLevel="0" collapsed="false">
      <c r="A3312" s="0" t="n">
        <v>36800</v>
      </c>
      <c r="B3312" s="0" t="s">
        <v>10778</v>
      </c>
      <c r="C3312" s="0" t="s">
        <v>7453</v>
      </c>
      <c r="D3312" s="0" t="s">
        <v>7454</v>
      </c>
      <c r="E3312" s="547" t="n">
        <v>86.73</v>
      </c>
    </row>
    <row r="3313" customFormat="false" ht="15" hidden="false" customHeight="false" outlineLevel="0" collapsed="false">
      <c r="A3313" s="0" t="n">
        <v>11769</v>
      </c>
      <c r="B3313" s="0" t="s">
        <v>10779</v>
      </c>
      <c r="C3313" s="0" t="s">
        <v>7453</v>
      </c>
      <c r="D3313" s="0" t="s">
        <v>7454</v>
      </c>
      <c r="E3313" s="547" t="n">
        <v>212.54</v>
      </c>
    </row>
    <row r="3314" customFormat="false" ht="15" hidden="false" customHeight="false" outlineLevel="0" collapsed="false">
      <c r="A3314" s="0" t="n">
        <v>36793</v>
      </c>
      <c r="B3314" s="0" t="s">
        <v>10780</v>
      </c>
      <c r="C3314" s="0" t="s">
        <v>7453</v>
      </c>
      <c r="D3314" s="0" t="s">
        <v>7454</v>
      </c>
      <c r="E3314" s="547" t="n">
        <v>344.12</v>
      </c>
    </row>
    <row r="3315" customFormat="false" ht="15" hidden="false" customHeight="false" outlineLevel="0" collapsed="false">
      <c r="A3315" s="0" t="n">
        <v>37546</v>
      </c>
      <c r="B3315" s="0" t="s">
        <v>10781</v>
      </c>
      <c r="C3315" s="0" t="s">
        <v>7453</v>
      </c>
      <c r="D3315" s="0" t="s">
        <v>7454</v>
      </c>
      <c r="E3315" s="548" t="n">
        <v>8941.93</v>
      </c>
    </row>
    <row r="3316" customFormat="false" ht="15" hidden="false" customHeight="false" outlineLevel="0" collapsed="false">
      <c r="A3316" s="0" t="n">
        <v>37544</v>
      </c>
      <c r="B3316" s="0" t="s">
        <v>10782</v>
      </c>
      <c r="C3316" s="0" t="s">
        <v>7453</v>
      </c>
      <c r="D3316" s="0" t="s">
        <v>7454</v>
      </c>
      <c r="E3316" s="548" t="n">
        <v>9457.59</v>
      </c>
    </row>
    <row r="3317" customFormat="false" ht="15" hidden="false" customHeight="false" outlineLevel="0" collapsed="false">
      <c r="A3317" s="0" t="n">
        <v>37545</v>
      </c>
      <c r="B3317" s="0" t="s">
        <v>10783</v>
      </c>
      <c r="C3317" s="0" t="s">
        <v>7453</v>
      </c>
      <c r="D3317" s="0" t="s">
        <v>7454</v>
      </c>
      <c r="E3317" s="548" t="n">
        <v>11253.26</v>
      </c>
    </row>
    <row r="3318" customFormat="false" ht="15" hidden="false" customHeight="false" outlineLevel="0" collapsed="false">
      <c r="A3318" s="0" t="n">
        <v>11771</v>
      </c>
      <c r="B3318" s="0" t="s">
        <v>10784</v>
      </c>
      <c r="C3318" s="0" t="s">
        <v>7453</v>
      </c>
      <c r="D3318" s="0" t="s">
        <v>7454</v>
      </c>
      <c r="E3318" s="547" t="n">
        <v>263.63</v>
      </c>
    </row>
    <row r="3319" customFormat="false" ht="15" hidden="false" customHeight="false" outlineLevel="0" collapsed="false">
      <c r="A3319" s="0" t="n">
        <v>39919</v>
      </c>
      <c r="B3319" s="0" t="s">
        <v>10785</v>
      </c>
      <c r="C3319" s="0" t="s">
        <v>7453</v>
      </c>
      <c r="D3319" s="0" t="s">
        <v>7454</v>
      </c>
      <c r="E3319" s="548" t="n">
        <v>44759.29</v>
      </c>
    </row>
    <row r="3320" customFormat="false" ht="15" hidden="false" customHeight="false" outlineLevel="0" collapsed="false">
      <c r="A3320" s="0" t="n">
        <v>38385</v>
      </c>
      <c r="B3320" s="0" t="s">
        <v>10786</v>
      </c>
      <c r="C3320" s="0" t="s">
        <v>7453</v>
      </c>
      <c r="D3320" s="0" t="s">
        <v>7454</v>
      </c>
      <c r="E3320" s="547" t="n">
        <v>39.42</v>
      </c>
    </row>
    <row r="3321" customFormat="false" ht="15" hidden="false" customHeight="false" outlineLevel="0" collapsed="false">
      <c r="A3321" s="0" t="n">
        <v>37587</v>
      </c>
      <c r="B3321" s="0" t="s">
        <v>10787</v>
      </c>
      <c r="C3321" s="0" t="s">
        <v>7453</v>
      </c>
      <c r="D3321" s="0" t="s">
        <v>7454</v>
      </c>
      <c r="E3321" s="547" t="n">
        <v>239.79</v>
      </c>
    </row>
    <row r="3322" customFormat="false" ht="15" hidden="false" customHeight="false" outlineLevel="0" collapsed="false">
      <c r="A3322" s="0" t="n">
        <v>11561</v>
      </c>
      <c r="B3322" s="0" t="s">
        <v>10788</v>
      </c>
      <c r="C3322" s="0" t="s">
        <v>7453</v>
      </c>
      <c r="D3322" s="0" t="s">
        <v>7454</v>
      </c>
      <c r="E3322" s="547" t="n">
        <v>146.15</v>
      </c>
    </row>
    <row r="3323" customFormat="false" ht="15" hidden="false" customHeight="false" outlineLevel="0" collapsed="false">
      <c r="A3323" s="0" t="n">
        <v>11560</v>
      </c>
      <c r="B3323" s="0" t="s">
        <v>10789</v>
      </c>
      <c r="C3323" s="0" t="s">
        <v>7453</v>
      </c>
      <c r="D3323" s="0" t="s">
        <v>7454</v>
      </c>
      <c r="E3323" s="547" t="n">
        <v>124.39</v>
      </c>
    </row>
    <row r="3324" customFormat="false" ht="15" hidden="false" customHeight="false" outlineLevel="0" collapsed="false">
      <c r="A3324" s="0" t="n">
        <v>11499</v>
      </c>
      <c r="B3324" s="0" t="s">
        <v>10790</v>
      </c>
      <c r="C3324" s="0" t="s">
        <v>7453</v>
      </c>
      <c r="D3324" s="0" t="s">
        <v>7454</v>
      </c>
      <c r="E3324" s="548" t="n">
        <v>1139.11</v>
      </c>
    </row>
    <row r="3325" customFormat="false" ht="15" hidden="false" customHeight="false" outlineLevel="0" collapsed="false">
      <c r="A3325" s="0" t="n">
        <v>34761</v>
      </c>
      <c r="B3325" s="0" t="s">
        <v>10791</v>
      </c>
      <c r="C3325" s="0" t="s">
        <v>7470</v>
      </c>
      <c r="D3325" s="0" t="s">
        <v>7454</v>
      </c>
      <c r="E3325" s="547" t="n">
        <v>18.81</v>
      </c>
    </row>
    <row r="3326" customFormat="false" ht="15" hidden="false" customHeight="false" outlineLevel="0" collapsed="false">
      <c r="A3326" s="0" t="n">
        <v>40924</v>
      </c>
      <c r="B3326" s="0" t="s">
        <v>10792</v>
      </c>
      <c r="C3326" s="0" t="s">
        <v>7678</v>
      </c>
      <c r="D3326" s="0" t="s">
        <v>7454</v>
      </c>
      <c r="E3326" s="548" t="n">
        <v>3331.73</v>
      </c>
    </row>
    <row r="3327" customFormat="false" ht="15" hidden="false" customHeight="false" outlineLevel="0" collapsed="false">
      <c r="A3327" s="0" t="n">
        <v>25957</v>
      </c>
      <c r="B3327" s="0" t="s">
        <v>10793</v>
      </c>
      <c r="C3327" s="0" t="s">
        <v>7470</v>
      </c>
      <c r="D3327" s="0" t="s">
        <v>7454</v>
      </c>
      <c r="E3327" s="547" t="n">
        <v>18.28</v>
      </c>
    </row>
    <row r="3328" customFormat="false" ht="15" hidden="false" customHeight="false" outlineLevel="0" collapsed="false">
      <c r="A3328" s="0" t="n">
        <v>40983</v>
      </c>
      <c r="B3328" s="0" t="s">
        <v>10794</v>
      </c>
      <c r="C3328" s="0" t="s">
        <v>7678</v>
      </c>
      <c r="D3328" s="0" t="s">
        <v>7454</v>
      </c>
      <c r="E3328" s="548" t="n">
        <v>3235.04</v>
      </c>
    </row>
    <row r="3329" customFormat="false" ht="15" hidden="false" customHeight="false" outlineLevel="0" collapsed="false">
      <c r="A3329" s="0" t="n">
        <v>2437</v>
      </c>
      <c r="B3329" s="0" t="s">
        <v>10795</v>
      </c>
      <c r="C3329" s="0" t="s">
        <v>7470</v>
      </c>
      <c r="D3329" s="0" t="s">
        <v>7454</v>
      </c>
      <c r="E3329" s="547" t="n">
        <v>26.46</v>
      </c>
    </row>
    <row r="3330" customFormat="false" ht="15" hidden="false" customHeight="false" outlineLevel="0" collapsed="false">
      <c r="A3330" s="0" t="n">
        <v>40921</v>
      </c>
      <c r="B3330" s="0" t="s">
        <v>10796</v>
      </c>
      <c r="C3330" s="0" t="s">
        <v>7678</v>
      </c>
      <c r="D3330" s="0" t="s">
        <v>7454</v>
      </c>
      <c r="E3330" s="548" t="n">
        <v>4682.64</v>
      </c>
    </row>
    <row r="3331" customFormat="false" ht="15" hidden="false" customHeight="false" outlineLevel="0" collapsed="false">
      <c r="A3331" s="0" t="n">
        <v>14252</v>
      </c>
      <c r="B3331" s="0" t="s">
        <v>10797</v>
      </c>
      <c r="C3331" s="0" t="s">
        <v>7453</v>
      </c>
      <c r="D3331" s="0" t="s">
        <v>7454</v>
      </c>
      <c r="E3331" s="548" t="n">
        <v>1637.93</v>
      </c>
    </row>
    <row r="3332" customFormat="false" ht="15" hidden="false" customHeight="false" outlineLevel="0" collapsed="false">
      <c r="A3332" s="0" t="n">
        <v>730</v>
      </c>
      <c r="B3332" s="0" t="s">
        <v>10798</v>
      </c>
      <c r="C3332" s="0" t="s">
        <v>7453</v>
      </c>
      <c r="D3332" s="0" t="s">
        <v>7454</v>
      </c>
      <c r="E3332" s="548" t="n">
        <v>4376.25</v>
      </c>
    </row>
    <row r="3333" customFormat="false" ht="15" hidden="false" customHeight="false" outlineLevel="0" collapsed="false">
      <c r="A3333" s="0" t="n">
        <v>723</v>
      </c>
      <c r="B3333" s="0" t="s">
        <v>10799</v>
      </c>
      <c r="C3333" s="0" t="s">
        <v>7453</v>
      </c>
      <c r="D3333" s="0" t="s">
        <v>7454</v>
      </c>
      <c r="E3333" s="548" t="n">
        <v>2175.15</v>
      </c>
    </row>
    <row r="3334" customFormat="false" ht="15" hidden="false" customHeight="false" outlineLevel="0" collapsed="false">
      <c r="A3334" s="0" t="n">
        <v>36502</v>
      </c>
      <c r="B3334" s="0" t="s">
        <v>10800</v>
      </c>
      <c r="C3334" s="0" t="s">
        <v>7453</v>
      </c>
      <c r="D3334" s="0" t="s">
        <v>7454</v>
      </c>
      <c r="E3334" s="548" t="n">
        <v>2044.38</v>
      </c>
    </row>
    <row r="3335" customFormat="false" ht="15" hidden="false" customHeight="false" outlineLevel="0" collapsed="false">
      <c r="A3335" s="0" t="n">
        <v>36503</v>
      </c>
      <c r="B3335" s="0" t="s">
        <v>10801</v>
      </c>
      <c r="C3335" s="0" t="s">
        <v>7453</v>
      </c>
      <c r="D3335" s="0" t="s">
        <v>7454</v>
      </c>
      <c r="E3335" s="548" t="n">
        <v>2520.96</v>
      </c>
    </row>
    <row r="3336" customFormat="false" ht="15" hidden="false" customHeight="false" outlineLevel="0" collapsed="false">
      <c r="A3336" s="0" t="n">
        <v>4090</v>
      </c>
      <c r="B3336" s="0" t="s">
        <v>10802</v>
      </c>
      <c r="C3336" s="0" t="s">
        <v>7453</v>
      </c>
      <c r="D3336" s="0" t="s">
        <v>7475</v>
      </c>
      <c r="E3336" s="548" t="n">
        <v>591000</v>
      </c>
    </row>
    <row r="3337" customFormat="false" ht="15" hidden="false" customHeight="false" outlineLevel="0" collapsed="false">
      <c r="A3337" s="0" t="n">
        <v>13227</v>
      </c>
      <c r="B3337" s="0" t="s">
        <v>10803</v>
      </c>
      <c r="C3337" s="0" t="s">
        <v>7453</v>
      </c>
      <c r="D3337" s="0" t="s">
        <v>7475</v>
      </c>
      <c r="E3337" s="548" t="n">
        <v>734391.19</v>
      </c>
    </row>
    <row r="3338" customFormat="false" ht="15" hidden="false" customHeight="false" outlineLevel="0" collapsed="false">
      <c r="A3338" s="0" t="n">
        <v>10597</v>
      </c>
      <c r="B3338" s="0" t="s">
        <v>10804</v>
      </c>
      <c r="C3338" s="0" t="s">
        <v>7453</v>
      </c>
      <c r="D3338" s="0" t="s">
        <v>7475</v>
      </c>
      <c r="E3338" s="548" t="n">
        <v>773041.47</v>
      </c>
    </row>
    <row r="3339" customFormat="false" ht="15" hidden="false" customHeight="false" outlineLevel="0" collapsed="false">
      <c r="A3339" s="0" t="n">
        <v>39628</v>
      </c>
      <c r="B3339" s="0" t="s">
        <v>10805</v>
      </c>
      <c r="C3339" s="0" t="s">
        <v>7453</v>
      </c>
      <c r="D3339" s="0" t="s">
        <v>7475</v>
      </c>
      <c r="E3339" s="548" t="n">
        <v>3147</v>
      </c>
    </row>
    <row r="3340" customFormat="false" ht="15" hidden="false" customHeight="false" outlineLevel="0" collapsed="false">
      <c r="A3340" s="0" t="n">
        <v>39404</v>
      </c>
      <c r="B3340" s="0" t="s">
        <v>10806</v>
      </c>
      <c r="C3340" s="0" t="s">
        <v>7453</v>
      </c>
      <c r="D3340" s="0" t="s">
        <v>7475</v>
      </c>
      <c r="E3340" s="548" t="n">
        <v>1560.49</v>
      </c>
    </row>
    <row r="3341" customFormat="false" ht="15" hidden="false" customHeight="false" outlineLevel="0" collapsed="false">
      <c r="A3341" s="0" t="n">
        <v>39402</v>
      </c>
      <c r="B3341" s="0" t="s">
        <v>10807</v>
      </c>
      <c r="C3341" s="0" t="s">
        <v>7453</v>
      </c>
      <c r="D3341" s="0" t="s">
        <v>7475</v>
      </c>
      <c r="E3341" s="548" t="n">
        <v>1285.55</v>
      </c>
    </row>
    <row r="3342" customFormat="false" ht="15" hidden="false" customHeight="false" outlineLevel="0" collapsed="false">
      <c r="A3342" s="0" t="n">
        <v>39403</v>
      </c>
      <c r="B3342" s="0" t="s">
        <v>10808</v>
      </c>
      <c r="C3342" s="0" t="s">
        <v>7453</v>
      </c>
      <c r="D3342" s="0" t="s">
        <v>7475</v>
      </c>
      <c r="E3342" s="548" t="n">
        <v>1257.58</v>
      </c>
    </row>
    <row r="3343" customFormat="false" ht="15" hidden="false" customHeight="false" outlineLevel="0" collapsed="false">
      <c r="A3343" s="0" t="n">
        <v>4093</v>
      </c>
      <c r="B3343" s="0" t="s">
        <v>10809</v>
      </c>
      <c r="C3343" s="0" t="s">
        <v>7470</v>
      </c>
      <c r="D3343" s="0" t="s">
        <v>7454</v>
      </c>
      <c r="E3343" s="547" t="n">
        <v>18.47</v>
      </c>
    </row>
    <row r="3344" customFormat="false" ht="15" hidden="false" customHeight="false" outlineLevel="0" collapsed="false">
      <c r="A3344" s="0" t="n">
        <v>10512</v>
      </c>
      <c r="B3344" s="0" t="s">
        <v>10810</v>
      </c>
      <c r="C3344" s="0" t="s">
        <v>7678</v>
      </c>
      <c r="D3344" s="0" t="s">
        <v>7454</v>
      </c>
      <c r="E3344" s="548" t="n">
        <v>3269.17</v>
      </c>
    </row>
    <row r="3345" customFormat="false" ht="15" hidden="false" customHeight="false" outlineLevel="0" collapsed="false">
      <c r="A3345" s="0" t="n">
        <v>20020</v>
      </c>
      <c r="B3345" s="0" t="s">
        <v>10811</v>
      </c>
      <c r="C3345" s="0" t="s">
        <v>7470</v>
      </c>
      <c r="D3345" s="0" t="s">
        <v>7454</v>
      </c>
      <c r="E3345" s="547" t="n">
        <v>17.41</v>
      </c>
    </row>
    <row r="3346" customFormat="false" ht="15" hidden="false" customHeight="false" outlineLevel="0" collapsed="false">
      <c r="A3346" s="0" t="n">
        <v>41038</v>
      </c>
      <c r="B3346" s="0" t="s">
        <v>10812</v>
      </c>
      <c r="C3346" s="0" t="s">
        <v>7678</v>
      </c>
      <c r="D3346" s="0" t="s">
        <v>7454</v>
      </c>
      <c r="E3346" s="548" t="n">
        <v>3083.66</v>
      </c>
    </row>
    <row r="3347" customFormat="false" ht="15" hidden="false" customHeight="false" outlineLevel="0" collapsed="false">
      <c r="A3347" s="0" t="n">
        <v>4094</v>
      </c>
      <c r="B3347" s="0" t="s">
        <v>10813</v>
      </c>
      <c r="C3347" s="0" t="s">
        <v>7470</v>
      </c>
      <c r="D3347" s="0" t="s">
        <v>7454</v>
      </c>
      <c r="E3347" s="547" t="n">
        <v>24.68</v>
      </c>
    </row>
    <row r="3348" customFormat="false" ht="15" hidden="false" customHeight="false" outlineLevel="0" collapsed="false">
      <c r="A3348" s="0" t="n">
        <v>40988</v>
      </c>
      <c r="B3348" s="0" t="s">
        <v>10814</v>
      </c>
      <c r="C3348" s="0" t="s">
        <v>7678</v>
      </c>
      <c r="D3348" s="0" t="s">
        <v>7454</v>
      </c>
      <c r="E3348" s="548" t="n">
        <v>4365.77</v>
      </c>
    </row>
    <row r="3349" customFormat="false" ht="15" hidden="false" customHeight="false" outlineLevel="0" collapsed="false">
      <c r="A3349" s="0" t="n">
        <v>4095</v>
      </c>
      <c r="B3349" s="0" t="s">
        <v>10815</v>
      </c>
      <c r="C3349" s="0" t="s">
        <v>7470</v>
      </c>
      <c r="D3349" s="0" t="s">
        <v>7454</v>
      </c>
      <c r="E3349" s="547" t="n">
        <v>19.86</v>
      </c>
    </row>
    <row r="3350" customFormat="false" ht="15" hidden="false" customHeight="false" outlineLevel="0" collapsed="false">
      <c r="A3350" s="0" t="n">
        <v>40990</v>
      </c>
      <c r="B3350" s="0" t="s">
        <v>10816</v>
      </c>
      <c r="C3350" s="0" t="s">
        <v>7678</v>
      </c>
      <c r="D3350" s="0" t="s">
        <v>7454</v>
      </c>
      <c r="E3350" s="548" t="n">
        <v>3514.75</v>
      </c>
    </row>
    <row r="3351" customFormat="false" ht="15" hidden="false" customHeight="false" outlineLevel="0" collapsed="false">
      <c r="A3351" s="0" t="n">
        <v>4097</v>
      </c>
      <c r="B3351" s="0" t="s">
        <v>10817</v>
      </c>
      <c r="C3351" s="0" t="s">
        <v>7470</v>
      </c>
      <c r="D3351" s="0" t="s">
        <v>7454</v>
      </c>
      <c r="E3351" s="547" t="n">
        <v>19.62</v>
      </c>
    </row>
    <row r="3352" customFormat="false" ht="15" hidden="false" customHeight="false" outlineLevel="0" collapsed="false">
      <c r="A3352" s="0" t="n">
        <v>40994</v>
      </c>
      <c r="B3352" s="0" t="s">
        <v>10818</v>
      </c>
      <c r="C3352" s="0" t="s">
        <v>7678</v>
      </c>
      <c r="D3352" s="0" t="s">
        <v>7454</v>
      </c>
      <c r="E3352" s="548" t="n">
        <v>3474.13</v>
      </c>
    </row>
    <row r="3353" customFormat="false" ht="15" hidden="false" customHeight="false" outlineLevel="0" collapsed="false">
      <c r="A3353" s="0" t="n">
        <v>4096</v>
      </c>
      <c r="B3353" s="0" t="s">
        <v>10819</v>
      </c>
      <c r="C3353" s="0" t="s">
        <v>7470</v>
      </c>
      <c r="D3353" s="0" t="s">
        <v>7454</v>
      </c>
      <c r="E3353" s="547" t="n">
        <v>20.37</v>
      </c>
    </row>
    <row r="3354" customFormat="false" ht="15" hidden="false" customHeight="false" outlineLevel="0" collapsed="false">
      <c r="A3354" s="0" t="n">
        <v>40992</v>
      </c>
      <c r="B3354" s="0" t="s">
        <v>10820</v>
      </c>
      <c r="C3354" s="0" t="s">
        <v>7678</v>
      </c>
      <c r="D3354" s="0" t="s">
        <v>7454</v>
      </c>
      <c r="E3354" s="548" t="n">
        <v>3604.66</v>
      </c>
    </row>
    <row r="3355" customFormat="false" ht="15" hidden="false" customHeight="false" outlineLevel="0" collapsed="false">
      <c r="A3355" s="0" t="n">
        <v>13955</v>
      </c>
      <c r="B3355" s="0" t="s">
        <v>10821</v>
      </c>
      <c r="C3355" s="0" t="s">
        <v>7453</v>
      </c>
      <c r="D3355" s="0" t="s">
        <v>7454</v>
      </c>
      <c r="E3355" s="548" t="n">
        <v>2914.98</v>
      </c>
    </row>
    <row r="3356" customFormat="false" ht="15" hidden="false" customHeight="false" outlineLevel="0" collapsed="false">
      <c r="A3356" s="0" t="n">
        <v>4114</v>
      </c>
      <c r="B3356" s="0" t="s">
        <v>10822</v>
      </c>
      <c r="C3356" s="0" t="s">
        <v>7453</v>
      </c>
      <c r="D3356" s="0" t="s">
        <v>7454</v>
      </c>
      <c r="E3356" s="547" t="n">
        <v>43.25</v>
      </c>
    </row>
    <row r="3357" customFormat="false" ht="15" hidden="false" customHeight="false" outlineLevel="0" collapsed="false">
      <c r="A3357" s="0" t="n">
        <v>36797</v>
      </c>
      <c r="B3357" s="0" t="s">
        <v>10823</v>
      </c>
      <c r="C3357" s="0" t="s">
        <v>7453</v>
      </c>
      <c r="D3357" s="0" t="s">
        <v>7454</v>
      </c>
      <c r="E3357" s="547" t="n">
        <v>37.82</v>
      </c>
    </row>
    <row r="3358" customFormat="false" ht="15" hidden="false" customHeight="false" outlineLevel="0" collapsed="false">
      <c r="A3358" s="0" t="n">
        <v>4107</v>
      </c>
      <c r="B3358" s="0" t="s">
        <v>10824</v>
      </c>
      <c r="C3358" s="0" t="s">
        <v>7453</v>
      </c>
      <c r="D3358" s="0" t="s">
        <v>7454</v>
      </c>
      <c r="E3358" s="547" t="n">
        <v>36.42</v>
      </c>
    </row>
    <row r="3359" customFormat="false" ht="15" hidden="false" customHeight="false" outlineLevel="0" collapsed="false">
      <c r="A3359" s="0" t="n">
        <v>36799</v>
      </c>
      <c r="B3359" s="0" t="s">
        <v>10825</v>
      </c>
      <c r="C3359" s="0" t="s">
        <v>7453</v>
      </c>
      <c r="D3359" s="0" t="s">
        <v>7454</v>
      </c>
      <c r="E3359" s="547" t="n">
        <v>34.77</v>
      </c>
    </row>
    <row r="3360" customFormat="false" ht="15" hidden="false" customHeight="false" outlineLevel="0" collapsed="false">
      <c r="A3360" s="0" t="n">
        <v>4108</v>
      </c>
      <c r="B3360" s="0" t="s">
        <v>10826</v>
      </c>
      <c r="C3360" s="0" t="s">
        <v>7453</v>
      </c>
      <c r="D3360" s="0" t="s">
        <v>7454</v>
      </c>
      <c r="E3360" s="547" t="n">
        <v>29.28</v>
      </c>
    </row>
    <row r="3361" customFormat="false" ht="15" hidden="false" customHeight="false" outlineLevel="0" collapsed="false">
      <c r="A3361" s="0" t="n">
        <v>4102</v>
      </c>
      <c r="B3361" s="0" t="s">
        <v>10827</v>
      </c>
      <c r="C3361" s="0" t="s">
        <v>7453</v>
      </c>
      <c r="D3361" s="0" t="s">
        <v>7457</v>
      </c>
      <c r="E3361" s="547" t="n">
        <v>43.56</v>
      </c>
    </row>
    <row r="3362" customFormat="false" ht="15" hidden="false" customHeight="false" outlineLevel="0" collapsed="false">
      <c r="A3362" s="0" t="n">
        <v>10826</v>
      </c>
      <c r="B3362" s="0" t="s">
        <v>10828</v>
      </c>
      <c r="C3362" s="0" t="s">
        <v>7453</v>
      </c>
      <c r="D3362" s="0" t="s">
        <v>7454</v>
      </c>
      <c r="E3362" s="547" t="n">
        <v>43.1</v>
      </c>
    </row>
    <row r="3363" customFormat="false" ht="15" hidden="false" customHeight="false" outlineLevel="0" collapsed="false">
      <c r="A3363" s="0" t="n">
        <v>365</v>
      </c>
      <c r="B3363" s="0" t="s">
        <v>10829</v>
      </c>
      <c r="C3363" s="0" t="s">
        <v>7453</v>
      </c>
      <c r="D3363" s="0" t="s">
        <v>7454</v>
      </c>
      <c r="E3363" s="547" t="n">
        <v>26.72</v>
      </c>
    </row>
    <row r="3364" customFormat="false" ht="15" hidden="false" customHeight="false" outlineLevel="0" collapsed="false">
      <c r="A3364" s="0" t="n">
        <v>38639</v>
      </c>
      <c r="B3364" s="0" t="s">
        <v>10830</v>
      </c>
      <c r="C3364" s="0" t="s">
        <v>7453</v>
      </c>
      <c r="D3364" s="0" t="s">
        <v>7454</v>
      </c>
      <c r="E3364" s="547" t="n">
        <v>103.44</v>
      </c>
    </row>
    <row r="3365" customFormat="false" ht="15" hidden="false" customHeight="false" outlineLevel="0" collapsed="false">
      <c r="A3365" s="0" t="n">
        <v>38640</v>
      </c>
      <c r="B3365" s="0" t="s">
        <v>10831</v>
      </c>
      <c r="C3365" s="0" t="s">
        <v>7453</v>
      </c>
      <c r="D3365" s="0" t="s">
        <v>7454</v>
      </c>
      <c r="E3365" s="547" t="n">
        <v>1.55</v>
      </c>
    </row>
    <row r="3366" customFormat="false" ht="15" hidden="false" customHeight="false" outlineLevel="0" collapsed="false">
      <c r="A3366" s="0" t="n">
        <v>358</v>
      </c>
      <c r="B3366" s="0" t="s">
        <v>10832</v>
      </c>
      <c r="C3366" s="0" t="s">
        <v>7453</v>
      </c>
      <c r="D3366" s="0" t="s">
        <v>7454</v>
      </c>
      <c r="E3366" s="547" t="n">
        <v>31.89</v>
      </c>
    </row>
    <row r="3367" customFormat="false" ht="15" hidden="false" customHeight="false" outlineLevel="0" collapsed="false">
      <c r="A3367" s="0" t="n">
        <v>359</v>
      </c>
      <c r="B3367" s="0" t="s">
        <v>10833</v>
      </c>
      <c r="C3367" s="0" t="s">
        <v>7453</v>
      </c>
      <c r="D3367" s="0" t="s">
        <v>7454</v>
      </c>
      <c r="E3367" s="547" t="n">
        <v>65.51</v>
      </c>
    </row>
    <row r="3368" customFormat="false" ht="15" hidden="false" customHeight="false" outlineLevel="0" collapsed="false">
      <c r="A3368" s="0" t="n">
        <v>38641</v>
      </c>
      <c r="B3368" s="0" t="s">
        <v>10834</v>
      </c>
      <c r="C3368" s="0" t="s">
        <v>7453</v>
      </c>
      <c r="D3368" s="0" t="s">
        <v>7454</v>
      </c>
      <c r="E3368" s="547" t="n">
        <v>64.65</v>
      </c>
    </row>
    <row r="3369" customFormat="false" ht="15" hidden="false" customHeight="false" outlineLevel="0" collapsed="false">
      <c r="A3369" s="0" t="n">
        <v>360</v>
      </c>
      <c r="B3369" s="0" t="s">
        <v>10835</v>
      </c>
      <c r="C3369" s="0" t="s">
        <v>7453</v>
      </c>
      <c r="D3369" s="0" t="s">
        <v>7457</v>
      </c>
      <c r="E3369" s="547" t="n">
        <v>1.5</v>
      </c>
    </row>
    <row r="3370" customFormat="false" ht="15" hidden="false" customHeight="false" outlineLevel="0" collapsed="false">
      <c r="A3370" s="0" t="n">
        <v>4127</v>
      </c>
      <c r="B3370" s="0" t="s">
        <v>10836</v>
      </c>
      <c r="C3370" s="0" t="s">
        <v>7453</v>
      </c>
      <c r="D3370" s="0" t="s">
        <v>7475</v>
      </c>
      <c r="E3370" s="547" t="n">
        <v>202.03</v>
      </c>
    </row>
    <row r="3371" customFormat="false" ht="15" hidden="false" customHeight="false" outlineLevel="0" collapsed="false">
      <c r="A3371" s="0" t="n">
        <v>4154</v>
      </c>
      <c r="B3371" s="0" t="s">
        <v>10837</v>
      </c>
      <c r="C3371" s="0" t="s">
        <v>7453</v>
      </c>
      <c r="D3371" s="0" t="s">
        <v>7475</v>
      </c>
      <c r="E3371" s="547" t="n">
        <v>246.84</v>
      </c>
    </row>
    <row r="3372" customFormat="false" ht="15" hidden="false" customHeight="false" outlineLevel="0" collapsed="false">
      <c r="A3372" s="0" t="n">
        <v>4168</v>
      </c>
      <c r="B3372" s="0" t="s">
        <v>10838</v>
      </c>
      <c r="C3372" s="0" t="s">
        <v>7453</v>
      </c>
      <c r="D3372" s="0" t="s">
        <v>7475</v>
      </c>
      <c r="E3372" s="547" t="n">
        <v>260.69</v>
      </c>
    </row>
    <row r="3373" customFormat="false" ht="15" hidden="false" customHeight="false" outlineLevel="0" collapsed="false">
      <c r="A3373" s="0" t="n">
        <v>4161</v>
      </c>
      <c r="B3373" s="0" t="s">
        <v>10839</v>
      </c>
      <c r="C3373" s="0" t="s">
        <v>7453</v>
      </c>
      <c r="D3373" s="0" t="s">
        <v>7475</v>
      </c>
      <c r="E3373" s="547" t="n">
        <v>250.91</v>
      </c>
    </row>
    <row r="3374" customFormat="false" ht="15" hidden="false" customHeight="false" outlineLevel="0" collapsed="false">
      <c r="A3374" s="0" t="n">
        <v>42430</v>
      </c>
      <c r="B3374" s="0" t="s">
        <v>10840</v>
      </c>
      <c r="C3374" s="0" t="s">
        <v>7453</v>
      </c>
      <c r="D3374" s="0" t="s">
        <v>7475</v>
      </c>
      <c r="E3374" s="548" t="n">
        <v>3581.17</v>
      </c>
    </row>
    <row r="3375" customFormat="false" ht="15" hidden="false" customHeight="false" outlineLevel="0" collapsed="false">
      <c r="A3375" s="0" t="n">
        <v>4214</v>
      </c>
      <c r="B3375" s="0" t="s">
        <v>10841</v>
      </c>
      <c r="C3375" s="0" t="s">
        <v>7453</v>
      </c>
      <c r="D3375" s="0" t="s">
        <v>7454</v>
      </c>
      <c r="E3375" s="547" t="n">
        <v>6</v>
      </c>
    </row>
    <row r="3376" customFormat="false" ht="15" hidden="false" customHeight="false" outlineLevel="0" collapsed="false">
      <c r="A3376" s="0" t="n">
        <v>4215</v>
      </c>
      <c r="B3376" s="0" t="s">
        <v>10842</v>
      </c>
      <c r="C3376" s="0" t="s">
        <v>7453</v>
      </c>
      <c r="D3376" s="0" t="s">
        <v>7454</v>
      </c>
      <c r="E3376" s="547" t="n">
        <v>3.95</v>
      </c>
    </row>
    <row r="3377" customFormat="false" ht="15" hidden="false" customHeight="false" outlineLevel="0" collapsed="false">
      <c r="A3377" s="0" t="n">
        <v>4210</v>
      </c>
      <c r="B3377" s="0" t="s">
        <v>10843</v>
      </c>
      <c r="C3377" s="0" t="s">
        <v>7453</v>
      </c>
      <c r="D3377" s="0" t="s">
        <v>7454</v>
      </c>
      <c r="E3377" s="547" t="n">
        <v>0.66</v>
      </c>
    </row>
    <row r="3378" customFormat="false" ht="15" hidden="false" customHeight="false" outlineLevel="0" collapsed="false">
      <c r="A3378" s="0" t="n">
        <v>4212</v>
      </c>
      <c r="B3378" s="0" t="s">
        <v>10844</v>
      </c>
      <c r="C3378" s="0" t="s">
        <v>7453</v>
      </c>
      <c r="D3378" s="0" t="s">
        <v>7454</v>
      </c>
      <c r="E3378" s="547" t="n">
        <v>1.9</v>
      </c>
    </row>
    <row r="3379" customFormat="false" ht="15" hidden="false" customHeight="false" outlineLevel="0" collapsed="false">
      <c r="A3379" s="0" t="n">
        <v>4213</v>
      </c>
      <c r="B3379" s="0" t="s">
        <v>10845</v>
      </c>
      <c r="C3379" s="0" t="s">
        <v>7453</v>
      </c>
      <c r="D3379" s="0" t="s">
        <v>7454</v>
      </c>
      <c r="E3379" s="547" t="n">
        <v>8.52</v>
      </c>
    </row>
    <row r="3380" customFormat="false" ht="15" hidden="false" customHeight="false" outlineLevel="0" collapsed="false">
      <c r="A3380" s="0" t="n">
        <v>4211</v>
      </c>
      <c r="B3380" s="0" t="s">
        <v>10846</v>
      </c>
      <c r="C3380" s="0" t="s">
        <v>7453</v>
      </c>
      <c r="D3380" s="0" t="s">
        <v>7454</v>
      </c>
      <c r="E3380" s="547" t="n">
        <v>0.95</v>
      </c>
    </row>
    <row r="3381" customFormat="false" ht="15" hidden="false" customHeight="false" outlineLevel="0" collapsed="false">
      <c r="A3381" s="0" t="n">
        <v>4209</v>
      </c>
      <c r="B3381" s="0" t="s">
        <v>10847</v>
      </c>
      <c r="C3381" s="0" t="s">
        <v>7453</v>
      </c>
      <c r="D3381" s="0" t="s">
        <v>7454</v>
      </c>
      <c r="E3381" s="547" t="n">
        <v>16.49</v>
      </c>
    </row>
    <row r="3382" customFormat="false" ht="15" hidden="false" customHeight="false" outlineLevel="0" collapsed="false">
      <c r="A3382" s="0" t="n">
        <v>4180</v>
      </c>
      <c r="B3382" s="0" t="s">
        <v>10848</v>
      </c>
      <c r="C3382" s="0" t="s">
        <v>7453</v>
      </c>
      <c r="D3382" s="0" t="s">
        <v>7454</v>
      </c>
      <c r="E3382" s="547" t="n">
        <v>12.41</v>
      </c>
    </row>
    <row r="3383" customFormat="false" ht="15" hidden="false" customHeight="false" outlineLevel="0" collapsed="false">
      <c r="A3383" s="0" t="n">
        <v>4177</v>
      </c>
      <c r="B3383" s="0" t="s">
        <v>10849</v>
      </c>
      <c r="C3383" s="0" t="s">
        <v>7453</v>
      </c>
      <c r="D3383" s="0" t="s">
        <v>7454</v>
      </c>
      <c r="E3383" s="547" t="n">
        <v>4.12</v>
      </c>
    </row>
    <row r="3384" customFormat="false" ht="15" hidden="false" customHeight="false" outlineLevel="0" collapsed="false">
      <c r="A3384" s="0" t="n">
        <v>4179</v>
      </c>
      <c r="B3384" s="0" t="s">
        <v>10850</v>
      </c>
      <c r="C3384" s="0" t="s">
        <v>7453</v>
      </c>
      <c r="D3384" s="0" t="s">
        <v>7454</v>
      </c>
      <c r="E3384" s="547" t="n">
        <v>8.43</v>
      </c>
    </row>
    <row r="3385" customFormat="false" ht="15" hidden="false" customHeight="false" outlineLevel="0" collapsed="false">
      <c r="A3385" s="0" t="n">
        <v>4208</v>
      </c>
      <c r="B3385" s="0" t="s">
        <v>10851</v>
      </c>
      <c r="C3385" s="0" t="s">
        <v>7453</v>
      </c>
      <c r="D3385" s="0" t="s">
        <v>7454</v>
      </c>
      <c r="E3385" s="547" t="n">
        <v>39.25</v>
      </c>
    </row>
    <row r="3386" customFormat="false" ht="15" hidden="false" customHeight="false" outlineLevel="0" collapsed="false">
      <c r="A3386" s="0" t="n">
        <v>4181</v>
      </c>
      <c r="B3386" s="0" t="s">
        <v>10852</v>
      </c>
      <c r="C3386" s="0" t="s">
        <v>7453</v>
      </c>
      <c r="D3386" s="0" t="s">
        <v>7454</v>
      </c>
      <c r="E3386" s="547" t="n">
        <v>25.64</v>
      </c>
    </row>
    <row r="3387" customFormat="false" ht="15" hidden="false" customHeight="false" outlineLevel="0" collapsed="false">
      <c r="A3387" s="0" t="n">
        <v>4178</v>
      </c>
      <c r="B3387" s="0" t="s">
        <v>10853</v>
      </c>
      <c r="C3387" s="0" t="s">
        <v>7453</v>
      </c>
      <c r="D3387" s="0" t="s">
        <v>7454</v>
      </c>
      <c r="E3387" s="547" t="n">
        <v>5.71</v>
      </c>
    </row>
    <row r="3388" customFormat="false" ht="15" hidden="false" customHeight="false" outlineLevel="0" collapsed="false">
      <c r="A3388" s="0" t="n">
        <v>4182</v>
      </c>
      <c r="B3388" s="0" t="s">
        <v>10854</v>
      </c>
      <c r="C3388" s="0" t="s">
        <v>7453</v>
      </c>
      <c r="D3388" s="0" t="s">
        <v>7454</v>
      </c>
      <c r="E3388" s="547" t="n">
        <v>63.85</v>
      </c>
    </row>
    <row r="3389" customFormat="false" ht="15" hidden="false" customHeight="false" outlineLevel="0" collapsed="false">
      <c r="A3389" s="0" t="n">
        <v>4183</v>
      </c>
      <c r="B3389" s="0" t="s">
        <v>10855</v>
      </c>
      <c r="C3389" s="0" t="s">
        <v>7453</v>
      </c>
      <c r="D3389" s="0" t="s">
        <v>7454</v>
      </c>
      <c r="E3389" s="547" t="n">
        <v>102.79</v>
      </c>
    </row>
    <row r="3390" customFormat="false" ht="15" hidden="false" customHeight="false" outlineLevel="0" collapsed="false">
      <c r="A3390" s="0" t="n">
        <v>4184</v>
      </c>
      <c r="B3390" s="0" t="s">
        <v>10856</v>
      </c>
      <c r="C3390" s="0" t="s">
        <v>7453</v>
      </c>
      <c r="D3390" s="0" t="s">
        <v>7454</v>
      </c>
      <c r="E3390" s="547" t="n">
        <v>226.91</v>
      </c>
    </row>
    <row r="3391" customFormat="false" ht="15" hidden="false" customHeight="false" outlineLevel="0" collapsed="false">
      <c r="A3391" s="0" t="n">
        <v>4185</v>
      </c>
      <c r="B3391" s="0" t="s">
        <v>10857</v>
      </c>
      <c r="C3391" s="0" t="s">
        <v>7453</v>
      </c>
      <c r="D3391" s="0" t="s">
        <v>7454</v>
      </c>
      <c r="E3391" s="547" t="n">
        <v>377.03</v>
      </c>
    </row>
    <row r="3392" customFormat="false" ht="15" hidden="false" customHeight="false" outlineLevel="0" collapsed="false">
      <c r="A3392" s="0" t="n">
        <v>4205</v>
      </c>
      <c r="B3392" s="0" t="s">
        <v>10858</v>
      </c>
      <c r="C3392" s="0" t="s">
        <v>7453</v>
      </c>
      <c r="D3392" s="0" t="s">
        <v>7454</v>
      </c>
      <c r="E3392" s="547" t="n">
        <v>21.77</v>
      </c>
    </row>
    <row r="3393" customFormat="false" ht="15" hidden="false" customHeight="false" outlineLevel="0" collapsed="false">
      <c r="A3393" s="0" t="n">
        <v>4192</v>
      </c>
      <c r="B3393" s="0" t="s">
        <v>10859</v>
      </c>
      <c r="C3393" s="0" t="s">
        <v>7453</v>
      </c>
      <c r="D3393" s="0" t="s">
        <v>7454</v>
      </c>
      <c r="E3393" s="547" t="n">
        <v>21.77</v>
      </c>
    </row>
    <row r="3394" customFormat="false" ht="15" hidden="false" customHeight="false" outlineLevel="0" collapsed="false">
      <c r="A3394" s="0" t="n">
        <v>4191</v>
      </c>
      <c r="B3394" s="0" t="s">
        <v>10860</v>
      </c>
      <c r="C3394" s="0" t="s">
        <v>7453</v>
      </c>
      <c r="D3394" s="0" t="s">
        <v>7454</v>
      </c>
      <c r="E3394" s="547" t="n">
        <v>21.77</v>
      </c>
    </row>
    <row r="3395" customFormat="false" ht="15" hidden="false" customHeight="false" outlineLevel="0" collapsed="false">
      <c r="A3395" s="0" t="n">
        <v>4207</v>
      </c>
      <c r="B3395" s="0" t="s">
        <v>10861</v>
      </c>
      <c r="C3395" s="0" t="s">
        <v>7453</v>
      </c>
      <c r="D3395" s="0" t="s">
        <v>7454</v>
      </c>
      <c r="E3395" s="547" t="n">
        <v>17.52</v>
      </c>
    </row>
    <row r="3396" customFormat="false" ht="15" hidden="false" customHeight="false" outlineLevel="0" collapsed="false">
      <c r="A3396" s="0" t="n">
        <v>4206</v>
      </c>
      <c r="B3396" s="0" t="s">
        <v>10862</v>
      </c>
      <c r="C3396" s="0" t="s">
        <v>7453</v>
      </c>
      <c r="D3396" s="0" t="s">
        <v>7454</v>
      </c>
      <c r="E3396" s="547" t="n">
        <v>17.01</v>
      </c>
    </row>
    <row r="3397" customFormat="false" ht="15" hidden="false" customHeight="false" outlineLevel="0" collapsed="false">
      <c r="A3397" s="0" t="n">
        <v>4190</v>
      </c>
      <c r="B3397" s="0" t="s">
        <v>10863</v>
      </c>
      <c r="C3397" s="0" t="s">
        <v>7453</v>
      </c>
      <c r="D3397" s="0" t="s">
        <v>7454</v>
      </c>
      <c r="E3397" s="547" t="n">
        <v>17.01</v>
      </c>
    </row>
    <row r="3398" customFormat="false" ht="15" hidden="false" customHeight="false" outlineLevel="0" collapsed="false">
      <c r="A3398" s="0" t="n">
        <v>4186</v>
      </c>
      <c r="B3398" s="0" t="s">
        <v>10864</v>
      </c>
      <c r="C3398" s="0" t="s">
        <v>7453</v>
      </c>
      <c r="D3398" s="0" t="s">
        <v>7454</v>
      </c>
      <c r="E3398" s="547" t="n">
        <v>5.03</v>
      </c>
    </row>
    <row r="3399" customFormat="false" ht="15" hidden="false" customHeight="false" outlineLevel="0" collapsed="false">
      <c r="A3399" s="0" t="n">
        <v>4188</v>
      </c>
      <c r="B3399" s="0" t="s">
        <v>10865</v>
      </c>
      <c r="C3399" s="0" t="s">
        <v>7453</v>
      </c>
      <c r="D3399" s="0" t="s">
        <v>7454</v>
      </c>
      <c r="E3399" s="547" t="n">
        <v>10.27</v>
      </c>
    </row>
    <row r="3400" customFormat="false" ht="15" hidden="false" customHeight="false" outlineLevel="0" collapsed="false">
      <c r="A3400" s="0" t="n">
        <v>4189</v>
      </c>
      <c r="B3400" s="0" t="s">
        <v>10866</v>
      </c>
      <c r="C3400" s="0" t="s">
        <v>7453</v>
      </c>
      <c r="D3400" s="0" t="s">
        <v>7454</v>
      </c>
      <c r="E3400" s="547" t="n">
        <v>10.27</v>
      </c>
    </row>
    <row r="3401" customFormat="false" ht="15" hidden="false" customHeight="false" outlineLevel="0" collapsed="false">
      <c r="A3401" s="0" t="n">
        <v>4197</v>
      </c>
      <c r="B3401" s="0" t="s">
        <v>10867</v>
      </c>
      <c r="C3401" s="0" t="s">
        <v>7453</v>
      </c>
      <c r="D3401" s="0" t="s">
        <v>7454</v>
      </c>
      <c r="E3401" s="547" t="n">
        <v>54.37</v>
      </c>
    </row>
    <row r="3402" customFormat="false" ht="15" hidden="false" customHeight="false" outlineLevel="0" collapsed="false">
      <c r="A3402" s="0" t="n">
        <v>4194</v>
      </c>
      <c r="B3402" s="0" t="s">
        <v>10868</v>
      </c>
      <c r="C3402" s="0" t="s">
        <v>7453</v>
      </c>
      <c r="D3402" s="0" t="s">
        <v>7454</v>
      </c>
      <c r="E3402" s="547" t="n">
        <v>32.85</v>
      </c>
    </row>
    <row r="3403" customFormat="false" ht="15" hidden="false" customHeight="false" outlineLevel="0" collapsed="false">
      <c r="A3403" s="0" t="n">
        <v>4193</v>
      </c>
      <c r="B3403" s="0" t="s">
        <v>10869</v>
      </c>
      <c r="C3403" s="0" t="s">
        <v>7453</v>
      </c>
      <c r="D3403" s="0" t="s">
        <v>7454</v>
      </c>
      <c r="E3403" s="547" t="n">
        <v>32.85</v>
      </c>
    </row>
    <row r="3404" customFormat="false" ht="15" hidden="false" customHeight="false" outlineLevel="0" collapsed="false">
      <c r="A3404" s="0" t="n">
        <v>4204</v>
      </c>
      <c r="B3404" s="0" t="s">
        <v>10870</v>
      </c>
      <c r="C3404" s="0" t="s">
        <v>7453</v>
      </c>
      <c r="D3404" s="0" t="s">
        <v>7454</v>
      </c>
      <c r="E3404" s="547" t="n">
        <v>32.85</v>
      </c>
    </row>
    <row r="3405" customFormat="false" ht="15" hidden="false" customHeight="false" outlineLevel="0" collapsed="false">
      <c r="A3405" s="0" t="n">
        <v>4187</v>
      </c>
      <c r="B3405" s="0" t="s">
        <v>10871</v>
      </c>
      <c r="C3405" s="0" t="s">
        <v>7453</v>
      </c>
      <c r="D3405" s="0" t="s">
        <v>7454</v>
      </c>
      <c r="E3405" s="547" t="n">
        <v>6.55</v>
      </c>
    </row>
    <row r="3406" customFormat="false" ht="15" hidden="false" customHeight="false" outlineLevel="0" collapsed="false">
      <c r="A3406" s="0" t="n">
        <v>4202</v>
      </c>
      <c r="B3406" s="0" t="s">
        <v>10872</v>
      </c>
      <c r="C3406" s="0" t="s">
        <v>7453</v>
      </c>
      <c r="D3406" s="0" t="s">
        <v>7454</v>
      </c>
      <c r="E3406" s="547" t="n">
        <v>99.29</v>
      </c>
    </row>
    <row r="3407" customFormat="false" ht="15" hidden="false" customHeight="false" outlineLevel="0" collapsed="false">
      <c r="A3407" s="0" t="n">
        <v>4203</v>
      </c>
      <c r="B3407" s="0" t="s">
        <v>10873</v>
      </c>
      <c r="C3407" s="0" t="s">
        <v>7453</v>
      </c>
      <c r="D3407" s="0" t="s">
        <v>7454</v>
      </c>
      <c r="E3407" s="547" t="n">
        <v>87.69</v>
      </c>
    </row>
    <row r="3408" customFormat="false" ht="15" hidden="false" customHeight="false" outlineLevel="0" collapsed="false">
      <c r="A3408" s="0" t="n">
        <v>40368</v>
      </c>
      <c r="B3408" s="0" t="s">
        <v>10874</v>
      </c>
      <c r="C3408" s="0" t="s">
        <v>7453</v>
      </c>
      <c r="D3408" s="0" t="s">
        <v>7475</v>
      </c>
      <c r="E3408" s="547" t="n">
        <v>31.84</v>
      </c>
    </row>
    <row r="3409" customFormat="false" ht="15" hidden="false" customHeight="false" outlineLevel="0" collapsed="false">
      <c r="A3409" s="0" t="n">
        <v>40365</v>
      </c>
      <c r="B3409" s="0" t="s">
        <v>10875</v>
      </c>
      <c r="C3409" s="0" t="s">
        <v>7453</v>
      </c>
      <c r="D3409" s="0" t="s">
        <v>7475</v>
      </c>
      <c r="E3409" s="547" t="n">
        <v>21.48</v>
      </c>
    </row>
    <row r="3410" customFormat="false" ht="15" hidden="false" customHeight="false" outlineLevel="0" collapsed="false">
      <c r="A3410" s="0" t="n">
        <v>40356</v>
      </c>
      <c r="B3410" s="0" t="s">
        <v>10876</v>
      </c>
      <c r="C3410" s="0" t="s">
        <v>7453</v>
      </c>
      <c r="D3410" s="0" t="s">
        <v>7475</v>
      </c>
      <c r="E3410" s="547" t="n">
        <v>7.34</v>
      </c>
    </row>
    <row r="3411" customFormat="false" ht="15" hidden="false" customHeight="false" outlineLevel="0" collapsed="false">
      <c r="A3411" s="0" t="n">
        <v>40362</v>
      </c>
      <c r="B3411" s="0" t="s">
        <v>10877</v>
      </c>
      <c r="C3411" s="0" t="s">
        <v>7453</v>
      </c>
      <c r="D3411" s="0" t="s">
        <v>7475</v>
      </c>
      <c r="E3411" s="547" t="n">
        <v>14.23</v>
      </c>
    </row>
    <row r="3412" customFormat="false" ht="15" hidden="false" customHeight="false" outlineLevel="0" collapsed="false">
      <c r="A3412" s="0" t="n">
        <v>40374</v>
      </c>
      <c r="B3412" s="0" t="s">
        <v>10878</v>
      </c>
      <c r="C3412" s="0" t="s">
        <v>7453</v>
      </c>
      <c r="D3412" s="0" t="s">
        <v>7475</v>
      </c>
      <c r="E3412" s="547" t="n">
        <v>83.22</v>
      </c>
    </row>
    <row r="3413" customFormat="false" ht="15" hidden="false" customHeight="false" outlineLevel="0" collapsed="false">
      <c r="A3413" s="0" t="n">
        <v>40371</v>
      </c>
      <c r="B3413" s="0" t="s">
        <v>10879</v>
      </c>
      <c r="C3413" s="0" t="s">
        <v>7453</v>
      </c>
      <c r="D3413" s="0" t="s">
        <v>7475</v>
      </c>
      <c r="E3413" s="547" t="n">
        <v>52.38</v>
      </c>
    </row>
    <row r="3414" customFormat="false" ht="15" hidden="false" customHeight="false" outlineLevel="0" collapsed="false">
      <c r="A3414" s="0" t="n">
        <v>40359</v>
      </c>
      <c r="B3414" s="0" t="s">
        <v>10880</v>
      </c>
      <c r="C3414" s="0" t="s">
        <v>7453</v>
      </c>
      <c r="D3414" s="0" t="s">
        <v>7475</v>
      </c>
      <c r="E3414" s="547" t="n">
        <v>9.48</v>
      </c>
    </row>
    <row r="3415" customFormat="false" ht="15" hidden="false" customHeight="false" outlineLevel="0" collapsed="false">
      <c r="A3415" s="0" t="n">
        <v>7595</v>
      </c>
      <c r="B3415" s="0" t="s">
        <v>10881</v>
      </c>
      <c r="C3415" s="0" t="s">
        <v>7470</v>
      </c>
      <c r="D3415" s="0" t="s">
        <v>7454</v>
      </c>
      <c r="E3415" s="547" t="n">
        <v>10.47</v>
      </c>
    </row>
    <row r="3416" customFormat="false" ht="15" hidden="false" customHeight="false" outlineLevel="0" collapsed="false">
      <c r="A3416" s="0" t="n">
        <v>41094</v>
      </c>
      <c r="B3416" s="0" t="s">
        <v>10882</v>
      </c>
      <c r="C3416" s="0" t="s">
        <v>7678</v>
      </c>
      <c r="D3416" s="0" t="s">
        <v>7454</v>
      </c>
      <c r="E3416" s="548" t="n">
        <v>1853.67</v>
      </c>
    </row>
    <row r="3417" customFormat="false" ht="15" hidden="false" customHeight="false" outlineLevel="0" collapsed="false">
      <c r="A3417" s="0" t="n">
        <v>39609</v>
      </c>
      <c r="B3417" s="0" t="s">
        <v>10883</v>
      </c>
      <c r="C3417" s="0" t="s">
        <v>7453</v>
      </c>
      <c r="D3417" s="0" t="s">
        <v>7454</v>
      </c>
      <c r="E3417" s="548" t="n">
        <v>44517.56</v>
      </c>
    </row>
    <row r="3418" customFormat="false" ht="15" hidden="false" customHeight="false" outlineLevel="0" collapsed="false">
      <c r="A3418" s="0" t="n">
        <v>39610</v>
      </c>
      <c r="B3418" s="0" t="s">
        <v>10884</v>
      </c>
      <c r="C3418" s="0" t="s">
        <v>7453</v>
      </c>
      <c r="D3418" s="0" t="s">
        <v>7454</v>
      </c>
      <c r="E3418" s="548" t="n">
        <v>64981.75</v>
      </c>
    </row>
    <row r="3419" customFormat="false" ht="15" hidden="false" customHeight="false" outlineLevel="0" collapsed="false">
      <c r="A3419" s="0" t="n">
        <v>39611</v>
      </c>
      <c r="B3419" s="0" t="s">
        <v>10885</v>
      </c>
      <c r="C3419" s="0" t="s">
        <v>7453</v>
      </c>
      <c r="D3419" s="0" t="s">
        <v>7454</v>
      </c>
      <c r="E3419" s="548" t="n">
        <v>78638.55</v>
      </c>
    </row>
    <row r="3420" customFormat="false" ht="15" hidden="false" customHeight="false" outlineLevel="0" collapsed="false">
      <c r="A3420" s="0" t="n">
        <v>39612</v>
      </c>
      <c r="B3420" s="0" t="s">
        <v>10886</v>
      </c>
      <c r="C3420" s="0" t="s">
        <v>7453</v>
      </c>
      <c r="D3420" s="0" t="s">
        <v>7454</v>
      </c>
      <c r="E3420" s="548" t="n">
        <v>123189.07</v>
      </c>
    </row>
    <row r="3421" customFormat="false" ht="15" hidden="false" customHeight="false" outlineLevel="0" collapsed="false">
      <c r="A3421" s="0" t="n">
        <v>39608</v>
      </c>
      <c r="B3421" s="0" t="s">
        <v>10887</v>
      </c>
      <c r="C3421" s="0" t="s">
        <v>7453</v>
      </c>
      <c r="D3421" s="0" t="s">
        <v>7454</v>
      </c>
      <c r="E3421" s="548" t="n">
        <v>35595.77</v>
      </c>
    </row>
    <row r="3422" customFormat="false" ht="15" hidden="false" customHeight="false" outlineLevel="0" collapsed="false">
      <c r="A3422" s="0" t="n">
        <v>38175</v>
      </c>
      <c r="B3422" s="0" t="s">
        <v>10888</v>
      </c>
      <c r="C3422" s="0" t="s">
        <v>7453</v>
      </c>
      <c r="D3422" s="0" t="s">
        <v>7454</v>
      </c>
      <c r="E3422" s="547" t="n">
        <v>2.52</v>
      </c>
    </row>
    <row r="3423" customFormat="false" ht="15" hidden="false" customHeight="false" outlineLevel="0" collapsed="false">
      <c r="A3423" s="0" t="n">
        <v>38176</v>
      </c>
      <c r="B3423" s="0" t="s">
        <v>10889</v>
      </c>
      <c r="C3423" s="0" t="s">
        <v>7453</v>
      </c>
      <c r="D3423" s="0" t="s">
        <v>7454</v>
      </c>
      <c r="E3423" s="547" t="n">
        <v>6.83</v>
      </c>
    </row>
    <row r="3424" customFormat="false" ht="15" hidden="false" customHeight="false" outlineLevel="0" collapsed="false">
      <c r="A3424" s="0" t="n">
        <v>36152</v>
      </c>
      <c r="B3424" s="0" t="s">
        <v>10890</v>
      </c>
      <c r="C3424" s="0" t="s">
        <v>7453</v>
      </c>
      <c r="D3424" s="0" t="s">
        <v>7454</v>
      </c>
      <c r="E3424" s="547" t="n">
        <v>3.87</v>
      </c>
    </row>
    <row r="3425" customFormat="false" ht="15" hidden="false" customHeight="false" outlineLevel="0" collapsed="false">
      <c r="A3425" s="0" t="n">
        <v>11138</v>
      </c>
      <c r="B3425" s="0" t="s">
        <v>10891</v>
      </c>
      <c r="C3425" s="0" t="s">
        <v>7502</v>
      </c>
      <c r="D3425" s="0" t="s">
        <v>7454</v>
      </c>
      <c r="E3425" s="547" t="n">
        <v>2.07</v>
      </c>
    </row>
    <row r="3426" customFormat="false" ht="15" hidden="false" customHeight="false" outlineLevel="0" collapsed="false">
      <c r="A3426" s="0" t="n">
        <v>5333</v>
      </c>
      <c r="B3426" s="0" t="s">
        <v>10892</v>
      </c>
      <c r="C3426" s="0" t="s">
        <v>7502</v>
      </c>
      <c r="D3426" s="0" t="s">
        <v>7454</v>
      </c>
      <c r="E3426" s="547" t="n">
        <v>18.69</v>
      </c>
    </row>
    <row r="3427" customFormat="false" ht="15" hidden="false" customHeight="false" outlineLevel="0" collapsed="false">
      <c r="A3427" s="0" t="n">
        <v>4221</v>
      </c>
      <c r="B3427" s="0" t="s">
        <v>10893</v>
      </c>
      <c r="C3427" s="0" t="s">
        <v>7502</v>
      </c>
      <c r="D3427" s="0" t="s">
        <v>7457</v>
      </c>
      <c r="E3427" s="547" t="n">
        <v>3.22</v>
      </c>
    </row>
    <row r="3428" customFormat="false" ht="15" hidden="false" customHeight="false" outlineLevel="0" collapsed="false">
      <c r="A3428" s="0" t="n">
        <v>4227</v>
      </c>
      <c r="B3428" s="0" t="s">
        <v>10894</v>
      </c>
      <c r="C3428" s="0" t="s">
        <v>7502</v>
      </c>
      <c r="D3428" s="0" t="s">
        <v>7457</v>
      </c>
      <c r="E3428" s="547" t="n">
        <v>22.9</v>
      </c>
    </row>
    <row r="3429" customFormat="false" ht="15" hidden="false" customHeight="false" outlineLevel="0" collapsed="false">
      <c r="A3429" s="0" t="n">
        <v>38170</v>
      </c>
      <c r="B3429" s="0" t="s">
        <v>10895</v>
      </c>
      <c r="C3429" s="0" t="s">
        <v>7453</v>
      </c>
      <c r="D3429" s="0" t="s">
        <v>7454</v>
      </c>
      <c r="E3429" s="547" t="n">
        <v>11.51</v>
      </c>
    </row>
    <row r="3430" customFormat="false" ht="15" hidden="false" customHeight="false" outlineLevel="0" collapsed="false">
      <c r="A3430" s="0" t="n">
        <v>4252</v>
      </c>
      <c r="B3430" s="0" t="s">
        <v>10896</v>
      </c>
      <c r="C3430" s="0" t="s">
        <v>7470</v>
      </c>
      <c r="D3430" s="0" t="s">
        <v>7454</v>
      </c>
      <c r="E3430" s="547" t="n">
        <v>18.92</v>
      </c>
    </row>
    <row r="3431" customFormat="false" ht="15" hidden="false" customHeight="false" outlineLevel="0" collapsed="false">
      <c r="A3431" s="0" t="n">
        <v>40980</v>
      </c>
      <c r="B3431" s="0" t="s">
        <v>10897</v>
      </c>
      <c r="C3431" s="0" t="s">
        <v>7678</v>
      </c>
      <c r="D3431" s="0" t="s">
        <v>7454</v>
      </c>
      <c r="E3431" s="548" t="n">
        <v>3347.83</v>
      </c>
    </row>
    <row r="3432" customFormat="false" ht="15" hidden="false" customHeight="false" outlineLevel="0" collapsed="false">
      <c r="A3432" s="0" t="n">
        <v>4243</v>
      </c>
      <c r="B3432" s="0" t="s">
        <v>10898</v>
      </c>
      <c r="C3432" s="0" t="s">
        <v>7470</v>
      </c>
      <c r="D3432" s="0" t="s">
        <v>7454</v>
      </c>
      <c r="E3432" s="547" t="n">
        <v>16.65</v>
      </c>
    </row>
    <row r="3433" customFormat="false" ht="15" hidden="false" customHeight="false" outlineLevel="0" collapsed="false">
      <c r="A3433" s="0" t="n">
        <v>41031</v>
      </c>
      <c r="B3433" s="0" t="s">
        <v>10899</v>
      </c>
      <c r="C3433" s="0" t="s">
        <v>7678</v>
      </c>
      <c r="D3433" s="0" t="s">
        <v>7454</v>
      </c>
      <c r="E3433" s="548" t="n">
        <v>2947.62</v>
      </c>
    </row>
    <row r="3434" customFormat="false" ht="15" hidden="false" customHeight="false" outlineLevel="0" collapsed="false">
      <c r="A3434" s="0" t="n">
        <v>37666</v>
      </c>
      <c r="B3434" s="0" t="s">
        <v>10900</v>
      </c>
      <c r="C3434" s="0" t="s">
        <v>7470</v>
      </c>
      <c r="D3434" s="0" t="s">
        <v>7454</v>
      </c>
      <c r="E3434" s="547" t="n">
        <v>16.07</v>
      </c>
    </row>
    <row r="3435" customFormat="false" ht="15" hidden="false" customHeight="false" outlineLevel="0" collapsed="false">
      <c r="A3435" s="0" t="n">
        <v>40986</v>
      </c>
      <c r="B3435" s="0" t="s">
        <v>10901</v>
      </c>
      <c r="C3435" s="0" t="s">
        <v>7678</v>
      </c>
      <c r="D3435" s="0" t="s">
        <v>7454</v>
      </c>
      <c r="E3435" s="548" t="n">
        <v>2844.56</v>
      </c>
    </row>
    <row r="3436" customFormat="false" ht="15" hidden="false" customHeight="false" outlineLevel="0" collapsed="false">
      <c r="A3436" s="0" t="n">
        <v>4250</v>
      </c>
      <c r="B3436" s="0" t="s">
        <v>10902</v>
      </c>
      <c r="C3436" s="0" t="s">
        <v>7470</v>
      </c>
      <c r="D3436" s="0" t="s">
        <v>7454</v>
      </c>
      <c r="E3436" s="547" t="n">
        <v>17.05</v>
      </c>
    </row>
    <row r="3437" customFormat="false" ht="15" hidden="false" customHeight="false" outlineLevel="0" collapsed="false">
      <c r="A3437" s="0" t="n">
        <v>40978</v>
      </c>
      <c r="B3437" s="0" t="s">
        <v>10903</v>
      </c>
      <c r="C3437" s="0" t="s">
        <v>7678</v>
      </c>
      <c r="D3437" s="0" t="s">
        <v>7454</v>
      </c>
      <c r="E3437" s="548" t="n">
        <v>3019.74</v>
      </c>
    </row>
    <row r="3438" customFormat="false" ht="15" hidden="false" customHeight="false" outlineLevel="0" collapsed="false">
      <c r="A3438" s="0" t="n">
        <v>25960</v>
      </c>
      <c r="B3438" s="0" t="s">
        <v>10904</v>
      </c>
      <c r="C3438" s="0" t="s">
        <v>7470</v>
      </c>
      <c r="D3438" s="0" t="s">
        <v>7454</v>
      </c>
      <c r="E3438" s="547" t="n">
        <v>20.49</v>
      </c>
    </row>
    <row r="3439" customFormat="false" ht="15" hidden="false" customHeight="false" outlineLevel="0" collapsed="false">
      <c r="A3439" s="0" t="n">
        <v>41043</v>
      </c>
      <c r="B3439" s="0" t="s">
        <v>10905</v>
      </c>
      <c r="C3439" s="0" t="s">
        <v>7678</v>
      </c>
      <c r="D3439" s="0" t="s">
        <v>7454</v>
      </c>
      <c r="E3439" s="548" t="n">
        <v>3627.84</v>
      </c>
    </row>
    <row r="3440" customFormat="false" ht="15" hidden="false" customHeight="false" outlineLevel="0" collapsed="false">
      <c r="A3440" s="0" t="n">
        <v>4234</v>
      </c>
      <c r="B3440" s="0" t="s">
        <v>10906</v>
      </c>
      <c r="C3440" s="0" t="s">
        <v>7470</v>
      </c>
      <c r="D3440" s="0" t="s">
        <v>7457</v>
      </c>
      <c r="E3440" s="547" t="n">
        <v>22.47</v>
      </c>
    </row>
    <row r="3441" customFormat="false" ht="15" hidden="false" customHeight="false" outlineLevel="0" collapsed="false">
      <c r="A3441" s="0" t="n">
        <v>40987</v>
      </c>
      <c r="B3441" s="0" t="s">
        <v>10907</v>
      </c>
      <c r="C3441" s="0" t="s">
        <v>7678</v>
      </c>
      <c r="D3441" s="0" t="s">
        <v>7454</v>
      </c>
      <c r="E3441" s="548" t="n">
        <v>3974.14</v>
      </c>
    </row>
    <row r="3442" customFormat="false" ht="15" hidden="false" customHeight="false" outlineLevel="0" collapsed="false">
      <c r="A3442" s="0" t="n">
        <v>4253</v>
      </c>
      <c r="B3442" s="0" t="s">
        <v>10908</v>
      </c>
      <c r="C3442" s="0" t="s">
        <v>7470</v>
      </c>
      <c r="D3442" s="0" t="s">
        <v>7454</v>
      </c>
      <c r="E3442" s="547" t="n">
        <v>20.37</v>
      </c>
    </row>
    <row r="3443" customFormat="false" ht="15" hidden="false" customHeight="false" outlineLevel="0" collapsed="false">
      <c r="A3443" s="0" t="n">
        <v>40981</v>
      </c>
      <c r="B3443" s="0" t="s">
        <v>10909</v>
      </c>
      <c r="C3443" s="0" t="s">
        <v>7678</v>
      </c>
      <c r="D3443" s="0" t="s">
        <v>7454</v>
      </c>
      <c r="E3443" s="548" t="n">
        <v>3605</v>
      </c>
    </row>
    <row r="3444" customFormat="false" ht="15" hidden="false" customHeight="false" outlineLevel="0" collapsed="false">
      <c r="A3444" s="0" t="n">
        <v>4254</v>
      </c>
      <c r="B3444" s="0" t="s">
        <v>10910</v>
      </c>
      <c r="C3444" s="0" t="s">
        <v>7470</v>
      </c>
      <c r="D3444" s="0" t="s">
        <v>7454</v>
      </c>
      <c r="E3444" s="547" t="n">
        <v>20.37</v>
      </c>
    </row>
    <row r="3445" customFormat="false" ht="15" hidden="false" customHeight="false" outlineLevel="0" collapsed="false">
      <c r="A3445" s="0" t="n">
        <v>41036</v>
      </c>
      <c r="B3445" s="0" t="s">
        <v>10911</v>
      </c>
      <c r="C3445" s="0" t="s">
        <v>7678</v>
      </c>
      <c r="D3445" s="0" t="s">
        <v>7454</v>
      </c>
      <c r="E3445" s="548" t="n">
        <v>3605</v>
      </c>
    </row>
    <row r="3446" customFormat="false" ht="15" hidden="false" customHeight="false" outlineLevel="0" collapsed="false">
      <c r="A3446" s="0" t="n">
        <v>4251</v>
      </c>
      <c r="B3446" s="0" t="s">
        <v>10912</v>
      </c>
      <c r="C3446" s="0" t="s">
        <v>7470</v>
      </c>
      <c r="D3446" s="0" t="s">
        <v>7454</v>
      </c>
      <c r="E3446" s="547" t="n">
        <v>20.11</v>
      </c>
    </row>
    <row r="3447" customFormat="false" ht="15" hidden="false" customHeight="false" outlineLevel="0" collapsed="false">
      <c r="A3447" s="0" t="n">
        <v>40979</v>
      </c>
      <c r="B3447" s="0" t="s">
        <v>10913</v>
      </c>
      <c r="C3447" s="0" t="s">
        <v>7678</v>
      </c>
      <c r="D3447" s="0" t="s">
        <v>7454</v>
      </c>
      <c r="E3447" s="548" t="n">
        <v>3557.76</v>
      </c>
    </row>
    <row r="3448" customFormat="false" ht="15" hidden="false" customHeight="false" outlineLevel="0" collapsed="false">
      <c r="A3448" s="0" t="n">
        <v>4230</v>
      </c>
      <c r="B3448" s="0" t="s">
        <v>10914</v>
      </c>
      <c r="C3448" s="0" t="s">
        <v>7470</v>
      </c>
      <c r="D3448" s="0" t="s">
        <v>7454</v>
      </c>
      <c r="E3448" s="547" t="n">
        <v>20.92</v>
      </c>
    </row>
    <row r="3449" customFormat="false" ht="15" hidden="false" customHeight="false" outlineLevel="0" collapsed="false">
      <c r="A3449" s="0" t="n">
        <v>40998</v>
      </c>
      <c r="B3449" s="0" t="s">
        <v>10915</v>
      </c>
      <c r="C3449" s="0" t="s">
        <v>7678</v>
      </c>
      <c r="D3449" s="0" t="s">
        <v>7454</v>
      </c>
      <c r="E3449" s="548" t="n">
        <v>3701.83</v>
      </c>
    </row>
    <row r="3450" customFormat="false" ht="15" hidden="false" customHeight="false" outlineLevel="0" collapsed="false">
      <c r="A3450" s="0" t="n">
        <v>4257</v>
      </c>
      <c r="B3450" s="0" t="s">
        <v>10916</v>
      </c>
      <c r="C3450" s="0" t="s">
        <v>7470</v>
      </c>
      <c r="D3450" s="0" t="s">
        <v>7454</v>
      </c>
      <c r="E3450" s="547" t="n">
        <v>17.35</v>
      </c>
    </row>
    <row r="3451" customFormat="false" ht="15" hidden="false" customHeight="false" outlineLevel="0" collapsed="false">
      <c r="A3451" s="0" t="n">
        <v>40982</v>
      </c>
      <c r="B3451" s="0" t="s">
        <v>10917</v>
      </c>
      <c r="C3451" s="0" t="s">
        <v>7678</v>
      </c>
      <c r="D3451" s="0" t="s">
        <v>7454</v>
      </c>
      <c r="E3451" s="548" t="n">
        <v>3068.96</v>
      </c>
    </row>
    <row r="3452" customFormat="false" ht="15" hidden="false" customHeight="false" outlineLevel="0" collapsed="false">
      <c r="A3452" s="0" t="n">
        <v>4240</v>
      </c>
      <c r="B3452" s="0" t="s">
        <v>10918</v>
      </c>
      <c r="C3452" s="0" t="s">
        <v>7470</v>
      </c>
      <c r="D3452" s="0" t="s">
        <v>7454</v>
      </c>
      <c r="E3452" s="547" t="n">
        <v>20.85</v>
      </c>
    </row>
    <row r="3453" customFormat="false" ht="15" hidden="false" customHeight="false" outlineLevel="0" collapsed="false">
      <c r="A3453" s="0" t="n">
        <v>41026</v>
      </c>
      <c r="B3453" s="0" t="s">
        <v>10919</v>
      </c>
      <c r="C3453" s="0" t="s">
        <v>7678</v>
      </c>
      <c r="D3453" s="0" t="s">
        <v>7454</v>
      </c>
      <c r="E3453" s="548" t="n">
        <v>3689.67</v>
      </c>
    </row>
    <row r="3454" customFormat="false" ht="15" hidden="false" customHeight="false" outlineLevel="0" collapsed="false">
      <c r="A3454" s="0" t="n">
        <v>4239</v>
      </c>
      <c r="B3454" s="0" t="s">
        <v>10920</v>
      </c>
      <c r="C3454" s="0" t="s">
        <v>7470</v>
      </c>
      <c r="D3454" s="0" t="s">
        <v>7454</v>
      </c>
      <c r="E3454" s="547" t="n">
        <v>25.59</v>
      </c>
    </row>
    <row r="3455" customFormat="false" ht="15" hidden="false" customHeight="false" outlineLevel="0" collapsed="false">
      <c r="A3455" s="0" t="n">
        <v>41024</v>
      </c>
      <c r="B3455" s="0" t="s">
        <v>10921</v>
      </c>
      <c r="C3455" s="0" t="s">
        <v>7678</v>
      </c>
      <c r="D3455" s="0" t="s">
        <v>7454</v>
      </c>
      <c r="E3455" s="548" t="n">
        <v>4526.55</v>
      </c>
    </row>
    <row r="3456" customFormat="false" ht="15" hidden="false" customHeight="false" outlineLevel="0" collapsed="false">
      <c r="A3456" s="0" t="n">
        <v>4248</v>
      </c>
      <c r="B3456" s="0" t="s">
        <v>10922</v>
      </c>
      <c r="C3456" s="0" t="s">
        <v>7470</v>
      </c>
      <c r="D3456" s="0" t="s">
        <v>7454</v>
      </c>
      <c r="E3456" s="547" t="n">
        <v>25.55</v>
      </c>
    </row>
    <row r="3457" customFormat="false" ht="15" hidden="false" customHeight="false" outlineLevel="0" collapsed="false">
      <c r="A3457" s="0" t="n">
        <v>41033</v>
      </c>
      <c r="B3457" s="0" t="s">
        <v>10923</v>
      </c>
      <c r="C3457" s="0" t="s">
        <v>7678</v>
      </c>
      <c r="D3457" s="0" t="s">
        <v>7454</v>
      </c>
      <c r="E3457" s="548" t="n">
        <v>4521.55</v>
      </c>
    </row>
    <row r="3458" customFormat="false" ht="15" hidden="false" customHeight="false" outlineLevel="0" collapsed="false">
      <c r="A3458" s="0" t="n">
        <v>25959</v>
      </c>
      <c r="B3458" s="0" t="s">
        <v>10924</v>
      </c>
      <c r="C3458" s="0" t="s">
        <v>7470</v>
      </c>
      <c r="D3458" s="0" t="s">
        <v>7454</v>
      </c>
      <c r="E3458" s="547" t="n">
        <v>21.53</v>
      </c>
    </row>
    <row r="3459" customFormat="false" ht="15" hidden="false" customHeight="false" outlineLevel="0" collapsed="false">
      <c r="A3459" s="0" t="n">
        <v>41040</v>
      </c>
      <c r="B3459" s="0" t="s">
        <v>10925</v>
      </c>
      <c r="C3459" s="0" t="s">
        <v>7678</v>
      </c>
      <c r="D3459" s="0" t="s">
        <v>7454</v>
      </c>
      <c r="E3459" s="548" t="n">
        <v>3809.22</v>
      </c>
    </row>
    <row r="3460" customFormat="false" ht="15" hidden="false" customHeight="false" outlineLevel="0" collapsed="false">
      <c r="A3460" s="0" t="n">
        <v>4238</v>
      </c>
      <c r="B3460" s="0" t="s">
        <v>10926</v>
      </c>
      <c r="C3460" s="0" t="s">
        <v>7470</v>
      </c>
      <c r="D3460" s="0" t="s">
        <v>7454</v>
      </c>
      <c r="E3460" s="547" t="n">
        <v>15.86</v>
      </c>
    </row>
    <row r="3461" customFormat="false" ht="15" hidden="false" customHeight="false" outlineLevel="0" collapsed="false">
      <c r="A3461" s="0" t="n">
        <v>41012</v>
      </c>
      <c r="B3461" s="0" t="s">
        <v>10927</v>
      </c>
      <c r="C3461" s="0" t="s">
        <v>7678</v>
      </c>
      <c r="D3461" s="0" t="s">
        <v>7454</v>
      </c>
      <c r="E3461" s="548" t="n">
        <v>2808.26</v>
      </c>
    </row>
    <row r="3462" customFormat="false" ht="15" hidden="false" customHeight="false" outlineLevel="0" collapsed="false">
      <c r="A3462" s="0" t="n">
        <v>4237</v>
      </c>
      <c r="B3462" s="0" t="s">
        <v>10928</v>
      </c>
      <c r="C3462" s="0" t="s">
        <v>7470</v>
      </c>
      <c r="D3462" s="0" t="s">
        <v>7454</v>
      </c>
      <c r="E3462" s="547" t="n">
        <v>22.26</v>
      </c>
    </row>
    <row r="3463" customFormat="false" ht="15" hidden="false" customHeight="false" outlineLevel="0" collapsed="false">
      <c r="A3463" s="0" t="n">
        <v>41002</v>
      </c>
      <c r="B3463" s="0" t="s">
        <v>10929</v>
      </c>
      <c r="C3463" s="0" t="s">
        <v>7678</v>
      </c>
      <c r="D3463" s="0" t="s">
        <v>7454</v>
      </c>
      <c r="E3463" s="548" t="n">
        <v>3939.65</v>
      </c>
    </row>
    <row r="3464" customFormat="false" ht="15" hidden="false" customHeight="false" outlineLevel="0" collapsed="false">
      <c r="A3464" s="0" t="n">
        <v>4233</v>
      </c>
      <c r="B3464" s="0" t="s">
        <v>10930</v>
      </c>
      <c r="C3464" s="0" t="s">
        <v>7470</v>
      </c>
      <c r="D3464" s="0" t="s">
        <v>7454</v>
      </c>
      <c r="E3464" s="547" t="n">
        <v>18.47</v>
      </c>
    </row>
    <row r="3465" customFormat="false" ht="15" hidden="false" customHeight="false" outlineLevel="0" collapsed="false">
      <c r="A3465" s="0" t="n">
        <v>41001</v>
      </c>
      <c r="B3465" s="0" t="s">
        <v>10931</v>
      </c>
      <c r="C3465" s="0" t="s">
        <v>7678</v>
      </c>
      <c r="D3465" s="0" t="s">
        <v>7454</v>
      </c>
      <c r="E3465" s="548" t="n">
        <v>3271.24</v>
      </c>
    </row>
    <row r="3466" customFormat="false" ht="15" hidden="false" customHeight="false" outlineLevel="0" collapsed="false">
      <c r="A3466" s="0" t="n">
        <v>2</v>
      </c>
      <c r="B3466" s="0" t="s">
        <v>10932</v>
      </c>
      <c r="C3466" s="0" t="s">
        <v>7674</v>
      </c>
      <c r="D3466" s="0" t="s">
        <v>7475</v>
      </c>
      <c r="E3466" s="547" t="n">
        <v>9.8</v>
      </c>
    </row>
    <row r="3467" customFormat="false" ht="15" hidden="false" customHeight="false" outlineLevel="0" collapsed="false">
      <c r="A3467" s="0" t="n">
        <v>36517</v>
      </c>
      <c r="B3467" s="0" t="s">
        <v>10933</v>
      </c>
      <c r="C3467" s="0" t="s">
        <v>7453</v>
      </c>
      <c r="D3467" s="0" t="s">
        <v>7454</v>
      </c>
      <c r="E3467" s="548" t="n">
        <v>366744</v>
      </c>
    </row>
    <row r="3468" customFormat="false" ht="15" hidden="false" customHeight="false" outlineLevel="0" collapsed="false">
      <c r="A3468" s="0" t="n">
        <v>4262</v>
      </c>
      <c r="B3468" s="0" t="s">
        <v>10934</v>
      </c>
      <c r="C3468" s="0" t="s">
        <v>7453</v>
      </c>
      <c r="D3468" s="0" t="s">
        <v>7457</v>
      </c>
      <c r="E3468" s="548" t="n">
        <v>413000</v>
      </c>
    </row>
    <row r="3469" customFormat="false" ht="15" hidden="false" customHeight="false" outlineLevel="0" collapsed="false">
      <c r="A3469" s="0" t="n">
        <v>4263</v>
      </c>
      <c r="B3469" s="0" t="s">
        <v>10935</v>
      </c>
      <c r="C3469" s="0" t="s">
        <v>7453</v>
      </c>
      <c r="D3469" s="0" t="s">
        <v>7454</v>
      </c>
      <c r="E3469" s="548" t="n">
        <v>572693.3</v>
      </c>
    </row>
    <row r="3470" customFormat="false" ht="15" hidden="false" customHeight="false" outlineLevel="0" collapsed="false">
      <c r="A3470" s="0" t="n">
        <v>36518</v>
      </c>
      <c r="B3470" s="0" t="s">
        <v>10936</v>
      </c>
      <c r="C3470" s="0" t="s">
        <v>7453</v>
      </c>
      <c r="D3470" s="0" t="s">
        <v>7454</v>
      </c>
      <c r="E3470" s="548" t="n">
        <v>651989.3</v>
      </c>
    </row>
    <row r="3471" customFormat="false" ht="15" hidden="false" customHeight="false" outlineLevel="0" collapsed="false">
      <c r="A3471" s="0" t="n">
        <v>14221</v>
      </c>
      <c r="B3471" s="0" t="s">
        <v>10937</v>
      </c>
      <c r="C3471" s="0" t="s">
        <v>7453</v>
      </c>
      <c r="D3471" s="0" t="s">
        <v>7454</v>
      </c>
      <c r="E3471" s="548" t="n">
        <v>380510.65</v>
      </c>
    </row>
    <row r="3472" customFormat="false" ht="15" hidden="false" customHeight="false" outlineLevel="0" collapsed="false">
      <c r="A3472" s="0" t="n">
        <v>38402</v>
      </c>
      <c r="B3472" s="0" t="s">
        <v>10938</v>
      </c>
      <c r="C3472" s="0" t="s">
        <v>7453</v>
      </c>
      <c r="D3472" s="0" t="s">
        <v>7454</v>
      </c>
      <c r="E3472" s="547" t="n">
        <v>7.18</v>
      </c>
    </row>
    <row r="3473" customFormat="false" ht="15" hidden="false" customHeight="false" outlineLevel="0" collapsed="false">
      <c r="A3473" s="0" t="n">
        <v>3412</v>
      </c>
      <c r="B3473" s="0" t="s">
        <v>10939</v>
      </c>
      <c r="C3473" s="0" t="s">
        <v>7456</v>
      </c>
      <c r="D3473" s="0" t="s">
        <v>7454</v>
      </c>
      <c r="E3473" s="547" t="n">
        <v>11.71</v>
      </c>
    </row>
    <row r="3474" customFormat="false" ht="15" hidden="false" customHeight="false" outlineLevel="0" collapsed="false">
      <c r="A3474" s="0" t="n">
        <v>3413</v>
      </c>
      <c r="B3474" s="0" t="s">
        <v>10940</v>
      </c>
      <c r="C3474" s="0" t="s">
        <v>7456</v>
      </c>
      <c r="D3474" s="0" t="s">
        <v>7454</v>
      </c>
      <c r="E3474" s="547" t="n">
        <v>26.37</v>
      </c>
    </row>
    <row r="3475" customFormat="false" ht="15" hidden="false" customHeight="false" outlineLevel="0" collapsed="false">
      <c r="A3475" s="0" t="n">
        <v>39744</v>
      </c>
      <c r="B3475" s="0" t="s">
        <v>10941</v>
      </c>
      <c r="C3475" s="0" t="s">
        <v>7456</v>
      </c>
      <c r="D3475" s="0" t="s">
        <v>7454</v>
      </c>
      <c r="E3475" s="547" t="n">
        <v>20.48</v>
      </c>
    </row>
    <row r="3476" customFormat="false" ht="15" hidden="false" customHeight="false" outlineLevel="0" collapsed="false">
      <c r="A3476" s="0" t="n">
        <v>39745</v>
      </c>
      <c r="B3476" s="0" t="s">
        <v>10942</v>
      </c>
      <c r="C3476" s="0" t="s">
        <v>7456</v>
      </c>
      <c r="D3476" s="0" t="s">
        <v>7454</v>
      </c>
      <c r="E3476" s="547" t="n">
        <v>43.22</v>
      </c>
    </row>
    <row r="3477" customFormat="false" ht="15" hidden="false" customHeight="false" outlineLevel="0" collapsed="false">
      <c r="A3477" s="0" t="n">
        <v>39637</v>
      </c>
      <c r="B3477" s="0" t="s">
        <v>10943</v>
      </c>
      <c r="C3477" s="0" t="s">
        <v>7456</v>
      </c>
      <c r="D3477" s="0" t="s">
        <v>7454</v>
      </c>
      <c r="E3477" s="547" t="n">
        <v>57.55</v>
      </c>
    </row>
    <row r="3478" customFormat="false" ht="15" hidden="false" customHeight="false" outlineLevel="0" collapsed="false">
      <c r="A3478" s="0" t="n">
        <v>39638</v>
      </c>
      <c r="B3478" s="0" t="s">
        <v>10944</v>
      </c>
      <c r="C3478" s="0" t="s">
        <v>7456</v>
      </c>
      <c r="D3478" s="0" t="s">
        <v>7454</v>
      </c>
      <c r="E3478" s="547" t="n">
        <v>107.17</v>
      </c>
    </row>
    <row r="3479" customFormat="false" ht="15" hidden="false" customHeight="false" outlineLevel="0" collapsed="false">
      <c r="A3479" s="0" t="n">
        <v>39639</v>
      </c>
      <c r="B3479" s="0" t="s">
        <v>10945</v>
      </c>
      <c r="C3479" s="0" t="s">
        <v>7456</v>
      </c>
      <c r="D3479" s="0" t="s">
        <v>7454</v>
      </c>
      <c r="E3479" s="547" t="n">
        <v>141.29</v>
      </c>
    </row>
    <row r="3480" customFormat="false" ht="15" hidden="false" customHeight="false" outlineLevel="0" collapsed="false">
      <c r="A3480" s="0" t="n">
        <v>39517</v>
      </c>
      <c r="B3480" s="0" t="s">
        <v>10946</v>
      </c>
      <c r="C3480" s="0" t="s">
        <v>7456</v>
      </c>
      <c r="D3480" s="0" t="s">
        <v>7475</v>
      </c>
      <c r="E3480" s="547" t="n">
        <v>153.29</v>
      </c>
    </row>
    <row r="3481" customFormat="false" ht="15" hidden="false" customHeight="false" outlineLevel="0" collapsed="false">
      <c r="A3481" s="0" t="n">
        <v>39518</v>
      </c>
      <c r="B3481" s="0" t="s">
        <v>10947</v>
      </c>
      <c r="C3481" s="0" t="s">
        <v>7456</v>
      </c>
      <c r="D3481" s="0" t="s">
        <v>7475</v>
      </c>
      <c r="E3481" s="547" t="n">
        <v>181.73</v>
      </c>
    </row>
    <row r="3482" customFormat="false" ht="15" hidden="false" customHeight="false" outlineLevel="0" collapsed="false">
      <c r="A3482" s="0" t="n">
        <v>38366</v>
      </c>
      <c r="B3482" s="0" t="s">
        <v>10948</v>
      </c>
      <c r="C3482" s="0" t="s">
        <v>7456</v>
      </c>
      <c r="D3482" s="0" t="s">
        <v>7454</v>
      </c>
      <c r="E3482" s="547" t="n">
        <v>3.33</v>
      </c>
    </row>
    <row r="3483" customFormat="false" ht="15" hidden="false" customHeight="false" outlineLevel="0" collapsed="false">
      <c r="A3483" s="0" t="n">
        <v>11703</v>
      </c>
      <c r="B3483" s="0" t="s">
        <v>10949</v>
      </c>
      <c r="C3483" s="0" t="s">
        <v>7453</v>
      </c>
      <c r="D3483" s="0" t="s">
        <v>7454</v>
      </c>
      <c r="E3483" s="547" t="n">
        <v>26.67</v>
      </c>
    </row>
    <row r="3484" customFormat="false" ht="15" hidden="false" customHeight="false" outlineLevel="0" collapsed="false">
      <c r="A3484" s="0" t="n">
        <v>37400</v>
      </c>
      <c r="B3484" s="0" t="s">
        <v>10950</v>
      </c>
      <c r="C3484" s="0" t="s">
        <v>7453</v>
      </c>
      <c r="D3484" s="0" t="s">
        <v>7475</v>
      </c>
      <c r="E3484" s="547" t="n">
        <v>56.21</v>
      </c>
    </row>
    <row r="3485" customFormat="false" ht="15" hidden="false" customHeight="false" outlineLevel="0" collapsed="false">
      <c r="A3485" s="0" t="n">
        <v>25400</v>
      </c>
      <c r="B3485" s="0" t="s">
        <v>10951</v>
      </c>
      <c r="C3485" s="0" t="s">
        <v>7453</v>
      </c>
      <c r="D3485" s="0" t="s">
        <v>7454</v>
      </c>
      <c r="E3485" s="548" t="n">
        <v>1284.26</v>
      </c>
    </row>
    <row r="3486" customFormat="false" ht="15" hidden="false" customHeight="false" outlineLevel="0" collapsed="false">
      <c r="A3486" s="0" t="n">
        <v>4272</v>
      </c>
      <c r="B3486" s="0" t="s">
        <v>10952</v>
      </c>
      <c r="C3486" s="0" t="s">
        <v>7453</v>
      </c>
      <c r="D3486" s="0" t="s">
        <v>7454</v>
      </c>
      <c r="E3486" s="547" t="n">
        <v>65.45</v>
      </c>
    </row>
    <row r="3487" customFormat="false" ht="15" hidden="false" customHeight="false" outlineLevel="0" collapsed="false">
      <c r="A3487" s="0" t="n">
        <v>4276</v>
      </c>
      <c r="B3487" s="0" t="s">
        <v>10953</v>
      </c>
      <c r="C3487" s="0" t="s">
        <v>7453</v>
      </c>
      <c r="D3487" s="0" t="s">
        <v>7454</v>
      </c>
      <c r="E3487" s="547" t="n">
        <v>193.17</v>
      </c>
    </row>
    <row r="3488" customFormat="false" ht="15" hidden="false" customHeight="false" outlineLevel="0" collapsed="false">
      <c r="A3488" s="0" t="n">
        <v>4273</v>
      </c>
      <c r="B3488" s="0" t="s">
        <v>10954</v>
      </c>
      <c r="C3488" s="0" t="s">
        <v>7453</v>
      </c>
      <c r="D3488" s="0" t="s">
        <v>7454</v>
      </c>
      <c r="E3488" s="547" t="n">
        <v>320.89</v>
      </c>
    </row>
    <row r="3489" customFormat="false" ht="15" hidden="false" customHeight="false" outlineLevel="0" collapsed="false">
      <c r="A3489" s="0" t="n">
        <v>4274</v>
      </c>
      <c r="B3489" s="0" t="s">
        <v>10955</v>
      </c>
      <c r="C3489" s="0" t="s">
        <v>7453</v>
      </c>
      <c r="D3489" s="0" t="s">
        <v>7457</v>
      </c>
      <c r="E3489" s="547" t="n">
        <v>74.41</v>
      </c>
    </row>
    <row r="3490" customFormat="false" ht="15" hidden="false" customHeight="false" outlineLevel="0" collapsed="false">
      <c r="A3490" s="0" t="n">
        <v>39438</v>
      </c>
      <c r="B3490" s="0" t="s">
        <v>10956</v>
      </c>
      <c r="C3490" s="0" t="s">
        <v>7453</v>
      </c>
      <c r="D3490" s="0" t="s">
        <v>7454</v>
      </c>
      <c r="E3490" s="547" t="n">
        <v>0.15</v>
      </c>
    </row>
    <row r="3491" customFormat="false" ht="15" hidden="false" customHeight="false" outlineLevel="0" collapsed="false">
      <c r="A3491" s="0" t="n">
        <v>11963</v>
      </c>
      <c r="B3491" s="0" t="s">
        <v>10957</v>
      </c>
      <c r="C3491" s="0" t="s">
        <v>7453</v>
      </c>
      <c r="D3491" s="0" t="s">
        <v>7454</v>
      </c>
      <c r="E3491" s="547" t="n">
        <v>5.59</v>
      </c>
    </row>
    <row r="3492" customFormat="false" ht="15" hidden="false" customHeight="false" outlineLevel="0" collapsed="false">
      <c r="A3492" s="0" t="n">
        <v>11964</v>
      </c>
      <c r="B3492" s="0" t="s">
        <v>10958</v>
      </c>
      <c r="C3492" s="0" t="s">
        <v>7453</v>
      </c>
      <c r="D3492" s="0" t="s">
        <v>7454</v>
      </c>
      <c r="E3492" s="547" t="n">
        <v>1.41</v>
      </c>
    </row>
    <row r="3493" customFormat="false" ht="15" hidden="false" customHeight="false" outlineLevel="0" collapsed="false">
      <c r="A3493" s="0" t="n">
        <v>4379</v>
      </c>
      <c r="B3493" s="0" t="s">
        <v>10959</v>
      </c>
      <c r="C3493" s="0" t="s">
        <v>7453</v>
      </c>
      <c r="D3493" s="0" t="s">
        <v>7454</v>
      </c>
      <c r="E3493" s="547" t="n">
        <v>0.03</v>
      </c>
    </row>
    <row r="3494" customFormat="false" ht="15" hidden="false" customHeight="false" outlineLevel="0" collapsed="false">
      <c r="A3494" s="0" t="n">
        <v>4377</v>
      </c>
      <c r="B3494" s="0" t="s">
        <v>10960</v>
      </c>
      <c r="C3494" s="0" t="s">
        <v>7453</v>
      </c>
      <c r="D3494" s="0" t="s">
        <v>7454</v>
      </c>
      <c r="E3494" s="547" t="n">
        <v>0.11</v>
      </c>
    </row>
    <row r="3495" customFormat="false" ht="15" hidden="false" customHeight="false" outlineLevel="0" collapsed="false">
      <c r="A3495" s="0" t="n">
        <v>4356</v>
      </c>
      <c r="B3495" s="0" t="s">
        <v>10961</v>
      </c>
      <c r="C3495" s="0" t="s">
        <v>7453</v>
      </c>
      <c r="D3495" s="0" t="s">
        <v>7454</v>
      </c>
      <c r="E3495" s="547" t="n">
        <v>0.15</v>
      </c>
    </row>
    <row r="3496" customFormat="false" ht="15" hidden="false" customHeight="false" outlineLevel="0" collapsed="false">
      <c r="A3496" s="0" t="n">
        <v>13246</v>
      </c>
      <c r="B3496" s="0" t="s">
        <v>10962</v>
      </c>
      <c r="C3496" s="0" t="s">
        <v>7453</v>
      </c>
      <c r="D3496" s="0" t="s">
        <v>7454</v>
      </c>
      <c r="E3496" s="547" t="n">
        <v>0.26</v>
      </c>
    </row>
    <row r="3497" customFormat="false" ht="15" hidden="false" customHeight="false" outlineLevel="0" collapsed="false">
      <c r="A3497" s="0" t="n">
        <v>4346</v>
      </c>
      <c r="B3497" s="0" t="s">
        <v>10963</v>
      </c>
      <c r="C3497" s="0" t="s">
        <v>7453</v>
      </c>
      <c r="D3497" s="0" t="s">
        <v>7454</v>
      </c>
      <c r="E3497" s="547" t="n">
        <v>5.99</v>
      </c>
    </row>
    <row r="3498" customFormat="false" ht="15" hidden="false" customHeight="false" outlineLevel="0" collapsed="false">
      <c r="A3498" s="0" t="n">
        <v>11955</v>
      </c>
      <c r="B3498" s="0" t="s">
        <v>10964</v>
      </c>
      <c r="C3498" s="0" t="s">
        <v>7453</v>
      </c>
      <c r="D3498" s="0" t="s">
        <v>7454</v>
      </c>
      <c r="E3498" s="547" t="n">
        <v>2.62</v>
      </c>
    </row>
    <row r="3499" customFormat="false" ht="15" hidden="false" customHeight="false" outlineLevel="0" collapsed="false">
      <c r="A3499" s="0" t="n">
        <v>11960</v>
      </c>
      <c r="B3499" s="0" t="s">
        <v>10965</v>
      </c>
      <c r="C3499" s="0" t="s">
        <v>7453</v>
      </c>
      <c r="D3499" s="0" t="s">
        <v>7454</v>
      </c>
      <c r="E3499" s="547" t="n">
        <v>0.08</v>
      </c>
    </row>
    <row r="3500" customFormat="false" ht="15" hidden="false" customHeight="false" outlineLevel="0" collapsed="false">
      <c r="A3500" s="0" t="n">
        <v>4333</v>
      </c>
      <c r="B3500" s="0" t="s">
        <v>10966</v>
      </c>
      <c r="C3500" s="0" t="s">
        <v>7453</v>
      </c>
      <c r="D3500" s="0" t="s">
        <v>7454</v>
      </c>
      <c r="E3500" s="547" t="n">
        <v>0.15</v>
      </c>
    </row>
    <row r="3501" customFormat="false" ht="15" hidden="false" customHeight="false" outlineLevel="0" collapsed="false">
      <c r="A3501" s="0" t="n">
        <v>4358</v>
      </c>
      <c r="B3501" s="0" t="s">
        <v>10967</v>
      </c>
      <c r="C3501" s="0" t="s">
        <v>7453</v>
      </c>
      <c r="D3501" s="0" t="s">
        <v>7454</v>
      </c>
      <c r="E3501" s="547" t="n">
        <v>1.2</v>
      </c>
    </row>
    <row r="3502" customFormat="false" ht="15" hidden="false" customHeight="false" outlineLevel="0" collapsed="false">
      <c r="A3502" s="0" t="n">
        <v>39435</v>
      </c>
      <c r="B3502" s="0" t="s">
        <v>10968</v>
      </c>
      <c r="C3502" s="0" t="s">
        <v>7453</v>
      </c>
      <c r="D3502" s="0" t="s">
        <v>7454</v>
      </c>
      <c r="E3502" s="547" t="n">
        <v>0.06</v>
      </c>
    </row>
    <row r="3503" customFormat="false" ht="15" hidden="false" customHeight="false" outlineLevel="0" collapsed="false">
      <c r="A3503" s="0" t="n">
        <v>39436</v>
      </c>
      <c r="B3503" s="0" t="s">
        <v>10969</v>
      </c>
      <c r="C3503" s="0" t="s">
        <v>7453</v>
      </c>
      <c r="D3503" s="0" t="s">
        <v>7454</v>
      </c>
      <c r="E3503" s="547" t="n">
        <v>0.1</v>
      </c>
    </row>
    <row r="3504" customFormat="false" ht="15" hidden="false" customHeight="false" outlineLevel="0" collapsed="false">
      <c r="A3504" s="0" t="n">
        <v>39437</v>
      </c>
      <c r="B3504" s="0" t="s">
        <v>10970</v>
      </c>
      <c r="C3504" s="0" t="s">
        <v>7453</v>
      </c>
      <c r="D3504" s="0" t="s">
        <v>7454</v>
      </c>
      <c r="E3504" s="547" t="n">
        <v>0.13</v>
      </c>
    </row>
    <row r="3505" customFormat="false" ht="15" hidden="false" customHeight="false" outlineLevel="0" collapsed="false">
      <c r="A3505" s="0" t="n">
        <v>39439</v>
      </c>
      <c r="B3505" s="0" t="s">
        <v>10971</v>
      </c>
      <c r="C3505" s="0" t="s">
        <v>7453</v>
      </c>
      <c r="D3505" s="0" t="s">
        <v>7454</v>
      </c>
      <c r="E3505" s="547" t="n">
        <v>0.09</v>
      </c>
    </row>
    <row r="3506" customFormat="false" ht="15" hidden="false" customHeight="false" outlineLevel="0" collapsed="false">
      <c r="A3506" s="0" t="n">
        <v>39440</v>
      </c>
      <c r="B3506" s="0" t="s">
        <v>10972</v>
      </c>
      <c r="C3506" s="0" t="s">
        <v>7453</v>
      </c>
      <c r="D3506" s="0" t="s">
        <v>7454</v>
      </c>
      <c r="E3506" s="547" t="n">
        <v>0.12</v>
      </c>
    </row>
    <row r="3507" customFormat="false" ht="15" hidden="false" customHeight="false" outlineLevel="0" collapsed="false">
      <c r="A3507" s="0" t="n">
        <v>39441</v>
      </c>
      <c r="B3507" s="0" t="s">
        <v>10973</v>
      </c>
      <c r="C3507" s="0" t="s">
        <v>7453</v>
      </c>
      <c r="D3507" s="0" t="s">
        <v>7454</v>
      </c>
      <c r="E3507" s="547" t="n">
        <v>0.15</v>
      </c>
    </row>
    <row r="3508" customFormat="false" ht="15" hidden="false" customHeight="false" outlineLevel="0" collapsed="false">
      <c r="A3508" s="0" t="n">
        <v>39442</v>
      </c>
      <c r="B3508" s="0" t="s">
        <v>10974</v>
      </c>
      <c r="C3508" s="0" t="s">
        <v>7453</v>
      </c>
      <c r="D3508" s="0" t="s">
        <v>7454</v>
      </c>
      <c r="E3508" s="547" t="n">
        <v>0.11</v>
      </c>
    </row>
    <row r="3509" customFormat="false" ht="15" hidden="false" customHeight="false" outlineLevel="0" collapsed="false">
      <c r="A3509" s="0" t="n">
        <v>39443</v>
      </c>
      <c r="B3509" s="0" t="s">
        <v>10975</v>
      </c>
      <c r="C3509" s="0" t="s">
        <v>7453</v>
      </c>
      <c r="D3509" s="0" t="s">
        <v>7454</v>
      </c>
      <c r="E3509" s="547" t="n">
        <v>0.14</v>
      </c>
    </row>
    <row r="3510" customFormat="false" ht="15" hidden="false" customHeight="false" outlineLevel="0" collapsed="false">
      <c r="A3510" s="0" t="n">
        <v>4329</v>
      </c>
      <c r="B3510" s="0" t="s">
        <v>10976</v>
      </c>
      <c r="C3510" s="0" t="s">
        <v>7453</v>
      </c>
      <c r="D3510" s="0" t="s">
        <v>7457</v>
      </c>
      <c r="E3510" s="547" t="n">
        <v>1.28</v>
      </c>
    </row>
    <row r="3511" customFormat="false" ht="15" hidden="false" customHeight="false" outlineLevel="0" collapsed="false">
      <c r="A3511" s="0" t="n">
        <v>4383</v>
      </c>
      <c r="B3511" s="0" t="s">
        <v>10977</v>
      </c>
      <c r="C3511" s="0" t="s">
        <v>7453</v>
      </c>
      <c r="D3511" s="0" t="s">
        <v>7454</v>
      </c>
      <c r="E3511" s="547" t="n">
        <v>11.57</v>
      </c>
    </row>
    <row r="3512" customFormat="false" ht="15" hidden="false" customHeight="false" outlineLevel="0" collapsed="false">
      <c r="A3512" s="0" t="n">
        <v>4344</v>
      </c>
      <c r="B3512" s="0" t="s">
        <v>10978</v>
      </c>
      <c r="C3512" s="0" t="s">
        <v>7453</v>
      </c>
      <c r="D3512" s="0" t="s">
        <v>7454</v>
      </c>
      <c r="E3512" s="547" t="n">
        <v>12.13</v>
      </c>
    </row>
    <row r="3513" customFormat="false" ht="15" hidden="false" customHeight="false" outlineLevel="0" collapsed="false">
      <c r="A3513" s="0" t="n">
        <v>436</v>
      </c>
      <c r="B3513" s="0" t="s">
        <v>10979</v>
      </c>
      <c r="C3513" s="0" t="s">
        <v>7453</v>
      </c>
      <c r="D3513" s="0" t="s">
        <v>7454</v>
      </c>
      <c r="E3513" s="547" t="n">
        <v>5.72</v>
      </c>
    </row>
    <row r="3514" customFormat="false" ht="15" hidden="false" customHeight="false" outlineLevel="0" collapsed="false">
      <c r="A3514" s="0" t="n">
        <v>442</v>
      </c>
      <c r="B3514" s="0" t="s">
        <v>10980</v>
      </c>
      <c r="C3514" s="0" t="s">
        <v>7453</v>
      </c>
      <c r="D3514" s="0" t="s">
        <v>7454</v>
      </c>
      <c r="E3514" s="547" t="n">
        <v>3.38</v>
      </c>
    </row>
    <row r="3515" customFormat="false" ht="15" hidden="false" customHeight="false" outlineLevel="0" collapsed="false">
      <c r="A3515" s="0" t="n">
        <v>11953</v>
      </c>
      <c r="B3515" s="0" t="s">
        <v>10981</v>
      </c>
      <c r="C3515" s="0" t="s">
        <v>7453</v>
      </c>
      <c r="D3515" s="0" t="s">
        <v>7454</v>
      </c>
      <c r="E3515" s="547" t="n">
        <v>1.92</v>
      </c>
    </row>
    <row r="3516" customFormat="false" ht="15" hidden="false" customHeight="false" outlineLevel="0" collapsed="false">
      <c r="A3516" s="0" t="n">
        <v>4335</v>
      </c>
      <c r="B3516" s="0" t="s">
        <v>10982</v>
      </c>
      <c r="C3516" s="0" t="s">
        <v>7453</v>
      </c>
      <c r="D3516" s="0" t="s">
        <v>7454</v>
      </c>
      <c r="E3516" s="547" t="n">
        <v>8.14</v>
      </c>
    </row>
    <row r="3517" customFormat="false" ht="15" hidden="false" customHeight="false" outlineLevel="0" collapsed="false">
      <c r="A3517" s="0" t="n">
        <v>4334</v>
      </c>
      <c r="B3517" s="0" t="s">
        <v>10983</v>
      </c>
      <c r="C3517" s="0" t="s">
        <v>7453</v>
      </c>
      <c r="D3517" s="0" t="s">
        <v>7454</v>
      </c>
      <c r="E3517" s="547" t="n">
        <v>11.17</v>
      </c>
    </row>
    <row r="3518" customFormat="false" ht="15" hidden="false" customHeight="false" outlineLevel="0" collapsed="false">
      <c r="A3518" s="0" t="n">
        <v>4343</v>
      </c>
      <c r="B3518" s="0" t="s">
        <v>10984</v>
      </c>
      <c r="C3518" s="0" t="s">
        <v>7453</v>
      </c>
      <c r="D3518" s="0" t="s">
        <v>7454</v>
      </c>
      <c r="E3518" s="547" t="n">
        <v>2.74</v>
      </c>
    </row>
    <row r="3519" customFormat="false" ht="15" hidden="false" customHeight="false" outlineLevel="0" collapsed="false">
      <c r="A3519" s="0" t="n">
        <v>430</v>
      </c>
      <c r="B3519" s="0" t="s">
        <v>10985</v>
      </c>
      <c r="C3519" s="0" t="s">
        <v>7453</v>
      </c>
      <c r="D3519" s="0" t="s">
        <v>7454</v>
      </c>
      <c r="E3519" s="547" t="n">
        <v>5.12</v>
      </c>
    </row>
    <row r="3520" customFormat="false" ht="15" hidden="false" customHeight="false" outlineLevel="0" collapsed="false">
      <c r="A3520" s="0" t="n">
        <v>441</v>
      </c>
      <c r="B3520" s="0" t="s">
        <v>10986</v>
      </c>
      <c r="C3520" s="0" t="s">
        <v>7453</v>
      </c>
      <c r="D3520" s="0" t="s">
        <v>7454</v>
      </c>
      <c r="E3520" s="547" t="n">
        <v>5.64</v>
      </c>
    </row>
    <row r="3521" customFormat="false" ht="15" hidden="false" customHeight="false" outlineLevel="0" collapsed="false">
      <c r="A3521" s="0" t="n">
        <v>431</v>
      </c>
      <c r="B3521" s="0" t="s">
        <v>10987</v>
      </c>
      <c r="C3521" s="0" t="s">
        <v>7453</v>
      </c>
      <c r="D3521" s="0" t="s">
        <v>7454</v>
      </c>
      <c r="E3521" s="547" t="n">
        <v>6.81</v>
      </c>
    </row>
    <row r="3522" customFormat="false" ht="15" hidden="false" customHeight="false" outlineLevel="0" collapsed="false">
      <c r="A3522" s="0" t="n">
        <v>432</v>
      </c>
      <c r="B3522" s="0" t="s">
        <v>10988</v>
      </c>
      <c r="C3522" s="0" t="s">
        <v>7453</v>
      </c>
      <c r="D3522" s="0" t="s">
        <v>7454</v>
      </c>
      <c r="E3522" s="547" t="n">
        <v>7.51</v>
      </c>
    </row>
    <row r="3523" customFormat="false" ht="15" hidden="false" customHeight="false" outlineLevel="0" collapsed="false">
      <c r="A3523" s="0" t="n">
        <v>429</v>
      </c>
      <c r="B3523" s="0" t="s">
        <v>10989</v>
      </c>
      <c r="C3523" s="0" t="s">
        <v>7453</v>
      </c>
      <c r="D3523" s="0" t="s">
        <v>7454</v>
      </c>
      <c r="E3523" s="547" t="n">
        <v>10.12</v>
      </c>
    </row>
    <row r="3524" customFormat="false" ht="15" hidden="false" customHeight="false" outlineLevel="0" collapsed="false">
      <c r="A3524" s="0" t="n">
        <v>439</v>
      </c>
      <c r="B3524" s="0" t="s">
        <v>10990</v>
      </c>
      <c r="C3524" s="0" t="s">
        <v>7453</v>
      </c>
      <c r="D3524" s="0" t="s">
        <v>7454</v>
      </c>
      <c r="E3524" s="547" t="n">
        <v>8.63</v>
      </c>
    </row>
    <row r="3525" customFormat="false" ht="15" hidden="false" customHeight="false" outlineLevel="0" collapsed="false">
      <c r="A3525" s="0" t="n">
        <v>433</v>
      </c>
      <c r="B3525" s="0" t="s">
        <v>10991</v>
      </c>
      <c r="C3525" s="0" t="s">
        <v>7453</v>
      </c>
      <c r="D3525" s="0" t="s">
        <v>7454</v>
      </c>
      <c r="E3525" s="547" t="n">
        <v>10.07</v>
      </c>
    </row>
    <row r="3526" customFormat="false" ht="15" hidden="false" customHeight="false" outlineLevel="0" collapsed="false">
      <c r="A3526" s="0" t="n">
        <v>437</v>
      </c>
      <c r="B3526" s="0" t="s">
        <v>10992</v>
      </c>
      <c r="C3526" s="0" t="s">
        <v>7453</v>
      </c>
      <c r="D3526" s="0" t="s">
        <v>7454</v>
      </c>
      <c r="E3526" s="547" t="n">
        <v>13.38</v>
      </c>
    </row>
    <row r="3527" customFormat="false" ht="15" hidden="false" customHeight="false" outlineLevel="0" collapsed="false">
      <c r="A3527" s="0" t="n">
        <v>11790</v>
      </c>
      <c r="B3527" s="0" t="s">
        <v>10993</v>
      </c>
      <c r="C3527" s="0" t="s">
        <v>7453</v>
      </c>
      <c r="D3527" s="0" t="s">
        <v>7454</v>
      </c>
      <c r="E3527" s="547" t="n">
        <v>15.18</v>
      </c>
    </row>
    <row r="3528" customFormat="false" ht="15" hidden="false" customHeight="false" outlineLevel="0" collapsed="false">
      <c r="A3528" s="0" t="n">
        <v>428</v>
      </c>
      <c r="B3528" s="0" t="s">
        <v>10994</v>
      </c>
      <c r="C3528" s="0" t="s">
        <v>7453</v>
      </c>
      <c r="D3528" s="0" t="s">
        <v>7457</v>
      </c>
      <c r="E3528" s="547" t="n">
        <v>16.51</v>
      </c>
    </row>
    <row r="3529" customFormat="false" ht="15" hidden="false" customHeight="false" outlineLevel="0" collapsed="false">
      <c r="A3529" s="0" t="n">
        <v>4384</v>
      </c>
      <c r="B3529" s="0" t="s">
        <v>10995</v>
      </c>
      <c r="C3529" s="0" t="s">
        <v>7453</v>
      </c>
      <c r="D3529" s="0" t="s">
        <v>7454</v>
      </c>
      <c r="E3529" s="547" t="n">
        <v>13.3</v>
      </c>
    </row>
    <row r="3530" customFormat="false" ht="15" hidden="false" customHeight="false" outlineLevel="0" collapsed="false">
      <c r="A3530" s="0" t="n">
        <v>4351</v>
      </c>
      <c r="B3530" s="0" t="s">
        <v>10996</v>
      </c>
      <c r="C3530" s="0" t="s">
        <v>7453</v>
      </c>
      <c r="D3530" s="0" t="s">
        <v>7454</v>
      </c>
      <c r="E3530" s="547" t="n">
        <v>9.86</v>
      </c>
    </row>
    <row r="3531" customFormat="false" ht="15" hidden="false" customHeight="false" outlineLevel="0" collapsed="false">
      <c r="A3531" s="0" t="n">
        <v>11054</v>
      </c>
      <c r="B3531" s="0" t="s">
        <v>10997</v>
      </c>
      <c r="C3531" s="0" t="s">
        <v>7453</v>
      </c>
      <c r="D3531" s="0" t="s">
        <v>7454</v>
      </c>
      <c r="E3531" s="547" t="n">
        <v>0.03</v>
      </c>
    </row>
    <row r="3532" customFormat="false" ht="15" hidden="false" customHeight="false" outlineLevel="0" collapsed="false">
      <c r="A3532" s="0" t="n">
        <v>11055</v>
      </c>
      <c r="B3532" s="0" t="s">
        <v>10998</v>
      </c>
      <c r="C3532" s="0" t="s">
        <v>7453</v>
      </c>
      <c r="D3532" s="0" t="s">
        <v>7454</v>
      </c>
      <c r="E3532" s="547" t="n">
        <v>0.04</v>
      </c>
    </row>
    <row r="3533" customFormat="false" ht="15" hidden="false" customHeight="false" outlineLevel="0" collapsed="false">
      <c r="A3533" s="0" t="n">
        <v>11056</v>
      </c>
      <c r="B3533" s="0" t="s">
        <v>10999</v>
      </c>
      <c r="C3533" s="0" t="s">
        <v>7453</v>
      </c>
      <c r="D3533" s="0" t="s">
        <v>7454</v>
      </c>
      <c r="E3533" s="547" t="n">
        <v>0.05</v>
      </c>
    </row>
    <row r="3534" customFormat="false" ht="15" hidden="false" customHeight="false" outlineLevel="0" collapsed="false">
      <c r="A3534" s="0" t="n">
        <v>11057</v>
      </c>
      <c r="B3534" s="0" t="s">
        <v>11000</v>
      </c>
      <c r="C3534" s="0" t="s">
        <v>7453</v>
      </c>
      <c r="D3534" s="0" t="s">
        <v>7454</v>
      </c>
      <c r="E3534" s="547" t="n">
        <v>0.1</v>
      </c>
    </row>
    <row r="3535" customFormat="false" ht="15" hidden="false" customHeight="false" outlineLevel="0" collapsed="false">
      <c r="A3535" s="0" t="n">
        <v>11059</v>
      </c>
      <c r="B3535" s="0" t="s">
        <v>11001</v>
      </c>
      <c r="C3535" s="0" t="s">
        <v>7453</v>
      </c>
      <c r="D3535" s="0" t="s">
        <v>7454</v>
      </c>
      <c r="E3535" s="547" t="n">
        <v>0.2</v>
      </c>
    </row>
    <row r="3536" customFormat="false" ht="15" hidden="false" customHeight="false" outlineLevel="0" collapsed="false">
      <c r="A3536" s="0" t="n">
        <v>11058</v>
      </c>
      <c r="B3536" s="0" t="s">
        <v>11002</v>
      </c>
      <c r="C3536" s="0" t="s">
        <v>7453</v>
      </c>
      <c r="D3536" s="0" t="s">
        <v>7454</v>
      </c>
      <c r="E3536" s="547" t="n">
        <v>0.26</v>
      </c>
    </row>
    <row r="3537" customFormat="false" ht="15" hidden="false" customHeight="false" outlineLevel="0" collapsed="false">
      <c r="A3537" s="0" t="n">
        <v>4380</v>
      </c>
      <c r="B3537" s="0" t="s">
        <v>11003</v>
      </c>
      <c r="C3537" s="0" t="s">
        <v>7453</v>
      </c>
      <c r="D3537" s="0" t="s">
        <v>7454</v>
      </c>
      <c r="E3537" s="547" t="n">
        <v>0.9</v>
      </c>
    </row>
    <row r="3538" customFormat="false" ht="15" hidden="false" customHeight="false" outlineLevel="0" collapsed="false">
      <c r="A3538" s="0" t="n">
        <v>4299</v>
      </c>
      <c r="B3538" s="0" t="s">
        <v>11004</v>
      </c>
      <c r="C3538" s="0" t="s">
        <v>7453</v>
      </c>
      <c r="D3538" s="0" t="s">
        <v>7457</v>
      </c>
      <c r="E3538" s="547" t="n">
        <v>0.85</v>
      </c>
    </row>
    <row r="3539" customFormat="false" ht="15" hidden="false" customHeight="false" outlineLevel="0" collapsed="false">
      <c r="A3539" s="0" t="n">
        <v>4304</v>
      </c>
      <c r="B3539" s="0" t="s">
        <v>11005</v>
      </c>
      <c r="C3539" s="0" t="s">
        <v>7453</v>
      </c>
      <c r="D3539" s="0" t="s">
        <v>7454</v>
      </c>
      <c r="E3539" s="547" t="n">
        <v>1.16</v>
      </c>
    </row>
    <row r="3540" customFormat="false" ht="15" hidden="false" customHeight="false" outlineLevel="0" collapsed="false">
      <c r="A3540" s="0" t="n">
        <v>4305</v>
      </c>
      <c r="B3540" s="0" t="s">
        <v>11006</v>
      </c>
      <c r="C3540" s="0" t="s">
        <v>7453</v>
      </c>
      <c r="D3540" s="0" t="s">
        <v>7454</v>
      </c>
      <c r="E3540" s="547" t="n">
        <v>1.34</v>
      </c>
    </row>
    <row r="3541" customFormat="false" ht="15" hidden="false" customHeight="false" outlineLevel="0" collapsed="false">
      <c r="A3541" s="0" t="n">
        <v>4306</v>
      </c>
      <c r="B3541" s="0" t="s">
        <v>11007</v>
      </c>
      <c r="C3541" s="0" t="s">
        <v>7453</v>
      </c>
      <c r="D3541" s="0" t="s">
        <v>7454</v>
      </c>
      <c r="E3541" s="547" t="n">
        <v>1.56</v>
      </c>
    </row>
    <row r="3542" customFormat="false" ht="15" hidden="false" customHeight="false" outlineLevel="0" collapsed="false">
      <c r="A3542" s="0" t="n">
        <v>4308</v>
      </c>
      <c r="B3542" s="0" t="s">
        <v>11008</v>
      </c>
      <c r="C3542" s="0" t="s">
        <v>7453</v>
      </c>
      <c r="D3542" s="0" t="s">
        <v>7454</v>
      </c>
      <c r="E3542" s="547" t="n">
        <v>3.23</v>
      </c>
    </row>
    <row r="3543" customFormat="false" ht="15" hidden="false" customHeight="false" outlineLevel="0" collapsed="false">
      <c r="A3543" s="0" t="n">
        <v>4302</v>
      </c>
      <c r="B3543" s="0" t="s">
        <v>11009</v>
      </c>
      <c r="C3543" s="0" t="s">
        <v>7453</v>
      </c>
      <c r="D3543" s="0" t="s">
        <v>7454</v>
      </c>
      <c r="E3543" s="547" t="n">
        <v>2.42</v>
      </c>
    </row>
    <row r="3544" customFormat="false" ht="15" hidden="false" customHeight="false" outlineLevel="0" collapsed="false">
      <c r="A3544" s="0" t="n">
        <v>4300</v>
      </c>
      <c r="B3544" s="0" t="s">
        <v>11010</v>
      </c>
      <c r="C3544" s="0" t="s">
        <v>7453</v>
      </c>
      <c r="D3544" s="0" t="s">
        <v>7454</v>
      </c>
      <c r="E3544" s="547" t="n">
        <v>0.58</v>
      </c>
    </row>
    <row r="3545" customFormat="false" ht="15" hidden="false" customHeight="false" outlineLevel="0" collapsed="false">
      <c r="A3545" s="0" t="n">
        <v>4301</v>
      </c>
      <c r="B3545" s="0" t="s">
        <v>11011</v>
      </c>
      <c r="C3545" s="0" t="s">
        <v>7453</v>
      </c>
      <c r="D3545" s="0" t="s">
        <v>7454</v>
      </c>
      <c r="E3545" s="547" t="n">
        <v>0.7</v>
      </c>
    </row>
    <row r="3546" customFormat="false" ht="15" hidden="false" customHeight="false" outlineLevel="0" collapsed="false">
      <c r="A3546" s="0" t="n">
        <v>4320</v>
      </c>
      <c r="B3546" s="0" t="s">
        <v>11012</v>
      </c>
      <c r="C3546" s="0" t="s">
        <v>7453</v>
      </c>
      <c r="D3546" s="0" t="s">
        <v>7454</v>
      </c>
      <c r="E3546" s="547" t="n">
        <v>2.14</v>
      </c>
    </row>
    <row r="3547" customFormat="false" ht="15" hidden="false" customHeight="false" outlineLevel="0" collapsed="false">
      <c r="A3547" s="0" t="n">
        <v>4318</v>
      </c>
      <c r="B3547" s="0" t="s">
        <v>11013</v>
      </c>
      <c r="C3547" s="0" t="s">
        <v>7453</v>
      </c>
      <c r="D3547" s="0" t="s">
        <v>7454</v>
      </c>
      <c r="E3547" s="547" t="n">
        <v>1.04</v>
      </c>
    </row>
    <row r="3548" customFormat="false" ht="15" hidden="false" customHeight="false" outlineLevel="0" collapsed="false">
      <c r="A3548" s="0" t="n">
        <v>40547</v>
      </c>
      <c r="B3548" s="0" t="s">
        <v>11014</v>
      </c>
      <c r="C3548" s="0" t="s">
        <v>9747</v>
      </c>
      <c r="D3548" s="0" t="s">
        <v>7454</v>
      </c>
      <c r="E3548" s="547" t="n">
        <v>16.16</v>
      </c>
    </row>
    <row r="3549" customFormat="false" ht="15" hidden="false" customHeight="false" outlineLevel="0" collapsed="false">
      <c r="A3549" s="0" t="n">
        <v>11962</v>
      </c>
      <c r="B3549" s="0" t="s">
        <v>11015</v>
      </c>
      <c r="C3549" s="0" t="s">
        <v>7453</v>
      </c>
      <c r="D3549" s="0" t="s">
        <v>7454</v>
      </c>
      <c r="E3549" s="547" t="n">
        <v>0.13</v>
      </c>
    </row>
    <row r="3550" customFormat="false" ht="15" hidden="false" customHeight="false" outlineLevel="0" collapsed="false">
      <c r="A3550" s="0" t="n">
        <v>4332</v>
      </c>
      <c r="B3550" s="0" t="s">
        <v>11016</v>
      </c>
      <c r="C3550" s="0" t="s">
        <v>7453</v>
      </c>
      <c r="D3550" s="0" t="s">
        <v>7454</v>
      </c>
      <c r="E3550" s="547" t="n">
        <v>0.64</v>
      </c>
    </row>
    <row r="3551" customFormat="false" ht="15" hidden="false" customHeight="false" outlineLevel="0" collapsed="false">
      <c r="A3551" s="0" t="n">
        <v>4331</v>
      </c>
      <c r="B3551" s="0" t="s">
        <v>11017</v>
      </c>
      <c r="C3551" s="0" t="s">
        <v>7453</v>
      </c>
      <c r="D3551" s="0" t="s">
        <v>7454</v>
      </c>
      <c r="E3551" s="547" t="n">
        <v>2.42</v>
      </c>
    </row>
    <row r="3552" customFormat="false" ht="15" hidden="false" customHeight="false" outlineLevel="0" collapsed="false">
      <c r="A3552" s="0" t="n">
        <v>4336</v>
      </c>
      <c r="B3552" s="0" t="s">
        <v>11018</v>
      </c>
      <c r="C3552" s="0" t="s">
        <v>7453</v>
      </c>
      <c r="D3552" s="0" t="s">
        <v>7454</v>
      </c>
      <c r="E3552" s="547" t="n">
        <v>3.1</v>
      </c>
    </row>
    <row r="3553" customFormat="false" ht="15" hidden="false" customHeight="false" outlineLevel="0" collapsed="false">
      <c r="A3553" s="0" t="n">
        <v>13294</v>
      </c>
      <c r="B3553" s="0" t="s">
        <v>11019</v>
      </c>
      <c r="C3553" s="0" t="s">
        <v>7453</v>
      </c>
      <c r="D3553" s="0" t="s">
        <v>7454</v>
      </c>
      <c r="E3553" s="547" t="n">
        <v>0.89</v>
      </c>
    </row>
    <row r="3554" customFormat="false" ht="15" hidden="false" customHeight="false" outlineLevel="0" collapsed="false">
      <c r="A3554" s="0" t="n">
        <v>11948</v>
      </c>
      <c r="B3554" s="0" t="s">
        <v>11020</v>
      </c>
      <c r="C3554" s="0" t="s">
        <v>7453</v>
      </c>
      <c r="D3554" s="0" t="s">
        <v>7454</v>
      </c>
      <c r="E3554" s="547" t="n">
        <v>0.4</v>
      </c>
    </row>
    <row r="3555" customFormat="false" ht="15" hidden="false" customHeight="false" outlineLevel="0" collapsed="false">
      <c r="A3555" s="0" t="n">
        <v>4382</v>
      </c>
      <c r="B3555" s="0" t="s">
        <v>11021</v>
      </c>
      <c r="C3555" s="0" t="s">
        <v>7453</v>
      </c>
      <c r="D3555" s="0" t="s">
        <v>7454</v>
      </c>
      <c r="E3555" s="547" t="n">
        <v>0.66</v>
      </c>
    </row>
    <row r="3556" customFormat="false" ht="15" hidden="false" customHeight="false" outlineLevel="0" collapsed="false">
      <c r="A3556" s="0" t="n">
        <v>4354</v>
      </c>
      <c r="B3556" s="0" t="s">
        <v>11022</v>
      </c>
      <c r="C3556" s="0" t="s">
        <v>7453</v>
      </c>
      <c r="D3556" s="0" t="s">
        <v>7454</v>
      </c>
      <c r="E3556" s="547" t="n">
        <v>27.82</v>
      </c>
    </row>
    <row r="3557" customFormat="false" ht="15" hidden="false" customHeight="false" outlineLevel="0" collapsed="false">
      <c r="A3557" s="0" t="n">
        <v>40839</v>
      </c>
      <c r="B3557" s="0" t="s">
        <v>11023</v>
      </c>
      <c r="C3557" s="0" t="s">
        <v>9747</v>
      </c>
      <c r="D3557" s="0" t="s">
        <v>7454</v>
      </c>
      <c r="E3557" s="547" t="n">
        <v>66.95</v>
      </c>
    </row>
    <row r="3558" customFormat="false" ht="15" hidden="false" customHeight="false" outlineLevel="0" collapsed="false">
      <c r="A3558" s="0" t="n">
        <v>40552</v>
      </c>
      <c r="B3558" s="0" t="s">
        <v>11024</v>
      </c>
      <c r="C3558" s="0" t="s">
        <v>9747</v>
      </c>
      <c r="D3558" s="0" t="s">
        <v>7454</v>
      </c>
      <c r="E3558" s="547" t="n">
        <v>27.7</v>
      </c>
    </row>
    <row r="3559" customFormat="false" ht="15" hidden="false" customHeight="false" outlineLevel="0" collapsed="false">
      <c r="A3559" s="0" t="n">
        <v>40549</v>
      </c>
      <c r="B3559" s="0" t="s">
        <v>11025</v>
      </c>
      <c r="C3559" s="0" t="s">
        <v>9747</v>
      </c>
      <c r="D3559" s="0" t="s">
        <v>7454</v>
      </c>
      <c r="E3559" s="547" t="n">
        <v>109.66</v>
      </c>
    </row>
    <row r="3560" customFormat="false" ht="15" hidden="false" customHeight="false" outlineLevel="0" collapsed="false">
      <c r="A3560" s="0" t="n">
        <v>4385</v>
      </c>
      <c r="B3560" s="0" t="s">
        <v>11026</v>
      </c>
      <c r="C3560" s="0" t="s">
        <v>8018</v>
      </c>
      <c r="D3560" s="0" t="s">
        <v>7475</v>
      </c>
      <c r="E3560" s="548" t="n">
        <v>1363.5</v>
      </c>
    </row>
    <row r="3561" customFormat="false" ht="15" hidden="false" customHeight="false" outlineLevel="0" collapsed="false">
      <c r="A3561" s="0" t="n">
        <v>38397</v>
      </c>
      <c r="B3561" s="0" t="s">
        <v>11027</v>
      </c>
      <c r="C3561" s="0" t="s">
        <v>7559</v>
      </c>
      <c r="D3561" s="0" t="s">
        <v>7454</v>
      </c>
      <c r="E3561" s="547" t="n">
        <v>5.01</v>
      </c>
    </row>
    <row r="3562" customFormat="false" ht="15" hidden="false" customHeight="false" outlineLevel="0" collapsed="false">
      <c r="A3562" s="0" t="n">
        <v>20078</v>
      </c>
      <c r="B3562" s="0" t="s">
        <v>11028</v>
      </c>
      <c r="C3562" s="0" t="s">
        <v>7453</v>
      </c>
      <c r="D3562" s="0" t="s">
        <v>7454</v>
      </c>
      <c r="E3562" s="547" t="n">
        <v>20.07</v>
      </c>
    </row>
    <row r="3563" customFormat="false" ht="15" hidden="false" customHeight="false" outlineLevel="0" collapsed="false">
      <c r="A3563" s="0" t="n">
        <v>20079</v>
      </c>
      <c r="B3563" s="0" t="s">
        <v>11029</v>
      </c>
      <c r="C3563" s="0" t="s">
        <v>7453</v>
      </c>
      <c r="D3563" s="0" t="s">
        <v>7454</v>
      </c>
      <c r="E3563" s="547" t="n">
        <v>125.21</v>
      </c>
    </row>
    <row r="3564" customFormat="false" ht="15" hidden="false" customHeight="false" outlineLevel="0" collapsed="false">
      <c r="A3564" s="0" t="n">
        <v>39897</v>
      </c>
      <c r="B3564" s="0" t="s">
        <v>11030</v>
      </c>
      <c r="C3564" s="0" t="s">
        <v>7453</v>
      </c>
      <c r="D3564" s="0" t="s">
        <v>7454</v>
      </c>
      <c r="E3564" s="547" t="n">
        <v>28.67</v>
      </c>
    </row>
    <row r="3565" customFormat="false" ht="15" hidden="false" customHeight="false" outlineLevel="0" collapsed="false">
      <c r="A3565" s="0" t="n">
        <v>118</v>
      </c>
      <c r="B3565" s="0" t="s">
        <v>11031</v>
      </c>
      <c r="C3565" s="0" t="s">
        <v>7453</v>
      </c>
      <c r="D3565" s="0" t="s">
        <v>7454</v>
      </c>
      <c r="E3565" s="547" t="n">
        <v>75.89</v>
      </c>
    </row>
    <row r="3566" customFormat="false" ht="15" hidden="false" customHeight="false" outlineLevel="0" collapsed="false">
      <c r="A3566" s="0" t="n">
        <v>4396</v>
      </c>
      <c r="B3566" s="0" t="s">
        <v>11032</v>
      </c>
      <c r="C3566" s="0" t="s">
        <v>7456</v>
      </c>
      <c r="D3566" s="0" t="s">
        <v>7457</v>
      </c>
      <c r="E3566" s="547" t="n">
        <v>171.67</v>
      </c>
    </row>
    <row r="3567" customFormat="false" ht="15" hidden="false" customHeight="false" outlineLevel="0" collapsed="false">
      <c r="A3567" s="0" t="n">
        <v>36881</v>
      </c>
      <c r="B3567" s="0" t="s">
        <v>11033</v>
      </c>
      <c r="C3567" s="0" t="s">
        <v>7456</v>
      </c>
      <c r="D3567" s="0" t="s">
        <v>7454</v>
      </c>
      <c r="E3567" s="547" t="n">
        <v>153.4</v>
      </c>
    </row>
    <row r="3568" customFormat="false" ht="15" hidden="false" customHeight="false" outlineLevel="0" collapsed="false">
      <c r="A3568" s="0" t="n">
        <v>36882</v>
      </c>
      <c r="B3568" s="0" t="s">
        <v>11034</v>
      </c>
      <c r="C3568" s="0" t="s">
        <v>7456</v>
      </c>
      <c r="D3568" s="0" t="s">
        <v>7454</v>
      </c>
      <c r="E3568" s="547" t="n">
        <v>178.97</v>
      </c>
    </row>
    <row r="3569" customFormat="false" ht="15" hidden="false" customHeight="false" outlineLevel="0" collapsed="false">
      <c r="A3569" s="0" t="n">
        <v>4397</v>
      </c>
      <c r="B3569" s="0" t="s">
        <v>11035</v>
      </c>
      <c r="C3569" s="0" t="s">
        <v>7456</v>
      </c>
      <c r="D3569" s="0" t="s">
        <v>7454</v>
      </c>
      <c r="E3569" s="547" t="n">
        <v>278.38</v>
      </c>
    </row>
    <row r="3570" customFormat="false" ht="15" hidden="false" customHeight="false" outlineLevel="0" collapsed="false">
      <c r="A3570" s="0" t="n">
        <v>34754</v>
      </c>
      <c r="B3570" s="0" t="s">
        <v>11036</v>
      </c>
      <c r="C3570" s="0" t="s">
        <v>7456</v>
      </c>
      <c r="D3570" s="0" t="s">
        <v>7454</v>
      </c>
      <c r="E3570" s="547" t="n">
        <v>515.47</v>
      </c>
    </row>
    <row r="3571" customFormat="false" ht="15" hidden="false" customHeight="false" outlineLevel="0" collapsed="false">
      <c r="A3571" s="0" t="n">
        <v>25962</v>
      </c>
      <c r="B3571" s="0" t="s">
        <v>11037</v>
      </c>
      <c r="C3571" s="0" t="s">
        <v>7456</v>
      </c>
      <c r="D3571" s="0" t="s">
        <v>7454</v>
      </c>
      <c r="E3571" s="547" t="n">
        <v>326.48</v>
      </c>
    </row>
    <row r="3572" customFormat="false" ht="15" hidden="false" customHeight="false" outlineLevel="0" collapsed="false">
      <c r="A3572" s="0" t="n">
        <v>34752</v>
      </c>
      <c r="B3572" s="0" t="s">
        <v>11038</v>
      </c>
      <c r="C3572" s="0" t="s">
        <v>7456</v>
      </c>
      <c r="D3572" s="0" t="s">
        <v>7454</v>
      </c>
      <c r="E3572" s="547" t="n">
        <v>574.92</v>
      </c>
    </row>
    <row r="3573" customFormat="false" ht="15" hidden="false" customHeight="false" outlineLevel="0" collapsed="false">
      <c r="A3573" s="0" t="n">
        <v>4751</v>
      </c>
      <c r="B3573" s="0" t="s">
        <v>11039</v>
      </c>
      <c r="C3573" s="0" t="s">
        <v>7470</v>
      </c>
      <c r="D3573" s="0" t="s">
        <v>7454</v>
      </c>
      <c r="E3573" s="547" t="n">
        <v>16.35</v>
      </c>
    </row>
    <row r="3574" customFormat="false" ht="15" hidden="false" customHeight="false" outlineLevel="0" collapsed="false">
      <c r="A3574" s="0" t="n">
        <v>41066</v>
      </c>
      <c r="B3574" s="0" t="s">
        <v>11040</v>
      </c>
      <c r="C3574" s="0" t="s">
        <v>7678</v>
      </c>
      <c r="D3574" s="0" t="s">
        <v>7454</v>
      </c>
      <c r="E3574" s="548" t="n">
        <v>2894.06</v>
      </c>
    </row>
    <row r="3575" customFormat="false" ht="15" hidden="false" customHeight="false" outlineLevel="0" collapsed="false">
      <c r="A3575" s="0" t="n">
        <v>39604</v>
      </c>
      <c r="B3575" s="0" t="s">
        <v>11041</v>
      </c>
      <c r="C3575" s="0" t="s">
        <v>7453</v>
      </c>
      <c r="D3575" s="0" t="s">
        <v>7454</v>
      </c>
      <c r="E3575" s="547" t="n">
        <v>10.18</v>
      </c>
    </row>
    <row r="3576" customFormat="false" ht="15" hidden="false" customHeight="false" outlineLevel="0" collapsed="false">
      <c r="A3576" s="0" t="n">
        <v>39605</v>
      </c>
      <c r="B3576" s="0" t="s">
        <v>11042</v>
      </c>
      <c r="C3576" s="0" t="s">
        <v>7453</v>
      </c>
      <c r="D3576" s="0" t="s">
        <v>7454</v>
      </c>
      <c r="E3576" s="547" t="n">
        <v>14.13</v>
      </c>
    </row>
    <row r="3577" customFormat="false" ht="15" hidden="false" customHeight="false" outlineLevel="0" collapsed="false">
      <c r="A3577" s="0" t="n">
        <v>39606</v>
      </c>
      <c r="B3577" s="0" t="s">
        <v>11043</v>
      </c>
      <c r="C3577" s="0" t="s">
        <v>7453</v>
      </c>
      <c r="D3577" s="0" t="s">
        <v>7454</v>
      </c>
      <c r="E3577" s="547" t="n">
        <v>17.95</v>
      </c>
    </row>
    <row r="3578" customFormat="false" ht="15" hidden="false" customHeight="false" outlineLevel="0" collapsed="false">
      <c r="A3578" s="0" t="n">
        <v>39607</v>
      </c>
      <c r="B3578" s="0" t="s">
        <v>11044</v>
      </c>
      <c r="C3578" s="0" t="s">
        <v>7453</v>
      </c>
      <c r="D3578" s="0" t="s">
        <v>7454</v>
      </c>
      <c r="E3578" s="547" t="n">
        <v>20.6</v>
      </c>
    </row>
    <row r="3579" customFormat="false" ht="15" hidden="false" customHeight="false" outlineLevel="0" collapsed="false">
      <c r="A3579" s="0" t="n">
        <v>39594</v>
      </c>
      <c r="B3579" s="0" t="s">
        <v>11045</v>
      </c>
      <c r="C3579" s="0" t="s">
        <v>7453</v>
      </c>
      <c r="D3579" s="0" t="s">
        <v>7457</v>
      </c>
      <c r="E3579" s="547" t="n">
        <v>195</v>
      </c>
    </row>
    <row r="3580" customFormat="false" ht="15" hidden="false" customHeight="false" outlineLevel="0" collapsed="false">
      <c r="A3580" s="0" t="n">
        <v>39596</v>
      </c>
      <c r="B3580" s="0" t="s">
        <v>11046</v>
      </c>
      <c r="C3580" s="0" t="s">
        <v>7453</v>
      </c>
      <c r="D3580" s="0" t="s">
        <v>7454</v>
      </c>
      <c r="E3580" s="547" t="n">
        <v>339.88</v>
      </c>
    </row>
    <row r="3581" customFormat="false" ht="15" hidden="false" customHeight="false" outlineLevel="0" collapsed="false">
      <c r="A3581" s="0" t="n">
        <v>39595</v>
      </c>
      <c r="B3581" s="0" t="s">
        <v>11047</v>
      </c>
      <c r="C3581" s="0" t="s">
        <v>7453</v>
      </c>
      <c r="D3581" s="0" t="s">
        <v>7454</v>
      </c>
      <c r="E3581" s="547" t="n">
        <v>285.3</v>
      </c>
    </row>
    <row r="3582" customFormat="false" ht="15" hidden="false" customHeight="false" outlineLevel="0" collapsed="false">
      <c r="A3582" s="0" t="n">
        <v>39597</v>
      </c>
      <c r="B3582" s="0" t="s">
        <v>11048</v>
      </c>
      <c r="C3582" s="0" t="s">
        <v>7453</v>
      </c>
      <c r="D3582" s="0" t="s">
        <v>7454</v>
      </c>
      <c r="E3582" s="547" t="n">
        <v>458.34</v>
      </c>
    </row>
    <row r="3583" customFormat="false" ht="15" hidden="false" customHeight="false" outlineLevel="0" collapsed="false">
      <c r="A3583" s="0" t="n">
        <v>20209</v>
      </c>
      <c r="B3583" s="0" t="s">
        <v>11049</v>
      </c>
      <c r="C3583" s="0" t="s">
        <v>7490</v>
      </c>
      <c r="D3583" s="0" t="s">
        <v>7454</v>
      </c>
      <c r="E3583" s="547" t="n">
        <v>21.37</v>
      </c>
    </row>
    <row r="3584" customFormat="false" ht="15" hidden="false" customHeight="false" outlineLevel="0" collapsed="false">
      <c r="A3584" s="0" t="n">
        <v>4433</v>
      </c>
      <c r="B3584" s="0" t="s">
        <v>11050</v>
      </c>
      <c r="C3584" s="0" t="s">
        <v>7490</v>
      </c>
      <c r="D3584" s="0" t="s">
        <v>7454</v>
      </c>
      <c r="E3584" s="547" t="n">
        <v>15.55</v>
      </c>
    </row>
    <row r="3585" customFormat="false" ht="15" hidden="false" customHeight="false" outlineLevel="0" collapsed="false">
      <c r="A3585" s="0" t="n">
        <v>10731</v>
      </c>
      <c r="B3585" s="0" t="s">
        <v>11051</v>
      </c>
      <c r="C3585" s="0" t="s">
        <v>7456</v>
      </c>
      <c r="D3585" s="0" t="s">
        <v>7457</v>
      </c>
      <c r="E3585" s="547" t="n">
        <v>18.5</v>
      </c>
    </row>
    <row r="3586" customFormat="false" ht="15" hidden="false" customHeight="false" outlineLevel="0" collapsed="false">
      <c r="A3586" s="0" t="n">
        <v>4704</v>
      </c>
      <c r="B3586" s="0" t="s">
        <v>11052</v>
      </c>
      <c r="C3586" s="0" t="s">
        <v>7456</v>
      </c>
      <c r="D3586" s="0" t="s">
        <v>7454</v>
      </c>
      <c r="E3586" s="547" t="n">
        <v>16.69</v>
      </c>
    </row>
    <row r="3587" customFormat="false" ht="15" hidden="false" customHeight="false" outlineLevel="0" collapsed="false">
      <c r="A3587" s="0" t="n">
        <v>10730</v>
      </c>
      <c r="B3587" s="0" t="s">
        <v>11053</v>
      </c>
      <c r="C3587" s="0" t="s">
        <v>7456</v>
      </c>
      <c r="D3587" s="0" t="s">
        <v>7454</v>
      </c>
      <c r="E3587" s="547" t="n">
        <v>17.88</v>
      </c>
    </row>
    <row r="3588" customFormat="false" ht="15" hidden="false" customHeight="false" outlineLevel="0" collapsed="false">
      <c r="A3588" s="0" t="n">
        <v>4729</v>
      </c>
      <c r="B3588" s="0" t="s">
        <v>11054</v>
      </c>
      <c r="C3588" s="0" t="s">
        <v>7674</v>
      </c>
      <c r="D3588" s="0" t="s">
        <v>7454</v>
      </c>
      <c r="E3588" s="547" t="n">
        <v>72.98</v>
      </c>
    </row>
    <row r="3589" customFormat="false" ht="15" hidden="false" customHeight="false" outlineLevel="0" collapsed="false">
      <c r="A3589" s="0" t="n">
        <v>4720</v>
      </c>
      <c r="B3589" s="0" t="s">
        <v>11055</v>
      </c>
      <c r="C3589" s="0" t="s">
        <v>7674</v>
      </c>
      <c r="D3589" s="0" t="s">
        <v>7454</v>
      </c>
      <c r="E3589" s="547" t="n">
        <v>79.8</v>
      </c>
    </row>
    <row r="3590" customFormat="false" ht="15" hidden="false" customHeight="false" outlineLevel="0" collapsed="false">
      <c r="A3590" s="0" t="n">
        <v>4721</v>
      </c>
      <c r="B3590" s="0" t="s">
        <v>11056</v>
      </c>
      <c r="C3590" s="0" t="s">
        <v>7674</v>
      </c>
      <c r="D3590" s="0" t="s">
        <v>7454</v>
      </c>
      <c r="E3590" s="547" t="n">
        <v>62.5</v>
      </c>
    </row>
    <row r="3591" customFormat="false" ht="15" hidden="false" customHeight="false" outlineLevel="0" collapsed="false">
      <c r="A3591" s="0" t="n">
        <v>4718</v>
      </c>
      <c r="B3591" s="0" t="s">
        <v>11057</v>
      </c>
      <c r="C3591" s="0" t="s">
        <v>7674</v>
      </c>
      <c r="D3591" s="0" t="s">
        <v>7457</v>
      </c>
      <c r="E3591" s="547" t="n">
        <v>62.5</v>
      </c>
    </row>
    <row r="3592" customFormat="false" ht="15" hidden="false" customHeight="false" outlineLevel="0" collapsed="false">
      <c r="A3592" s="0" t="n">
        <v>4722</v>
      </c>
      <c r="B3592" s="0" t="s">
        <v>11058</v>
      </c>
      <c r="C3592" s="0" t="s">
        <v>7674</v>
      </c>
      <c r="D3592" s="0" t="s">
        <v>7454</v>
      </c>
      <c r="E3592" s="547" t="n">
        <v>62.5</v>
      </c>
    </row>
    <row r="3593" customFormat="false" ht="15" hidden="false" customHeight="false" outlineLevel="0" collapsed="false">
      <c r="A3593" s="0" t="n">
        <v>4723</v>
      </c>
      <c r="B3593" s="0" t="s">
        <v>11059</v>
      </c>
      <c r="C3593" s="0" t="s">
        <v>7674</v>
      </c>
      <c r="D3593" s="0" t="s">
        <v>7454</v>
      </c>
      <c r="E3593" s="547" t="n">
        <v>68.18</v>
      </c>
    </row>
    <row r="3594" customFormat="false" ht="15" hidden="false" customHeight="false" outlineLevel="0" collapsed="false">
      <c r="A3594" s="0" t="n">
        <v>4727</v>
      </c>
      <c r="B3594" s="0" t="s">
        <v>11060</v>
      </c>
      <c r="C3594" s="0" t="s">
        <v>7674</v>
      </c>
      <c r="D3594" s="0" t="s">
        <v>7454</v>
      </c>
      <c r="E3594" s="547" t="n">
        <v>70.08</v>
      </c>
    </row>
    <row r="3595" customFormat="false" ht="15" hidden="false" customHeight="false" outlineLevel="0" collapsed="false">
      <c r="A3595" s="0" t="n">
        <v>4748</v>
      </c>
      <c r="B3595" s="0" t="s">
        <v>11061</v>
      </c>
      <c r="C3595" s="0" t="s">
        <v>7674</v>
      </c>
      <c r="D3595" s="0" t="s">
        <v>7454</v>
      </c>
      <c r="E3595" s="547" t="n">
        <v>67.62</v>
      </c>
    </row>
    <row r="3596" customFormat="false" ht="15" hidden="false" customHeight="false" outlineLevel="0" collapsed="false">
      <c r="A3596" s="0" t="n">
        <v>4730</v>
      </c>
      <c r="B3596" s="0" t="s">
        <v>11062</v>
      </c>
      <c r="C3596" s="0" t="s">
        <v>7674</v>
      </c>
      <c r="D3596" s="0" t="s">
        <v>7454</v>
      </c>
      <c r="E3596" s="547" t="n">
        <v>65.34</v>
      </c>
    </row>
    <row r="3597" customFormat="false" ht="15" hidden="false" customHeight="false" outlineLevel="0" collapsed="false">
      <c r="A3597" s="0" t="n">
        <v>13186</v>
      </c>
      <c r="B3597" s="0" t="s">
        <v>11063</v>
      </c>
      <c r="C3597" s="0" t="s">
        <v>7674</v>
      </c>
      <c r="D3597" s="0" t="s">
        <v>7475</v>
      </c>
      <c r="E3597" s="547" t="n">
        <v>81.09</v>
      </c>
    </row>
    <row r="3598" customFormat="false" ht="15" hidden="false" customHeight="false" outlineLevel="0" collapsed="false">
      <c r="A3598" s="0" t="n">
        <v>10737</v>
      </c>
      <c r="B3598" s="0" t="s">
        <v>11064</v>
      </c>
      <c r="C3598" s="0" t="s">
        <v>7456</v>
      </c>
      <c r="D3598" s="0" t="s">
        <v>7454</v>
      </c>
      <c r="E3598" s="547" t="n">
        <v>58.13</v>
      </c>
    </row>
    <row r="3599" customFormat="false" ht="15" hidden="false" customHeight="false" outlineLevel="0" collapsed="false">
      <c r="A3599" s="0" t="n">
        <v>10734</v>
      </c>
      <c r="B3599" s="0" t="s">
        <v>11065</v>
      </c>
      <c r="C3599" s="0" t="s">
        <v>7456</v>
      </c>
      <c r="D3599" s="0" t="s">
        <v>7454</v>
      </c>
      <c r="E3599" s="547" t="n">
        <v>34.58</v>
      </c>
    </row>
    <row r="3600" customFormat="false" ht="15" hidden="false" customHeight="false" outlineLevel="0" collapsed="false">
      <c r="A3600" s="0" t="n">
        <v>4708</v>
      </c>
      <c r="B3600" s="0" t="s">
        <v>11066</v>
      </c>
      <c r="C3600" s="0" t="s">
        <v>7456</v>
      </c>
      <c r="D3600" s="0" t="s">
        <v>7454</v>
      </c>
      <c r="E3600" s="547" t="n">
        <v>67.08</v>
      </c>
    </row>
    <row r="3601" customFormat="false" ht="15" hidden="false" customHeight="false" outlineLevel="0" collapsed="false">
      <c r="A3601" s="0" t="n">
        <v>4712</v>
      </c>
      <c r="B3601" s="0" t="s">
        <v>11067</v>
      </c>
      <c r="C3601" s="0" t="s">
        <v>7456</v>
      </c>
      <c r="D3601" s="0" t="s">
        <v>7454</v>
      </c>
      <c r="E3601" s="547" t="n">
        <v>32.79</v>
      </c>
    </row>
    <row r="3602" customFormat="false" ht="15" hidden="false" customHeight="false" outlineLevel="0" collapsed="false">
      <c r="A3602" s="0" t="n">
        <v>4710</v>
      </c>
      <c r="B3602" s="0" t="s">
        <v>11068</v>
      </c>
      <c r="C3602" s="0" t="s">
        <v>7456</v>
      </c>
      <c r="D3602" s="0" t="s">
        <v>7454</v>
      </c>
      <c r="E3602" s="547" t="n">
        <v>105.17</v>
      </c>
    </row>
    <row r="3603" customFormat="false" ht="15" hidden="false" customHeight="false" outlineLevel="0" collapsed="false">
      <c r="A3603" s="0" t="n">
        <v>4746</v>
      </c>
      <c r="B3603" s="0" t="s">
        <v>11069</v>
      </c>
      <c r="C3603" s="0" t="s">
        <v>7674</v>
      </c>
      <c r="D3603" s="0" t="s">
        <v>7454</v>
      </c>
      <c r="E3603" s="547" t="n">
        <v>60.61</v>
      </c>
    </row>
    <row r="3604" customFormat="false" ht="15" hidden="false" customHeight="false" outlineLevel="0" collapsed="false">
      <c r="A3604" s="0" t="n">
        <v>4750</v>
      </c>
      <c r="B3604" s="0" t="s">
        <v>11070</v>
      </c>
      <c r="C3604" s="0" t="s">
        <v>7470</v>
      </c>
      <c r="D3604" s="0" t="s">
        <v>7457</v>
      </c>
      <c r="E3604" s="547" t="n">
        <v>20.58</v>
      </c>
    </row>
    <row r="3605" customFormat="false" ht="15" hidden="false" customHeight="false" outlineLevel="0" collapsed="false">
      <c r="A3605" s="0" t="n">
        <v>41065</v>
      </c>
      <c r="B3605" s="0" t="s">
        <v>11071</v>
      </c>
      <c r="C3605" s="0" t="s">
        <v>7678</v>
      </c>
      <c r="D3605" s="0" t="s">
        <v>7454</v>
      </c>
      <c r="E3605" s="548" t="n">
        <v>3639.83</v>
      </c>
    </row>
    <row r="3606" customFormat="false" ht="15" hidden="false" customHeight="false" outlineLevel="0" collapsed="false">
      <c r="A3606" s="0" t="n">
        <v>34747</v>
      </c>
      <c r="B3606" s="0" t="s">
        <v>11072</v>
      </c>
      <c r="C3606" s="0" t="s">
        <v>7490</v>
      </c>
      <c r="D3606" s="0" t="s">
        <v>7454</v>
      </c>
      <c r="E3606" s="547" t="n">
        <v>77.46</v>
      </c>
    </row>
    <row r="3607" customFormat="false" ht="15" hidden="false" customHeight="false" outlineLevel="0" collapsed="false">
      <c r="A3607" s="0" t="n">
        <v>4826</v>
      </c>
      <c r="B3607" s="0" t="s">
        <v>11073</v>
      </c>
      <c r="C3607" s="0" t="s">
        <v>7490</v>
      </c>
      <c r="D3607" s="0" t="s">
        <v>7454</v>
      </c>
      <c r="E3607" s="547" t="n">
        <v>83.28</v>
      </c>
    </row>
    <row r="3608" customFormat="false" ht="15" hidden="false" customHeight="false" outlineLevel="0" collapsed="false">
      <c r="A3608" s="0" t="n">
        <v>41975</v>
      </c>
      <c r="B3608" s="0" t="s">
        <v>11074</v>
      </c>
      <c r="C3608" s="0" t="s">
        <v>7456</v>
      </c>
      <c r="D3608" s="0" t="s">
        <v>7475</v>
      </c>
      <c r="E3608" s="547" t="n">
        <v>61.73</v>
      </c>
    </row>
    <row r="3609" customFormat="false" ht="15" hidden="false" customHeight="false" outlineLevel="0" collapsed="false">
      <c r="A3609" s="0" t="n">
        <v>4825</v>
      </c>
      <c r="B3609" s="0" t="s">
        <v>11075</v>
      </c>
      <c r="C3609" s="0" t="s">
        <v>7490</v>
      </c>
      <c r="D3609" s="0" t="s">
        <v>7454</v>
      </c>
      <c r="E3609" s="547" t="n">
        <v>115.28</v>
      </c>
    </row>
    <row r="3610" customFormat="false" ht="15" hidden="false" customHeight="false" outlineLevel="0" collapsed="false">
      <c r="A3610" s="0" t="n">
        <v>34744</v>
      </c>
      <c r="B3610" s="0" t="s">
        <v>11076</v>
      </c>
      <c r="C3610" s="0" t="s">
        <v>7456</v>
      </c>
      <c r="D3610" s="0" t="s">
        <v>7475</v>
      </c>
      <c r="E3610" s="547" t="n">
        <v>27.9</v>
      </c>
    </row>
    <row r="3611" customFormat="false" ht="15" hidden="false" customHeight="false" outlineLevel="0" collapsed="false">
      <c r="A3611" s="0" t="n">
        <v>39430</v>
      </c>
      <c r="B3611" s="0" t="s">
        <v>11077</v>
      </c>
      <c r="C3611" s="0" t="s">
        <v>7453</v>
      </c>
      <c r="D3611" s="0" t="s">
        <v>7454</v>
      </c>
      <c r="E3611" s="547" t="n">
        <v>1.35</v>
      </c>
    </row>
    <row r="3612" customFormat="false" ht="15" hidden="false" customHeight="false" outlineLevel="0" collapsed="false">
      <c r="A3612" s="0" t="n">
        <v>39573</v>
      </c>
      <c r="B3612" s="0" t="s">
        <v>11078</v>
      </c>
      <c r="C3612" s="0" t="s">
        <v>7453</v>
      </c>
      <c r="D3612" s="0" t="s">
        <v>7454</v>
      </c>
      <c r="E3612" s="547" t="n">
        <v>1.33</v>
      </c>
    </row>
    <row r="3613" customFormat="false" ht="15" hidden="false" customHeight="false" outlineLevel="0" collapsed="false">
      <c r="A3613" s="0" t="n">
        <v>38410</v>
      </c>
      <c r="B3613" s="0" t="s">
        <v>11079</v>
      </c>
      <c r="C3613" s="0" t="s">
        <v>7453</v>
      </c>
      <c r="D3613" s="0" t="s">
        <v>7454</v>
      </c>
      <c r="E3613" s="548" t="n">
        <v>10470.87</v>
      </c>
    </row>
    <row r="3614" customFormat="false" ht="15" hidden="false" customHeight="false" outlineLevel="0" collapsed="false">
      <c r="A3614" s="0" t="n">
        <v>41596</v>
      </c>
      <c r="B3614" s="0" t="s">
        <v>11080</v>
      </c>
      <c r="C3614" s="0" t="s">
        <v>7559</v>
      </c>
      <c r="D3614" s="0" t="s">
        <v>7454</v>
      </c>
      <c r="E3614" s="547" t="n">
        <v>6.32</v>
      </c>
    </row>
    <row r="3615" customFormat="false" ht="15" hidden="false" customHeight="false" outlineLevel="0" collapsed="false">
      <c r="A3615" s="0" t="n">
        <v>41598</v>
      </c>
      <c r="B3615" s="0" t="s">
        <v>11081</v>
      </c>
      <c r="C3615" s="0" t="s">
        <v>7559</v>
      </c>
      <c r="D3615" s="0" t="s">
        <v>7454</v>
      </c>
      <c r="E3615" s="547" t="n">
        <v>6.32</v>
      </c>
    </row>
    <row r="3616" customFormat="false" ht="15" hidden="false" customHeight="false" outlineLevel="0" collapsed="false">
      <c r="A3616" s="0" t="n">
        <v>41594</v>
      </c>
      <c r="B3616" s="0" t="s">
        <v>11082</v>
      </c>
      <c r="C3616" s="0" t="s">
        <v>7559</v>
      </c>
      <c r="D3616" s="0" t="s">
        <v>7454</v>
      </c>
      <c r="E3616" s="547" t="n">
        <v>6.42</v>
      </c>
    </row>
    <row r="3617" customFormat="false" ht="15" hidden="false" customHeight="false" outlineLevel="0" collapsed="false">
      <c r="A3617" s="0" t="n">
        <v>43663</v>
      </c>
      <c r="B3617" s="0" t="s">
        <v>11083</v>
      </c>
      <c r="C3617" s="0" t="s">
        <v>7559</v>
      </c>
      <c r="D3617" s="0" t="s">
        <v>7454</v>
      </c>
      <c r="E3617" s="547" t="n">
        <v>5.29</v>
      </c>
    </row>
    <row r="3618" customFormat="false" ht="15" hidden="false" customHeight="false" outlineLevel="0" collapsed="false">
      <c r="A3618" s="0" t="n">
        <v>4766</v>
      </c>
      <c r="B3618" s="0" t="s">
        <v>11084</v>
      </c>
      <c r="C3618" s="0" t="s">
        <v>7559</v>
      </c>
      <c r="D3618" s="0" t="s">
        <v>7454</v>
      </c>
      <c r="E3618" s="547" t="n">
        <v>4.98</v>
      </c>
    </row>
    <row r="3619" customFormat="false" ht="15" hidden="false" customHeight="false" outlineLevel="0" collapsed="false">
      <c r="A3619" s="0" t="n">
        <v>43664</v>
      </c>
      <c r="B3619" s="0" t="s">
        <v>11085</v>
      </c>
      <c r="C3619" s="0" t="s">
        <v>7559</v>
      </c>
      <c r="D3619" s="0" t="s">
        <v>7454</v>
      </c>
      <c r="E3619" s="547" t="n">
        <v>5.32</v>
      </c>
    </row>
    <row r="3620" customFormat="false" ht="15" hidden="false" customHeight="false" outlineLevel="0" collapsed="false">
      <c r="A3620" s="0" t="n">
        <v>43082</v>
      </c>
      <c r="B3620" s="0" t="s">
        <v>11086</v>
      </c>
      <c r="C3620" s="0" t="s">
        <v>7559</v>
      </c>
      <c r="D3620" s="0" t="s">
        <v>7457</v>
      </c>
      <c r="E3620" s="547" t="n">
        <v>5.8</v>
      </c>
    </row>
    <row r="3621" customFormat="false" ht="15" hidden="false" customHeight="false" outlineLevel="0" collapsed="false">
      <c r="A3621" s="0" t="n">
        <v>43665</v>
      </c>
      <c r="B3621" s="0" t="s">
        <v>11087</v>
      </c>
      <c r="C3621" s="0" t="s">
        <v>7559</v>
      </c>
      <c r="D3621" s="0" t="s">
        <v>7454</v>
      </c>
      <c r="E3621" s="547" t="n">
        <v>4.98</v>
      </c>
    </row>
    <row r="3622" customFormat="false" ht="15" hidden="false" customHeight="false" outlineLevel="0" collapsed="false">
      <c r="A3622" s="0" t="n">
        <v>10966</v>
      </c>
      <c r="B3622" s="0" t="s">
        <v>11088</v>
      </c>
      <c r="C3622" s="0" t="s">
        <v>7559</v>
      </c>
      <c r="D3622" s="0" t="s">
        <v>7454</v>
      </c>
      <c r="E3622" s="547" t="n">
        <v>5.29</v>
      </c>
    </row>
    <row r="3623" customFormat="false" ht="15" hidden="false" customHeight="false" outlineLevel="0" collapsed="false">
      <c r="A3623" s="0" t="n">
        <v>43692</v>
      </c>
      <c r="B3623" s="0" t="s">
        <v>11089</v>
      </c>
      <c r="C3623" s="0" t="s">
        <v>7559</v>
      </c>
      <c r="D3623" s="0" t="s">
        <v>7454</v>
      </c>
      <c r="E3623" s="547" t="n">
        <v>5.29</v>
      </c>
    </row>
    <row r="3624" customFormat="false" ht="15" hidden="false" customHeight="false" outlineLevel="0" collapsed="false">
      <c r="A3624" s="0" t="n">
        <v>43083</v>
      </c>
      <c r="B3624" s="0" t="s">
        <v>11090</v>
      </c>
      <c r="C3624" s="0" t="s">
        <v>7559</v>
      </c>
      <c r="D3624" s="0" t="s">
        <v>7454</v>
      </c>
      <c r="E3624" s="547" t="n">
        <v>5.02</v>
      </c>
    </row>
    <row r="3625" customFormat="false" ht="15" hidden="false" customHeight="false" outlineLevel="0" collapsed="false">
      <c r="A3625" s="0" t="n">
        <v>40535</v>
      </c>
      <c r="B3625" s="0" t="s">
        <v>11091</v>
      </c>
      <c r="C3625" s="0" t="s">
        <v>7559</v>
      </c>
      <c r="D3625" s="0" t="s">
        <v>7454</v>
      </c>
      <c r="E3625" s="547" t="n">
        <v>5.02</v>
      </c>
    </row>
    <row r="3626" customFormat="false" ht="15" hidden="false" customHeight="false" outlineLevel="0" collapsed="false">
      <c r="A3626" s="0" t="n">
        <v>39427</v>
      </c>
      <c r="B3626" s="0" t="s">
        <v>11092</v>
      </c>
      <c r="C3626" s="0" t="s">
        <v>7490</v>
      </c>
      <c r="D3626" s="0" t="s">
        <v>7454</v>
      </c>
      <c r="E3626" s="547" t="n">
        <v>3.6</v>
      </c>
    </row>
    <row r="3627" customFormat="false" ht="15" hidden="false" customHeight="false" outlineLevel="0" collapsed="false">
      <c r="A3627" s="0" t="n">
        <v>39424</v>
      </c>
      <c r="B3627" s="0" t="s">
        <v>11093</v>
      </c>
      <c r="C3627" s="0" t="s">
        <v>7490</v>
      </c>
      <c r="D3627" s="0" t="s">
        <v>7454</v>
      </c>
      <c r="E3627" s="547" t="n">
        <v>2.14</v>
      </c>
    </row>
    <row r="3628" customFormat="false" ht="15" hidden="false" customHeight="false" outlineLevel="0" collapsed="false">
      <c r="A3628" s="0" t="n">
        <v>39425</v>
      </c>
      <c r="B3628" s="0" t="s">
        <v>11094</v>
      </c>
      <c r="C3628" s="0" t="s">
        <v>7490</v>
      </c>
      <c r="D3628" s="0" t="s">
        <v>7454</v>
      </c>
      <c r="E3628" s="547" t="n">
        <v>2.11</v>
      </c>
    </row>
    <row r="3629" customFormat="false" ht="15" hidden="false" customHeight="false" outlineLevel="0" collapsed="false">
      <c r="A3629" s="0" t="n">
        <v>40664</v>
      </c>
      <c r="B3629" s="0" t="s">
        <v>11095</v>
      </c>
      <c r="C3629" s="0" t="s">
        <v>7559</v>
      </c>
      <c r="D3629" s="0" t="s">
        <v>7454</v>
      </c>
      <c r="E3629" s="547" t="n">
        <v>10.3</v>
      </c>
    </row>
    <row r="3630" customFormat="false" ht="15" hidden="false" customHeight="false" outlineLevel="0" collapsed="false">
      <c r="A3630" s="0" t="n">
        <v>34360</v>
      </c>
      <c r="B3630" s="0" t="s">
        <v>11096</v>
      </c>
      <c r="C3630" s="0" t="s">
        <v>7559</v>
      </c>
      <c r="D3630" s="0" t="s">
        <v>7454</v>
      </c>
      <c r="E3630" s="547" t="n">
        <v>34.36</v>
      </c>
    </row>
    <row r="3631" customFormat="false" ht="15" hidden="false" customHeight="false" outlineLevel="0" collapsed="false">
      <c r="A3631" s="0" t="n">
        <v>20259</v>
      </c>
      <c r="B3631" s="0" t="s">
        <v>11097</v>
      </c>
      <c r="C3631" s="0" t="s">
        <v>7490</v>
      </c>
      <c r="D3631" s="0" t="s">
        <v>7475</v>
      </c>
      <c r="E3631" s="547" t="n">
        <v>8.8</v>
      </c>
    </row>
    <row r="3632" customFormat="false" ht="15" hidden="false" customHeight="false" outlineLevel="0" collapsed="false">
      <c r="A3632" s="0" t="n">
        <v>14077</v>
      </c>
      <c r="B3632" s="0" t="s">
        <v>11098</v>
      </c>
      <c r="C3632" s="0" t="s">
        <v>7490</v>
      </c>
      <c r="D3632" s="0" t="s">
        <v>7475</v>
      </c>
      <c r="E3632" s="547" t="n">
        <v>134.69</v>
      </c>
    </row>
    <row r="3633" customFormat="false" ht="15" hidden="false" customHeight="false" outlineLevel="0" collapsed="false">
      <c r="A3633" s="0" t="n">
        <v>3678</v>
      </c>
      <c r="B3633" s="0" t="s">
        <v>11099</v>
      </c>
      <c r="C3633" s="0" t="s">
        <v>7490</v>
      </c>
      <c r="D3633" s="0" t="s">
        <v>7475</v>
      </c>
      <c r="E3633" s="547" t="n">
        <v>60.88</v>
      </c>
    </row>
    <row r="3634" customFormat="false" ht="15" hidden="false" customHeight="false" outlineLevel="0" collapsed="false">
      <c r="A3634" s="0" t="n">
        <v>39418</v>
      </c>
      <c r="B3634" s="0" t="s">
        <v>11100</v>
      </c>
      <c r="C3634" s="0" t="s">
        <v>7490</v>
      </c>
      <c r="D3634" s="0" t="s">
        <v>7454</v>
      </c>
      <c r="E3634" s="547" t="n">
        <v>4.02</v>
      </c>
    </row>
    <row r="3635" customFormat="false" ht="15" hidden="false" customHeight="false" outlineLevel="0" collapsed="false">
      <c r="A3635" s="0" t="n">
        <v>39419</v>
      </c>
      <c r="B3635" s="0" t="s">
        <v>11101</v>
      </c>
      <c r="C3635" s="0" t="s">
        <v>7490</v>
      </c>
      <c r="D3635" s="0" t="s">
        <v>7454</v>
      </c>
      <c r="E3635" s="547" t="n">
        <v>4.9</v>
      </c>
    </row>
    <row r="3636" customFormat="false" ht="15" hidden="false" customHeight="false" outlineLevel="0" collapsed="false">
      <c r="A3636" s="0" t="n">
        <v>39420</v>
      </c>
      <c r="B3636" s="0" t="s">
        <v>11102</v>
      </c>
      <c r="C3636" s="0" t="s">
        <v>7490</v>
      </c>
      <c r="D3636" s="0" t="s">
        <v>7454</v>
      </c>
      <c r="E3636" s="547" t="n">
        <v>5.41</v>
      </c>
    </row>
    <row r="3637" customFormat="false" ht="15" hidden="false" customHeight="false" outlineLevel="0" collapsed="false">
      <c r="A3637" s="0" t="n">
        <v>39571</v>
      </c>
      <c r="B3637" s="0" t="s">
        <v>11103</v>
      </c>
      <c r="C3637" s="0" t="s">
        <v>7490</v>
      </c>
      <c r="D3637" s="0" t="s">
        <v>7454</v>
      </c>
      <c r="E3637" s="547" t="n">
        <v>3.27</v>
      </c>
    </row>
    <row r="3638" customFormat="false" ht="15" hidden="false" customHeight="false" outlineLevel="0" collapsed="false">
      <c r="A3638" s="0" t="n">
        <v>39421</v>
      </c>
      <c r="B3638" s="0" t="s">
        <v>11104</v>
      </c>
      <c r="C3638" s="0" t="s">
        <v>7490</v>
      </c>
      <c r="D3638" s="0" t="s">
        <v>7454</v>
      </c>
      <c r="E3638" s="547" t="n">
        <v>4.76</v>
      </c>
    </row>
    <row r="3639" customFormat="false" ht="15" hidden="false" customHeight="false" outlineLevel="0" collapsed="false">
      <c r="A3639" s="0" t="n">
        <v>39422</v>
      </c>
      <c r="B3639" s="0" t="s">
        <v>11105</v>
      </c>
      <c r="C3639" s="0" t="s">
        <v>7490</v>
      </c>
      <c r="D3639" s="0" t="s">
        <v>7457</v>
      </c>
      <c r="E3639" s="547" t="n">
        <v>5.56</v>
      </c>
    </row>
    <row r="3640" customFormat="false" ht="15" hidden="false" customHeight="false" outlineLevel="0" collapsed="false">
      <c r="A3640" s="0" t="n">
        <v>39423</v>
      </c>
      <c r="B3640" s="0" t="s">
        <v>11106</v>
      </c>
      <c r="C3640" s="0" t="s">
        <v>7490</v>
      </c>
      <c r="D3640" s="0" t="s">
        <v>7454</v>
      </c>
      <c r="E3640" s="547" t="n">
        <v>6.45</v>
      </c>
    </row>
    <row r="3641" customFormat="false" ht="15" hidden="false" customHeight="false" outlineLevel="0" collapsed="false">
      <c r="A3641" s="0" t="n">
        <v>39426</v>
      </c>
      <c r="B3641" s="0" t="s">
        <v>11107</v>
      </c>
      <c r="C3641" s="0" t="s">
        <v>7490</v>
      </c>
      <c r="D3641" s="0" t="s">
        <v>7454</v>
      </c>
      <c r="E3641" s="547" t="n">
        <v>14.51</v>
      </c>
    </row>
    <row r="3642" customFormat="false" ht="15" hidden="false" customHeight="false" outlineLevel="0" collapsed="false">
      <c r="A3642" s="0" t="n">
        <v>39429</v>
      </c>
      <c r="B3642" s="0" t="s">
        <v>11108</v>
      </c>
      <c r="C3642" s="0" t="s">
        <v>7490</v>
      </c>
      <c r="D3642" s="0" t="s">
        <v>7454</v>
      </c>
      <c r="E3642" s="547" t="n">
        <v>4.57</v>
      </c>
    </row>
    <row r="3643" customFormat="false" ht="15" hidden="false" customHeight="false" outlineLevel="0" collapsed="false">
      <c r="A3643" s="0" t="n">
        <v>39428</v>
      </c>
      <c r="B3643" s="0" t="s">
        <v>11109</v>
      </c>
      <c r="C3643" s="0" t="s">
        <v>7490</v>
      </c>
      <c r="D3643" s="0" t="s">
        <v>7454</v>
      </c>
      <c r="E3643" s="547" t="n">
        <v>3.49</v>
      </c>
    </row>
    <row r="3644" customFormat="false" ht="15" hidden="false" customHeight="false" outlineLevel="0" collapsed="false">
      <c r="A3644" s="0" t="n">
        <v>39572</v>
      </c>
      <c r="B3644" s="0" t="s">
        <v>11110</v>
      </c>
      <c r="C3644" s="0" t="s">
        <v>7490</v>
      </c>
      <c r="D3644" s="0" t="s">
        <v>7454</v>
      </c>
      <c r="E3644" s="547" t="n">
        <v>3.02</v>
      </c>
    </row>
    <row r="3645" customFormat="false" ht="15" hidden="false" customHeight="false" outlineLevel="0" collapsed="false">
      <c r="A3645" s="0" t="n">
        <v>39570</v>
      </c>
      <c r="B3645" s="0" t="s">
        <v>11111</v>
      </c>
      <c r="C3645" s="0" t="s">
        <v>7490</v>
      </c>
      <c r="D3645" s="0" t="s">
        <v>7454</v>
      </c>
      <c r="E3645" s="547" t="n">
        <v>3.21</v>
      </c>
    </row>
    <row r="3646" customFormat="false" ht="15" hidden="false" customHeight="false" outlineLevel="0" collapsed="false">
      <c r="A3646" s="0" t="n">
        <v>39569</v>
      </c>
      <c r="B3646" s="0" t="s">
        <v>11112</v>
      </c>
      <c r="C3646" s="0" t="s">
        <v>7490</v>
      </c>
      <c r="D3646" s="0" t="s">
        <v>7454</v>
      </c>
      <c r="E3646" s="547" t="n">
        <v>3.17</v>
      </c>
    </row>
    <row r="3647" customFormat="false" ht="15" hidden="false" customHeight="false" outlineLevel="0" collapsed="false">
      <c r="A3647" s="0" t="n">
        <v>11552</v>
      </c>
      <c r="B3647" s="0" t="s">
        <v>11113</v>
      </c>
      <c r="C3647" s="0" t="s">
        <v>7490</v>
      </c>
      <c r="D3647" s="0" t="s">
        <v>7454</v>
      </c>
      <c r="E3647" s="547" t="n">
        <v>8.7</v>
      </c>
    </row>
    <row r="3648" customFormat="false" ht="15" hidden="false" customHeight="false" outlineLevel="0" collapsed="false">
      <c r="A3648" s="0" t="n">
        <v>40598</v>
      </c>
      <c r="B3648" s="0" t="s">
        <v>11114</v>
      </c>
      <c r="C3648" s="0" t="s">
        <v>7559</v>
      </c>
      <c r="D3648" s="0" t="s">
        <v>7454</v>
      </c>
      <c r="E3648" s="547" t="n">
        <v>4.9</v>
      </c>
    </row>
    <row r="3649" customFormat="false" ht="15" hidden="false" customHeight="false" outlineLevel="0" collapsed="false">
      <c r="A3649" s="0" t="n">
        <v>39029</v>
      </c>
      <c r="B3649" s="0" t="s">
        <v>11115</v>
      </c>
      <c r="C3649" s="0" t="s">
        <v>7490</v>
      </c>
      <c r="D3649" s="0" t="s">
        <v>7454</v>
      </c>
      <c r="E3649" s="547" t="n">
        <v>10.24</v>
      </c>
    </row>
    <row r="3650" customFormat="false" ht="15" hidden="false" customHeight="false" outlineLevel="0" collapsed="false">
      <c r="A3650" s="0" t="n">
        <v>39028</v>
      </c>
      <c r="B3650" s="0" t="s">
        <v>11116</v>
      </c>
      <c r="C3650" s="0" t="s">
        <v>7490</v>
      </c>
      <c r="D3650" s="0" t="s">
        <v>7454</v>
      </c>
      <c r="E3650" s="547" t="n">
        <v>5.96</v>
      </c>
    </row>
    <row r="3651" customFormat="false" ht="15" hidden="false" customHeight="false" outlineLevel="0" collapsed="false">
      <c r="A3651" s="0" t="n">
        <v>39328</v>
      </c>
      <c r="B3651" s="0" t="s">
        <v>11117</v>
      </c>
      <c r="C3651" s="0" t="s">
        <v>7490</v>
      </c>
      <c r="D3651" s="0" t="s">
        <v>7454</v>
      </c>
      <c r="E3651" s="547" t="n">
        <v>3.28</v>
      </c>
    </row>
    <row r="3652" customFormat="false" ht="15" hidden="false" customHeight="false" outlineLevel="0" collapsed="false">
      <c r="A3652" s="0" t="n">
        <v>38541</v>
      </c>
      <c r="B3652" s="0" t="s">
        <v>11118</v>
      </c>
      <c r="C3652" s="0" t="s">
        <v>7453</v>
      </c>
      <c r="D3652" s="0" t="s">
        <v>7454</v>
      </c>
      <c r="E3652" s="548" t="n">
        <v>2382537.48</v>
      </c>
    </row>
    <row r="3653" customFormat="false" ht="15" hidden="false" customHeight="false" outlineLevel="0" collapsed="false">
      <c r="A3653" s="0" t="n">
        <v>38542</v>
      </c>
      <c r="B3653" s="0" t="s">
        <v>11119</v>
      </c>
      <c r="C3653" s="0" t="s">
        <v>7453</v>
      </c>
      <c r="D3653" s="0" t="s">
        <v>7454</v>
      </c>
      <c r="E3653" s="548" t="n">
        <v>3704749.97</v>
      </c>
    </row>
    <row r="3654" customFormat="false" ht="15" hidden="false" customHeight="false" outlineLevel="0" collapsed="false">
      <c r="A3654" s="0" t="n">
        <v>38543</v>
      </c>
      <c r="B3654" s="0" t="s">
        <v>11120</v>
      </c>
      <c r="C3654" s="0" t="s">
        <v>7453</v>
      </c>
      <c r="D3654" s="0" t="s">
        <v>7454</v>
      </c>
      <c r="E3654" s="548" t="n">
        <v>907025.02</v>
      </c>
    </row>
    <row r="3655" customFormat="false" ht="15" hidden="false" customHeight="false" outlineLevel="0" collapsed="false">
      <c r="A3655" s="0" t="n">
        <v>40406</v>
      </c>
      <c r="B3655" s="0" t="s">
        <v>11121</v>
      </c>
      <c r="C3655" s="0" t="s">
        <v>7453</v>
      </c>
      <c r="D3655" s="0" t="s">
        <v>7454</v>
      </c>
      <c r="E3655" s="548" t="n">
        <v>47138.96</v>
      </c>
    </row>
    <row r="3656" customFormat="false" ht="15" hidden="false" customHeight="false" outlineLevel="0" collapsed="false">
      <c r="A3656" s="0" t="n">
        <v>40789</v>
      </c>
      <c r="B3656" s="0" t="s">
        <v>11122</v>
      </c>
      <c r="C3656" s="0" t="s">
        <v>7453</v>
      </c>
      <c r="D3656" s="0" t="s">
        <v>7454</v>
      </c>
      <c r="E3656" s="548" t="n">
        <v>6793.2</v>
      </c>
    </row>
    <row r="3657" customFormat="false" ht="15" hidden="false" customHeight="false" outlineLevel="0" collapsed="false">
      <c r="A3657" s="0" t="n">
        <v>40791</v>
      </c>
      <c r="B3657" s="0" t="s">
        <v>11123</v>
      </c>
      <c r="C3657" s="0" t="s">
        <v>7453</v>
      </c>
      <c r="D3657" s="0" t="s">
        <v>7454</v>
      </c>
      <c r="E3657" s="548" t="n">
        <v>21265.69</v>
      </c>
    </row>
    <row r="3658" customFormat="false" ht="15" hidden="false" customHeight="false" outlineLevel="0" collapsed="false">
      <c r="A3658" s="0" t="n">
        <v>11651</v>
      </c>
      <c r="B3658" s="0" t="s">
        <v>11124</v>
      </c>
      <c r="C3658" s="0" t="s">
        <v>7453</v>
      </c>
      <c r="D3658" s="0" t="s">
        <v>7454</v>
      </c>
      <c r="E3658" s="548" t="n">
        <v>11630.51</v>
      </c>
    </row>
    <row r="3659" customFormat="false" ht="15" hidden="false" customHeight="false" outlineLevel="0" collapsed="false">
      <c r="A3659" s="0" t="n">
        <v>42002</v>
      </c>
      <c r="B3659" s="0" t="s">
        <v>11125</v>
      </c>
      <c r="C3659" s="0" t="s">
        <v>7453</v>
      </c>
      <c r="D3659" s="0" t="s">
        <v>7454</v>
      </c>
      <c r="E3659" s="548" t="n">
        <v>776844.56</v>
      </c>
    </row>
    <row r="3660" customFormat="false" ht="15" hidden="false" customHeight="false" outlineLevel="0" collapsed="false">
      <c r="A3660" s="0" t="n">
        <v>40435</v>
      </c>
      <c r="B3660" s="0" t="s">
        <v>11126</v>
      </c>
      <c r="C3660" s="0" t="s">
        <v>7453</v>
      </c>
      <c r="D3660" s="0" t="s">
        <v>7454</v>
      </c>
      <c r="E3660" s="548" t="n">
        <v>497586.25</v>
      </c>
    </row>
    <row r="3661" customFormat="false" ht="15" hidden="false" customHeight="false" outlineLevel="0" collapsed="false">
      <c r="A3661" s="0" t="n">
        <v>39012</v>
      </c>
      <c r="B3661" s="0" t="s">
        <v>11127</v>
      </c>
      <c r="C3661" s="0" t="s">
        <v>7453</v>
      </c>
      <c r="D3661" s="0" t="s">
        <v>7454</v>
      </c>
      <c r="E3661" s="548" t="n">
        <v>519162.46</v>
      </c>
    </row>
    <row r="3662" customFormat="false" ht="15" hidden="false" customHeight="false" outlineLevel="0" collapsed="false">
      <c r="A3662" s="0" t="n">
        <v>13617</v>
      </c>
      <c r="B3662" s="0" t="s">
        <v>11128</v>
      </c>
      <c r="C3662" s="0" t="s">
        <v>7453</v>
      </c>
      <c r="D3662" s="0" t="s">
        <v>7454</v>
      </c>
      <c r="E3662" s="548" t="n">
        <v>50289.56</v>
      </c>
    </row>
    <row r="3663" customFormat="false" ht="15" hidden="false" customHeight="false" outlineLevel="0" collapsed="false">
      <c r="A3663" s="0" t="n">
        <v>5327</v>
      </c>
      <c r="B3663" s="0" t="s">
        <v>11129</v>
      </c>
      <c r="C3663" s="0" t="s">
        <v>7559</v>
      </c>
      <c r="D3663" s="0" t="s">
        <v>7454</v>
      </c>
      <c r="E3663" s="547" t="n">
        <v>29.65</v>
      </c>
    </row>
    <row r="3664" customFormat="false" ht="15" hidden="false" customHeight="false" outlineLevel="0" collapsed="false">
      <c r="A3664" s="0" t="n">
        <v>35274</v>
      </c>
      <c r="B3664" s="0" t="s">
        <v>11130</v>
      </c>
      <c r="C3664" s="0" t="s">
        <v>7490</v>
      </c>
      <c r="D3664" s="0" t="s">
        <v>7454</v>
      </c>
      <c r="E3664" s="547" t="n">
        <v>47.82</v>
      </c>
    </row>
    <row r="3665" customFormat="false" ht="15" hidden="false" customHeight="false" outlineLevel="0" collapsed="false">
      <c r="A3665" s="0" t="n">
        <v>35275</v>
      </c>
      <c r="B3665" s="0" t="s">
        <v>11131</v>
      </c>
      <c r="C3665" s="0" t="s">
        <v>7490</v>
      </c>
      <c r="D3665" s="0" t="s">
        <v>7454</v>
      </c>
      <c r="E3665" s="547" t="n">
        <v>102.12</v>
      </c>
    </row>
    <row r="3666" customFormat="false" ht="15" hidden="false" customHeight="false" outlineLevel="0" collapsed="false">
      <c r="A3666" s="0" t="n">
        <v>35276</v>
      </c>
      <c r="B3666" s="0" t="s">
        <v>11132</v>
      </c>
      <c r="C3666" s="0" t="s">
        <v>7490</v>
      </c>
      <c r="D3666" s="0" t="s">
        <v>7454</v>
      </c>
      <c r="E3666" s="547" t="n">
        <v>166.98</v>
      </c>
    </row>
    <row r="3667" customFormat="false" ht="15" hidden="false" customHeight="false" outlineLevel="0" collapsed="false">
      <c r="A3667" s="0" t="n">
        <v>38386</v>
      </c>
      <c r="B3667" s="0" t="s">
        <v>11133</v>
      </c>
      <c r="C3667" s="0" t="s">
        <v>7453</v>
      </c>
      <c r="D3667" s="0" t="s">
        <v>7454</v>
      </c>
      <c r="E3667" s="547" t="n">
        <v>4.23</v>
      </c>
    </row>
    <row r="3668" customFormat="false" ht="15" hidden="false" customHeight="false" outlineLevel="0" collapsed="false">
      <c r="A3668" s="0" t="n">
        <v>11091</v>
      </c>
      <c r="B3668" s="0" t="s">
        <v>11134</v>
      </c>
      <c r="C3668" s="0" t="s">
        <v>7453</v>
      </c>
      <c r="D3668" s="0" t="s">
        <v>7454</v>
      </c>
      <c r="E3668" s="547" t="n">
        <v>1.03</v>
      </c>
    </row>
    <row r="3669" customFormat="false" ht="15" hidden="false" customHeight="false" outlineLevel="0" collapsed="false">
      <c r="A3669" s="0" t="n">
        <v>37586</v>
      </c>
      <c r="B3669" s="0" t="s">
        <v>11135</v>
      </c>
      <c r="C3669" s="0" t="s">
        <v>9747</v>
      </c>
      <c r="D3669" s="0" t="s">
        <v>7475</v>
      </c>
      <c r="E3669" s="547" t="n">
        <v>39.7</v>
      </c>
    </row>
    <row r="3670" customFormat="false" ht="15" hidden="false" customHeight="false" outlineLevel="0" collapsed="false">
      <c r="A3670" s="0" t="n">
        <v>37395</v>
      </c>
      <c r="B3670" s="0" t="s">
        <v>11136</v>
      </c>
      <c r="C3670" s="0" t="s">
        <v>9747</v>
      </c>
      <c r="D3670" s="0" t="s">
        <v>7475</v>
      </c>
      <c r="E3670" s="547" t="n">
        <v>34.13</v>
      </c>
    </row>
    <row r="3671" customFormat="false" ht="15" hidden="false" customHeight="false" outlineLevel="0" collapsed="false">
      <c r="A3671" s="0" t="n">
        <v>14147</v>
      </c>
      <c r="B3671" s="0" t="s">
        <v>11137</v>
      </c>
      <c r="C3671" s="0" t="s">
        <v>9747</v>
      </c>
      <c r="D3671" s="0" t="s">
        <v>7475</v>
      </c>
      <c r="E3671" s="547" t="n">
        <v>45.28</v>
      </c>
    </row>
    <row r="3672" customFormat="false" ht="15" hidden="false" customHeight="false" outlineLevel="0" collapsed="false">
      <c r="A3672" s="0" t="n">
        <v>37396</v>
      </c>
      <c r="B3672" s="0" t="s">
        <v>11138</v>
      </c>
      <c r="C3672" s="0" t="s">
        <v>9747</v>
      </c>
      <c r="D3672" s="0" t="s">
        <v>7475</v>
      </c>
      <c r="E3672" s="547" t="n">
        <v>27.93</v>
      </c>
    </row>
    <row r="3673" customFormat="false" ht="15" hidden="false" customHeight="false" outlineLevel="0" collapsed="false">
      <c r="A3673" s="0" t="n">
        <v>37397</v>
      </c>
      <c r="B3673" s="0" t="s">
        <v>11139</v>
      </c>
      <c r="C3673" s="0" t="s">
        <v>9747</v>
      </c>
      <c r="D3673" s="0" t="s">
        <v>7475</v>
      </c>
      <c r="E3673" s="547" t="n">
        <v>29.26</v>
      </c>
    </row>
    <row r="3674" customFormat="false" ht="15" hidden="false" customHeight="false" outlineLevel="0" collapsed="false">
      <c r="A3674" s="0" t="n">
        <v>444</v>
      </c>
      <c r="B3674" s="0" t="s">
        <v>11140</v>
      </c>
      <c r="C3674" s="0" t="s">
        <v>7453</v>
      </c>
      <c r="D3674" s="0" t="s">
        <v>7454</v>
      </c>
      <c r="E3674" s="547" t="n">
        <v>24.7</v>
      </c>
    </row>
    <row r="3675" customFormat="false" ht="15" hidden="false" customHeight="false" outlineLevel="0" collapsed="false">
      <c r="A3675" s="0" t="n">
        <v>445</v>
      </c>
      <c r="B3675" s="0" t="s">
        <v>11141</v>
      </c>
      <c r="C3675" s="0" t="s">
        <v>7453</v>
      </c>
      <c r="D3675" s="0" t="s">
        <v>7454</v>
      </c>
      <c r="E3675" s="547" t="n">
        <v>33.81</v>
      </c>
    </row>
    <row r="3676" customFormat="false" ht="15" hidden="false" customHeight="false" outlineLevel="0" collapsed="false">
      <c r="A3676" s="0" t="n">
        <v>4783</v>
      </c>
      <c r="B3676" s="0" t="s">
        <v>11142</v>
      </c>
      <c r="C3676" s="0" t="s">
        <v>7470</v>
      </c>
      <c r="D3676" s="0" t="s">
        <v>7457</v>
      </c>
      <c r="E3676" s="547" t="n">
        <v>20.37</v>
      </c>
    </row>
    <row r="3677" customFormat="false" ht="15" hidden="false" customHeight="false" outlineLevel="0" collapsed="false">
      <c r="A3677" s="0" t="n">
        <v>41079</v>
      </c>
      <c r="B3677" s="0" t="s">
        <v>11143</v>
      </c>
      <c r="C3677" s="0" t="s">
        <v>7678</v>
      </c>
      <c r="D3677" s="0" t="s">
        <v>7454</v>
      </c>
      <c r="E3677" s="548" t="n">
        <v>3602.27</v>
      </c>
    </row>
    <row r="3678" customFormat="false" ht="15" hidden="false" customHeight="false" outlineLevel="0" collapsed="false">
      <c r="A3678" s="0" t="n">
        <v>12874</v>
      </c>
      <c r="B3678" s="0" t="s">
        <v>11144</v>
      </c>
      <c r="C3678" s="0" t="s">
        <v>7470</v>
      </c>
      <c r="D3678" s="0" t="s">
        <v>7454</v>
      </c>
      <c r="E3678" s="547" t="n">
        <v>18.11</v>
      </c>
    </row>
    <row r="3679" customFormat="false" ht="15" hidden="false" customHeight="false" outlineLevel="0" collapsed="false">
      <c r="A3679" s="0" t="n">
        <v>41082</v>
      </c>
      <c r="B3679" s="0" t="s">
        <v>11145</v>
      </c>
      <c r="C3679" s="0" t="s">
        <v>7678</v>
      </c>
      <c r="D3679" s="0" t="s">
        <v>7454</v>
      </c>
      <c r="E3679" s="548" t="n">
        <v>3207.43</v>
      </c>
    </row>
    <row r="3680" customFormat="false" ht="15" hidden="false" customHeight="false" outlineLevel="0" collapsed="false">
      <c r="A3680" s="0" t="n">
        <v>4785</v>
      </c>
      <c r="B3680" s="0" t="s">
        <v>11146</v>
      </c>
      <c r="C3680" s="0" t="s">
        <v>7470</v>
      </c>
      <c r="D3680" s="0" t="s">
        <v>7454</v>
      </c>
      <c r="E3680" s="547" t="n">
        <v>21.89</v>
      </c>
    </row>
    <row r="3681" customFormat="false" ht="15" hidden="false" customHeight="false" outlineLevel="0" collapsed="false">
      <c r="A3681" s="0" t="n">
        <v>41081</v>
      </c>
      <c r="B3681" s="0" t="s">
        <v>11147</v>
      </c>
      <c r="C3681" s="0" t="s">
        <v>7678</v>
      </c>
      <c r="D3681" s="0" t="s">
        <v>7454</v>
      </c>
      <c r="E3681" s="548" t="n">
        <v>3874.61</v>
      </c>
    </row>
    <row r="3682" customFormat="false" ht="15" hidden="false" customHeight="false" outlineLevel="0" collapsed="false">
      <c r="A3682" s="0" t="n">
        <v>4801</v>
      </c>
      <c r="B3682" s="0" t="s">
        <v>11148</v>
      </c>
      <c r="C3682" s="0" t="s">
        <v>7456</v>
      </c>
      <c r="D3682" s="0" t="s">
        <v>7454</v>
      </c>
      <c r="E3682" s="547" t="n">
        <v>53.42</v>
      </c>
    </row>
    <row r="3683" customFormat="false" ht="15" hidden="false" customHeight="false" outlineLevel="0" collapsed="false">
      <c r="A3683" s="0" t="n">
        <v>4794</v>
      </c>
      <c r="B3683" s="0" t="s">
        <v>11149</v>
      </c>
      <c r="C3683" s="0" t="s">
        <v>7456</v>
      </c>
      <c r="D3683" s="0" t="s">
        <v>7454</v>
      </c>
      <c r="E3683" s="547" t="n">
        <v>243.3</v>
      </c>
    </row>
    <row r="3684" customFormat="false" ht="15" hidden="false" customHeight="false" outlineLevel="0" collapsed="false">
      <c r="A3684" s="0" t="n">
        <v>4796</v>
      </c>
      <c r="B3684" s="0" t="s">
        <v>11150</v>
      </c>
      <c r="C3684" s="0" t="s">
        <v>7456</v>
      </c>
      <c r="D3684" s="0" t="s">
        <v>7454</v>
      </c>
      <c r="E3684" s="547" t="n">
        <v>147.78</v>
      </c>
    </row>
    <row r="3685" customFormat="false" ht="15" hidden="false" customHeight="false" outlineLevel="0" collapsed="false">
      <c r="A3685" s="0" t="n">
        <v>4800</v>
      </c>
      <c r="B3685" s="0" t="s">
        <v>11151</v>
      </c>
      <c r="C3685" s="0" t="s">
        <v>7456</v>
      </c>
      <c r="D3685" s="0" t="s">
        <v>7454</v>
      </c>
      <c r="E3685" s="547" t="n">
        <v>40.64</v>
      </c>
    </row>
    <row r="3686" customFormat="false" ht="15" hidden="false" customHeight="false" outlineLevel="0" collapsed="false">
      <c r="A3686" s="0" t="n">
        <v>4795</v>
      </c>
      <c r="B3686" s="0" t="s">
        <v>11152</v>
      </c>
      <c r="C3686" s="0" t="s">
        <v>7456</v>
      </c>
      <c r="D3686" s="0" t="s">
        <v>7454</v>
      </c>
      <c r="E3686" s="547" t="n">
        <v>236.84</v>
      </c>
    </row>
    <row r="3687" customFormat="false" ht="15" hidden="false" customHeight="false" outlineLevel="0" collapsed="false">
      <c r="A3687" s="0" t="n">
        <v>39694</v>
      </c>
      <c r="B3687" s="0" t="s">
        <v>11153</v>
      </c>
      <c r="C3687" s="0" t="s">
        <v>7456</v>
      </c>
      <c r="D3687" s="0" t="s">
        <v>7454</v>
      </c>
      <c r="E3687" s="547" t="n">
        <v>226.96</v>
      </c>
    </row>
    <row r="3688" customFormat="false" ht="15" hidden="false" customHeight="false" outlineLevel="0" collapsed="false">
      <c r="A3688" s="0" t="n">
        <v>1292</v>
      </c>
      <c r="B3688" s="0" t="s">
        <v>11154</v>
      </c>
      <c r="C3688" s="0" t="s">
        <v>7456</v>
      </c>
      <c r="D3688" s="0" t="s">
        <v>7454</v>
      </c>
      <c r="E3688" s="547" t="n">
        <v>43.66</v>
      </c>
    </row>
    <row r="3689" customFormat="false" ht="15" hidden="false" customHeight="false" outlineLevel="0" collapsed="false">
      <c r="A3689" s="0" t="n">
        <v>1287</v>
      </c>
      <c r="B3689" s="0" t="s">
        <v>11155</v>
      </c>
      <c r="C3689" s="0" t="s">
        <v>7456</v>
      </c>
      <c r="D3689" s="0" t="s">
        <v>7457</v>
      </c>
      <c r="E3689" s="547" t="n">
        <v>21.42</v>
      </c>
    </row>
    <row r="3690" customFormat="false" ht="15" hidden="false" customHeight="false" outlineLevel="0" collapsed="false">
      <c r="A3690" s="0" t="n">
        <v>1297</v>
      </c>
      <c r="B3690" s="0" t="s">
        <v>11156</v>
      </c>
      <c r="C3690" s="0" t="s">
        <v>7456</v>
      </c>
      <c r="D3690" s="0" t="s">
        <v>7454</v>
      </c>
      <c r="E3690" s="547" t="n">
        <v>17.76</v>
      </c>
    </row>
    <row r="3691" customFormat="false" ht="15" hidden="false" customHeight="false" outlineLevel="0" collapsed="false">
      <c r="A3691" s="0" t="n">
        <v>4786</v>
      </c>
      <c r="B3691" s="0" t="s">
        <v>11157</v>
      </c>
      <c r="C3691" s="0" t="s">
        <v>7456</v>
      </c>
      <c r="D3691" s="0" t="s">
        <v>7475</v>
      </c>
      <c r="E3691" s="547" t="n">
        <v>71</v>
      </c>
    </row>
    <row r="3692" customFormat="false" ht="15" hidden="false" customHeight="false" outlineLevel="0" collapsed="false">
      <c r="A3692" s="0" t="n">
        <v>10840</v>
      </c>
      <c r="B3692" s="0" t="s">
        <v>11158</v>
      </c>
      <c r="C3692" s="0" t="s">
        <v>7456</v>
      </c>
      <c r="D3692" s="0" t="s">
        <v>7457</v>
      </c>
      <c r="E3692" s="547" t="n">
        <v>277.5</v>
      </c>
    </row>
    <row r="3693" customFormat="false" ht="15" hidden="false" customHeight="false" outlineLevel="0" collapsed="false">
      <c r="A3693" s="0" t="n">
        <v>10841</v>
      </c>
      <c r="B3693" s="0" t="s">
        <v>11159</v>
      </c>
      <c r="C3693" s="0" t="s">
        <v>7456</v>
      </c>
      <c r="D3693" s="0" t="s">
        <v>7454</v>
      </c>
      <c r="E3693" s="547" t="n">
        <v>209.43</v>
      </c>
    </row>
    <row r="3694" customFormat="false" ht="15" hidden="false" customHeight="false" outlineLevel="0" collapsed="false">
      <c r="A3694" s="0" t="n">
        <v>25980</v>
      </c>
      <c r="B3694" s="0" t="s">
        <v>11160</v>
      </c>
      <c r="C3694" s="0" t="s">
        <v>7456</v>
      </c>
      <c r="D3694" s="0" t="s">
        <v>7454</v>
      </c>
      <c r="E3694" s="547" t="n">
        <v>267.61</v>
      </c>
    </row>
    <row r="3695" customFormat="false" ht="15" hidden="false" customHeight="false" outlineLevel="0" collapsed="false">
      <c r="A3695" s="0" t="n">
        <v>10842</v>
      </c>
      <c r="B3695" s="0" t="s">
        <v>11161</v>
      </c>
      <c r="C3695" s="0" t="s">
        <v>7456</v>
      </c>
      <c r="D3695" s="0" t="s">
        <v>7454</v>
      </c>
      <c r="E3695" s="547" t="n">
        <v>302.51</v>
      </c>
    </row>
    <row r="3696" customFormat="false" ht="15" hidden="false" customHeight="false" outlineLevel="0" collapsed="false">
      <c r="A3696" s="0" t="n">
        <v>21108</v>
      </c>
      <c r="B3696" s="0" t="s">
        <v>11162</v>
      </c>
      <c r="C3696" s="0" t="s">
        <v>7456</v>
      </c>
      <c r="D3696" s="0" t="s">
        <v>7454</v>
      </c>
      <c r="E3696" s="547" t="n">
        <v>58.19</v>
      </c>
    </row>
    <row r="3697" customFormat="false" ht="15" hidden="false" customHeight="false" outlineLevel="0" collapsed="false">
      <c r="A3697" s="0" t="n">
        <v>38180</v>
      </c>
      <c r="B3697" s="0" t="s">
        <v>11163</v>
      </c>
      <c r="C3697" s="0" t="s">
        <v>7456</v>
      </c>
      <c r="D3697" s="0" t="s">
        <v>7454</v>
      </c>
      <c r="E3697" s="547" t="n">
        <v>118.98</v>
      </c>
    </row>
    <row r="3698" customFormat="false" ht="15" hidden="false" customHeight="false" outlineLevel="0" collapsed="false">
      <c r="A3698" s="0" t="n">
        <v>40648</v>
      </c>
      <c r="B3698" s="0" t="s">
        <v>11164</v>
      </c>
      <c r="C3698" s="0" t="s">
        <v>7456</v>
      </c>
      <c r="D3698" s="0" t="s">
        <v>7475</v>
      </c>
      <c r="E3698" s="547" t="n">
        <v>136.32</v>
      </c>
    </row>
    <row r="3699" customFormat="false" ht="15" hidden="false" customHeight="false" outlineLevel="0" collapsed="false">
      <c r="A3699" s="0" t="n">
        <v>40649</v>
      </c>
      <c r="B3699" s="0" t="s">
        <v>11165</v>
      </c>
      <c r="C3699" s="0" t="s">
        <v>7456</v>
      </c>
      <c r="D3699" s="0" t="s">
        <v>7475</v>
      </c>
      <c r="E3699" s="547" t="n">
        <v>79.4</v>
      </c>
    </row>
    <row r="3700" customFormat="false" ht="15" hidden="false" customHeight="false" outlineLevel="0" collapsed="false">
      <c r="A3700" s="0" t="n">
        <v>40650</v>
      </c>
      <c r="B3700" s="0" t="s">
        <v>11166</v>
      </c>
      <c r="C3700" s="0" t="s">
        <v>7456</v>
      </c>
      <c r="D3700" s="0" t="s">
        <v>7475</v>
      </c>
      <c r="E3700" s="547" t="n">
        <v>102.24</v>
      </c>
    </row>
    <row r="3701" customFormat="false" ht="15" hidden="false" customHeight="false" outlineLevel="0" collapsed="false">
      <c r="A3701" s="0" t="n">
        <v>40651</v>
      </c>
      <c r="B3701" s="0" t="s">
        <v>11167</v>
      </c>
      <c r="C3701" s="0" t="s">
        <v>7456</v>
      </c>
      <c r="D3701" s="0" t="s">
        <v>7475</v>
      </c>
      <c r="E3701" s="547" t="n">
        <v>188.57</v>
      </c>
    </row>
    <row r="3702" customFormat="false" ht="15" hidden="false" customHeight="false" outlineLevel="0" collapsed="false">
      <c r="A3702" s="0" t="n">
        <v>40652</v>
      </c>
      <c r="B3702" s="0" t="s">
        <v>11168</v>
      </c>
      <c r="C3702" s="0" t="s">
        <v>7456</v>
      </c>
      <c r="D3702" s="0" t="s">
        <v>7475</v>
      </c>
      <c r="E3702" s="547" t="n">
        <v>101.1</v>
      </c>
    </row>
    <row r="3703" customFormat="false" ht="15" hidden="false" customHeight="false" outlineLevel="0" collapsed="false">
      <c r="A3703" s="0" t="n">
        <v>40647</v>
      </c>
      <c r="B3703" s="0" t="s">
        <v>11169</v>
      </c>
      <c r="C3703" s="0" t="s">
        <v>7456</v>
      </c>
      <c r="D3703" s="0" t="s">
        <v>7475</v>
      </c>
      <c r="E3703" s="547" t="n">
        <v>111.32</v>
      </c>
    </row>
    <row r="3704" customFormat="false" ht="15" hidden="false" customHeight="false" outlineLevel="0" collapsed="false">
      <c r="A3704" s="0" t="n">
        <v>40653</v>
      </c>
      <c r="B3704" s="0" t="s">
        <v>11170</v>
      </c>
      <c r="C3704" s="0" t="s">
        <v>7456</v>
      </c>
      <c r="D3704" s="0" t="s">
        <v>7475</v>
      </c>
      <c r="E3704" s="547" t="n">
        <v>85.2</v>
      </c>
    </row>
    <row r="3705" customFormat="false" ht="15" hidden="false" customHeight="false" outlineLevel="0" collapsed="false">
      <c r="A3705" s="0" t="n">
        <v>36178</v>
      </c>
      <c r="B3705" s="0" t="s">
        <v>11171</v>
      </c>
      <c r="C3705" s="0" t="s">
        <v>7453</v>
      </c>
      <c r="D3705" s="0" t="s">
        <v>7454</v>
      </c>
      <c r="E3705" s="547" t="n">
        <v>7.75</v>
      </c>
    </row>
    <row r="3706" customFormat="false" ht="15" hidden="false" customHeight="false" outlineLevel="0" collapsed="false">
      <c r="A3706" s="0" t="n">
        <v>38195</v>
      </c>
      <c r="B3706" s="0" t="s">
        <v>11172</v>
      </c>
      <c r="C3706" s="0" t="s">
        <v>7456</v>
      </c>
      <c r="D3706" s="0" t="s">
        <v>7454</v>
      </c>
      <c r="E3706" s="547" t="n">
        <v>68.73</v>
      </c>
    </row>
    <row r="3707" customFormat="false" ht="15" hidden="false" customHeight="false" outlineLevel="0" collapsed="false">
      <c r="A3707" s="0" t="n">
        <v>38181</v>
      </c>
      <c r="B3707" s="0" t="s">
        <v>11173</v>
      </c>
      <c r="C3707" s="0" t="s">
        <v>7456</v>
      </c>
      <c r="D3707" s="0" t="s">
        <v>7454</v>
      </c>
      <c r="E3707" s="547" t="n">
        <v>162.42</v>
      </c>
    </row>
    <row r="3708" customFormat="false" ht="15" hidden="false" customHeight="false" outlineLevel="0" collapsed="false">
      <c r="A3708" s="0" t="n">
        <v>38182</v>
      </c>
      <c r="B3708" s="0" t="s">
        <v>11174</v>
      </c>
      <c r="C3708" s="0" t="s">
        <v>7456</v>
      </c>
      <c r="D3708" s="0" t="s">
        <v>7454</v>
      </c>
      <c r="E3708" s="547" t="n">
        <v>154.71</v>
      </c>
    </row>
    <row r="3709" customFormat="false" ht="15" hidden="false" customHeight="false" outlineLevel="0" collapsed="false">
      <c r="A3709" s="0" t="n">
        <v>38186</v>
      </c>
      <c r="B3709" s="0" t="s">
        <v>11175</v>
      </c>
      <c r="C3709" s="0" t="s">
        <v>7456</v>
      </c>
      <c r="D3709" s="0" t="s">
        <v>7454</v>
      </c>
      <c r="E3709" s="547" t="n">
        <v>402.16</v>
      </c>
    </row>
    <row r="3710" customFormat="false" ht="15" hidden="false" customHeight="false" outlineLevel="0" collapsed="false">
      <c r="A3710" s="0" t="n">
        <v>38185</v>
      </c>
      <c r="B3710" s="0" t="s">
        <v>11176</v>
      </c>
      <c r="C3710" s="0" t="s">
        <v>7456</v>
      </c>
      <c r="D3710" s="0" t="s">
        <v>7454</v>
      </c>
      <c r="E3710" s="547" t="n">
        <v>358.06</v>
      </c>
    </row>
    <row r="3711" customFormat="false" ht="15" hidden="false" customHeight="false" outlineLevel="0" collapsed="false">
      <c r="A3711" s="0" t="n">
        <v>40654</v>
      </c>
      <c r="B3711" s="0" t="s">
        <v>11177</v>
      </c>
      <c r="C3711" s="0" t="s">
        <v>7456</v>
      </c>
      <c r="D3711" s="0" t="s">
        <v>7475</v>
      </c>
      <c r="E3711" s="547" t="n">
        <v>132.34</v>
      </c>
    </row>
    <row r="3712" customFormat="false" ht="15" hidden="false" customHeight="false" outlineLevel="0" collapsed="false">
      <c r="A3712" s="0" t="n">
        <v>25981</v>
      </c>
      <c r="B3712" s="0" t="s">
        <v>11178</v>
      </c>
      <c r="C3712" s="0" t="s">
        <v>7456</v>
      </c>
      <c r="D3712" s="0" t="s">
        <v>7454</v>
      </c>
      <c r="E3712" s="547" t="n">
        <v>221.06</v>
      </c>
    </row>
    <row r="3713" customFormat="false" ht="15" hidden="false" customHeight="false" outlineLevel="0" collapsed="false">
      <c r="A3713" s="0" t="n">
        <v>4822</v>
      </c>
      <c r="B3713" s="0" t="s">
        <v>11179</v>
      </c>
      <c r="C3713" s="0" t="s">
        <v>7456</v>
      </c>
      <c r="D3713" s="0" t="s">
        <v>7454</v>
      </c>
      <c r="E3713" s="547" t="n">
        <v>319.11</v>
      </c>
    </row>
    <row r="3714" customFormat="false" ht="15" hidden="false" customHeight="false" outlineLevel="0" collapsed="false">
      <c r="A3714" s="0" t="n">
        <v>4818</v>
      </c>
      <c r="B3714" s="0" t="s">
        <v>11180</v>
      </c>
      <c r="C3714" s="0" t="s">
        <v>7456</v>
      </c>
      <c r="D3714" s="0" t="s">
        <v>7457</v>
      </c>
      <c r="E3714" s="547" t="n">
        <v>328</v>
      </c>
    </row>
    <row r="3715" customFormat="false" ht="15" hidden="false" customHeight="false" outlineLevel="0" collapsed="false">
      <c r="A3715" s="0" t="n">
        <v>39567</v>
      </c>
      <c r="B3715" s="0" t="s">
        <v>11181</v>
      </c>
      <c r="C3715" s="0" t="s">
        <v>7456</v>
      </c>
      <c r="D3715" s="0" t="s">
        <v>7454</v>
      </c>
      <c r="E3715" s="547" t="n">
        <v>48.5</v>
      </c>
    </row>
    <row r="3716" customFormat="false" ht="15" hidden="false" customHeight="false" outlineLevel="0" collapsed="false">
      <c r="A3716" s="0" t="n">
        <v>39566</v>
      </c>
      <c r="B3716" s="0" t="s">
        <v>11182</v>
      </c>
      <c r="C3716" s="0" t="s">
        <v>7456</v>
      </c>
      <c r="D3716" s="0" t="s">
        <v>7454</v>
      </c>
      <c r="E3716" s="547" t="n">
        <v>56.01</v>
      </c>
    </row>
    <row r="3717" customFormat="false" ht="15" hidden="false" customHeight="false" outlineLevel="0" collapsed="false">
      <c r="A3717" s="0" t="n">
        <v>11062</v>
      </c>
      <c r="B3717" s="0" t="s">
        <v>11183</v>
      </c>
      <c r="C3717" s="0" t="s">
        <v>7456</v>
      </c>
      <c r="D3717" s="0" t="s">
        <v>7454</v>
      </c>
      <c r="E3717" s="547" t="n">
        <v>41.16</v>
      </c>
    </row>
    <row r="3718" customFormat="false" ht="15" hidden="false" customHeight="false" outlineLevel="0" collapsed="false">
      <c r="A3718" s="0" t="n">
        <v>11063</v>
      </c>
      <c r="B3718" s="0" t="s">
        <v>11184</v>
      </c>
      <c r="C3718" s="0" t="s">
        <v>7456</v>
      </c>
      <c r="D3718" s="0" t="s">
        <v>7454</v>
      </c>
      <c r="E3718" s="547" t="n">
        <v>39.84</v>
      </c>
    </row>
    <row r="3719" customFormat="false" ht="15" hidden="false" customHeight="false" outlineLevel="0" collapsed="false">
      <c r="A3719" s="0" t="n">
        <v>13521</v>
      </c>
      <c r="B3719" s="0" t="s">
        <v>11185</v>
      </c>
      <c r="C3719" s="0" t="s">
        <v>7453</v>
      </c>
      <c r="D3719" s="0" t="s">
        <v>7475</v>
      </c>
      <c r="E3719" s="547" t="n">
        <v>99</v>
      </c>
    </row>
    <row r="3720" customFormat="false" ht="15" hidden="false" customHeight="false" outlineLevel="0" collapsed="false">
      <c r="A3720" s="0" t="n">
        <v>10851</v>
      </c>
      <c r="B3720" s="0" t="s">
        <v>11186</v>
      </c>
      <c r="C3720" s="0" t="s">
        <v>7453</v>
      </c>
      <c r="D3720" s="0" t="s">
        <v>7475</v>
      </c>
      <c r="E3720" s="547" t="n">
        <v>43.99</v>
      </c>
    </row>
    <row r="3721" customFormat="false" ht="15" hidden="false" customHeight="false" outlineLevel="0" collapsed="false">
      <c r="A3721" s="0" t="n">
        <v>39515</v>
      </c>
      <c r="B3721" s="0" t="s">
        <v>11187</v>
      </c>
      <c r="C3721" s="0" t="s">
        <v>7453</v>
      </c>
      <c r="D3721" s="0" t="s">
        <v>7454</v>
      </c>
      <c r="E3721" s="547" t="n">
        <v>31.93</v>
      </c>
    </row>
    <row r="3722" customFormat="false" ht="15" hidden="false" customHeight="false" outlineLevel="0" collapsed="false">
      <c r="A3722" s="0" t="n">
        <v>39516</v>
      </c>
      <c r="B3722" s="0" t="s">
        <v>11188</v>
      </c>
      <c r="C3722" s="0" t="s">
        <v>7453</v>
      </c>
      <c r="D3722" s="0" t="s">
        <v>7454</v>
      </c>
      <c r="E3722" s="547" t="n">
        <v>26.92</v>
      </c>
    </row>
    <row r="3723" customFormat="false" ht="15" hidden="false" customHeight="false" outlineLevel="0" collapsed="false">
      <c r="A3723" s="0" t="n">
        <v>39514</v>
      </c>
      <c r="B3723" s="0" t="s">
        <v>11189</v>
      </c>
      <c r="C3723" s="0" t="s">
        <v>7453</v>
      </c>
      <c r="D3723" s="0" t="s">
        <v>7457</v>
      </c>
      <c r="E3723" s="547" t="n">
        <v>16.75</v>
      </c>
    </row>
    <row r="3724" customFormat="false" ht="15" hidden="false" customHeight="false" outlineLevel="0" collapsed="false">
      <c r="A3724" s="0" t="n">
        <v>4812</v>
      </c>
      <c r="B3724" s="0" t="s">
        <v>11190</v>
      </c>
      <c r="C3724" s="0" t="s">
        <v>7456</v>
      </c>
      <c r="D3724" s="0" t="s">
        <v>7457</v>
      </c>
      <c r="E3724" s="547" t="n">
        <v>13.4</v>
      </c>
    </row>
    <row r="3725" customFormat="false" ht="15" hidden="false" customHeight="false" outlineLevel="0" collapsed="false">
      <c r="A3725" s="0" t="n">
        <v>10849</v>
      </c>
      <c r="B3725" s="0" t="s">
        <v>11191</v>
      </c>
      <c r="C3725" s="0" t="s">
        <v>7453</v>
      </c>
      <c r="D3725" s="0" t="s">
        <v>7475</v>
      </c>
      <c r="E3725" s="548" t="n">
        <v>1440.01</v>
      </c>
    </row>
    <row r="3726" customFormat="false" ht="15" hidden="false" customHeight="false" outlineLevel="0" collapsed="false">
      <c r="A3726" s="0" t="n">
        <v>10848</v>
      </c>
      <c r="B3726" s="0" t="s">
        <v>11192</v>
      </c>
      <c r="C3726" s="0" t="s">
        <v>7453</v>
      </c>
      <c r="D3726" s="0" t="s">
        <v>7475</v>
      </c>
      <c r="E3726" s="547" t="n">
        <v>904.5</v>
      </c>
    </row>
    <row r="3727" customFormat="false" ht="15" hidden="false" customHeight="false" outlineLevel="0" collapsed="false">
      <c r="A3727" s="0" t="n">
        <v>4813</v>
      </c>
      <c r="B3727" s="0" t="s">
        <v>11193</v>
      </c>
      <c r="C3727" s="0" t="s">
        <v>7456</v>
      </c>
      <c r="D3727" s="0" t="s">
        <v>7475</v>
      </c>
      <c r="E3727" s="547" t="n">
        <v>300</v>
      </c>
    </row>
    <row r="3728" customFormat="false" ht="15" hidden="false" customHeight="false" outlineLevel="0" collapsed="false">
      <c r="A3728" s="0" t="n">
        <v>37560</v>
      </c>
      <c r="B3728" s="0" t="s">
        <v>11194</v>
      </c>
      <c r="C3728" s="0" t="s">
        <v>7453</v>
      </c>
      <c r="D3728" s="0" t="s">
        <v>7454</v>
      </c>
      <c r="E3728" s="547" t="n">
        <v>30</v>
      </c>
    </row>
    <row r="3729" customFormat="false" ht="15" hidden="false" customHeight="false" outlineLevel="0" collapsed="false">
      <c r="A3729" s="0" t="n">
        <v>37557</v>
      </c>
      <c r="B3729" s="0" t="s">
        <v>11195</v>
      </c>
      <c r="C3729" s="0" t="s">
        <v>7453</v>
      </c>
      <c r="D3729" s="0" t="s">
        <v>7454</v>
      </c>
      <c r="E3729" s="547" t="n">
        <v>9.11</v>
      </c>
    </row>
    <row r="3730" customFormat="false" ht="15" hidden="false" customHeight="false" outlineLevel="0" collapsed="false">
      <c r="A3730" s="0" t="n">
        <v>37556</v>
      </c>
      <c r="B3730" s="0" t="s">
        <v>11196</v>
      </c>
      <c r="C3730" s="0" t="s">
        <v>7453</v>
      </c>
      <c r="D3730" s="0" t="s">
        <v>7454</v>
      </c>
      <c r="E3730" s="547" t="n">
        <v>17.62</v>
      </c>
    </row>
    <row r="3731" customFormat="false" ht="15" hidden="false" customHeight="false" outlineLevel="0" collapsed="false">
      <c r="A3731" s="0" t="n">
        <v>37559</v>
      </c>
      <c r="B3731" s="0" t="s">
        <v>11197</v>
      </c>
      <c r="C3731" s="0" t="s">
        <v>7453</v>
      </c>
      <c r="D3731" s="0" t="s">
        <v>7454</v>
      </c>
      <c r="E3731" s="547" t="n">
        <v>21.62</v>
      </c>
    </row>
    <row r="3732" customFormat="false" ht="15" hidden="false" customHeight="false" outlineLevel="0" collapsed="false">
      <c r="A3732" s="0" t="n">
        <v>37539</v>
      </c>
      <c r="B3732" s="0" t="s">
        <v>11198</v>
      </c>
      <c r="C3732" s="0" t="s">
        <v>7453</v>
      </c>
      <c r="D3732" s="0" t="s">
        <v>7457</v>
      </c>
      <c r="E3732" s="547" t="n">
        <v>15.24</v>
      </c>
    </row>
    <row r="3733" customFormat="false" ht="15" hidden="false" customHeight="false" outlineLevel="0" collapsed="false">
      <c r="A3733" s="0" t="n">
        <v>37558</v>
      </c>
      <c r="B3733" s="0" t="s">
        <v>11199</v>
      </c>
      <c r="C3733" s="0" t="s">
        <v>7453</v>
      </c>
      <c r="D3733" s="0" t="s">
        <v>7454</v>
      </c>
      <c r="E3733" s="547" t="n">
        <v>28.41</v>
      </c>
    </row>
    <row r="3734" customFormat="false" ht="15" hidden="false" customHeight="false" outlineLevel="0" collapsed="false">
      <c r="A3734" s="0" t="n">
        <v>34723</v>
      </c>
      <c r="B3734" s="0" t="s">
        <v>11200</v>
      </c>
      <c r="C3734" s="0" t="s">
        <v>7456</v>
      </c>
      <c r="D3734" s="0" t="s">
        <v>7475</v>
      </c>
      <c r="E3734" s="547" t="n">
        <v>693</v>
      </c>
    </row>
    <row r="3735" customFormat="false" ht="15" hidden="false" customHeight="false" outlineLevel="0" collapsed="false">
      <c r="A3735" s="0" t="n">
        <v>34721</v>
      </c>
      <c r="B3735" s="0" t="s">
        <v>11201</v>
      </c>
      <c r="C3735" s="0" t="s">
        <v>7456</v>
      </c>
      <c r="D3735" s="0" t="s">
        <v>7475</v>
      </c>
      <c r="E3735" s="547" t="n">
        <v>864</v>
      </c>
    </row>
    <row r="3736" customFormat="false" ht="15" hidden="false" customHeight="false" outlineLevel="0" collapsed="false">
      <c r="A3736" s="0" t="n">
        <v>4309</v>
      </c>
      <c r="B3736" s="0" t="s">
        <v>11202</v>
      </c>
      <c r="C3736" s="0" t="s">
        <v>7453</v>
      </c>
      <c r="D3736" s="0" t="s">
        <v>7454</v>
      </c>
      <c r="E3736" s="547" t="n">
        <v>4.65</v>
      </c>
    </row>
    <row r="3737" customFormat="false" ht="15" hidden="false" customHeight="false" outlineLevel="0" collapsed="false">
      <c r="A3737" s="0" t="n">
        <v>4307</v>
      </c>
      <c r="B3737" s="0" t="s">
        <v>11203</v>
      </c>
      <c r="C3737" s="0" t="s">
        <v>7453</v>
      </c>
      <c r="D3737" s="0" t="s">
        <v>7454</v>
      </c>
      <c r="E3737" s="547" t="n">
        <v>7.96</v>
      </c>
    </row>
    <row r="3738" customFormat="false" ht="15" hidden="false" customHeight="false" outlineLevel="0" collapsed="false">
      <c r="A3738" s="0" t="n">
        <v>10850</v>
      </c>
      <c r="B3738" s="0" t="s">
        <v>11204</v>
      </c>
      <c r="C3738" s="0" t="s">
        <v>7453</v>
      </c>
      <c r="D3738" s="0" t="s">
        <v>7475</v>
      </c>
      <c r="E3738" s="547" t="n">
        <v>45</v>
      </c>
    </row>
    <row r="3739" customFormat="false" ht="15" hidden="false" customHeight="false" outlineLevel="0" collapsed="false">
      <c r="A3739" s="0" t="n">
        <v>42438</v>
      </c>
      <c r="B3739" s="0" t="s">
        <v>11205</v>
      </c>
      <c r="C3739" s="0" t="s">
        <v>7453</v>
      </c>
      <c r="D3739" s="0" t="s">
        <v>7475</v>
      </c>
      <c r="E3739" s="548" t="n">
        <v>1163.67</v>
      </c>
    </row>
    <row r="3740" customFormat="false" ht="15" hidden="false" customHeight="false" outlineLevel="0" collapsed="false">
      <c r="A3740" s="0" t="n">
        <v>4792</v>
      </c>
      <c r="B3740" s="0" t="s">
        <v>11206</v>
      </c>
      <c r="C3740" s="0" t="s">
        <v>7456</v>
      </c>
      <c r="D3740" s="0" t="s">
        <v>7454</v>
      </c>
      <c r="E3740" s="547" t="n">
        <v>114.21</v>
      </c>
    </row>
    <row r="3741" customFormat="false" ht="15" hidden="false" customHeight="false" outlineLevel="0" collapsed="false">
      <c r="A3741" s="0" t="n">
        <v>4790</v>
      </c>
      <c r="B3741" s="0" t="s">
        <v>11207</v>
      </c>
      <c r="C3741" s="0" t="s">
        <v>7456</v>
      </c>
      <c r="D3741" s="0" t="s">
        <v>7457</v>
      </c>
      <c r="E3741" s="547" t="n">
        <v>68.67</v>
      </c>
    </row>
    <row r="3742" customFormat="false" ht="15" hidden="false" customHeight="false" outlineLevel="0" collapsed="false">
      <c r="A3742" s="0" t="n">
        <v>40671</v>
      </c>
      <c r="B3742" s="0" t="s">
        <v>11208</v>
      </c>
      <c r="C3742" s="0" t="s">
        <v>7456</v>
      </c>
      <c r="D3742" s="0" t="s">
        <v>7454</v>
      </c>
      <c r="E3742" s="547" t="n">
        <v>50.89</v>
      </c>
    </row>
    <row r="3743" customFormat="false" ht="15" hidden="false" customHeight="false" outlineLevel="0" collapsed="false">
      <c r="A3743" s="0" t="n">
        <v>7552</v>
      </c>
      <c r="B3743" s="0" t="s">
        <v>11209</v>
      </c>
      <c r="C3743" s="0" t="s">
        <v>7453</v>
      </c>
      <c r="D3743" s="0" t="s">
        <v>7475</v>
      </c>
      <c r="E3743" s="547" t="n">
        <v>23.12</v>
      </c>
    </row>
    <row r="3744" customFormat="false" ht="15" hidden="false" customHeight="false" outlineLevel="0" collapsed="false">
      <c r="A3744" s="0" t="n">
        <v>4893</v>
      </c>
      <c r="B3744" s="0" t="s">
        <v>11210</v>
      </c>
      <c r="C3744" s="0" t="s">
        <v>7453</v>
      </c>
      <c r="D3744" s="0" t="s">
        <v>7454</v>
      </c>
      <c r="E3744" s="547" t="n">
        <v>10.28</v>
      </c>
    </row>
    <row r="3745" customFormat="false" ht="15" hidden="false" customHeight="false" outlineLevel="0" collapsed="false">
      <c r="A3745" s="0" t="n">
        <v>4894</v>
      </c>
      <c r="B3745" s="0" t="s">
        <v>11211</v>
      </c>
      <c r="C3745" s="0" t="s">
        <v>7453</v>
      </c>
      <c r="D3745" s="0" t="s">
        <v>7454</v>
      </c>
      <c r="E3745" s="547" t="n">
        <v>8.82</v>
      </c>
    </row>
    <row r="3746" customFormat="false" ht="15" hidden="false" customHeight="false" outlineLevel="0" collapsed="false">
      <c r="A3746" s="0" t="n">
        <v>4888</v>
      </c>
      <c r="B3746" s="0" t="s">
        <v>11212</v>
      </c>
      <c r="C3746" s="0" t="s">
        <v>7453</v>
      </c>
      <c r="D3746" s="0" t="s">
        <v>7454</v>
      </c>
      <c r="E3746" s="547" t="n">
        <v>3</v>
      </c>
    </row>
    <row r="3747" customFormat="false" ht="15" hidden="false" customHeight="false" outlineLevel="0" collapsed="false">
      <c r="A3747" s="0" t="n">
        <v>4890</v>
      </c>
      <c r="B3747" s="0" t="s">
        <v>11213</v>
      </c>
      <c r="C3747" s="0" t="s">
        <v>7453</v>
      </c>
      <c r="D3747" s="0" t="s">
        <v>7454</v>
      </c>
      <c r="E3747" s="547" t="n">
        <v>5.65</v>
      </c>
    </row>
    <row r="3748" customFormat="false" ht="15" hidden="false" customHeight="false" outlineLevel="0" collapsed="false">
      <c r="A3748" s="0" t="n">
        <v>12411</v>
      </c>
      <c r="B3748" s="0" t="s">
        <v>11214</v>
      </c>
      <c r="C3748" s="0" t="s">
        <v>7453</v>
      </c>
      <c r="D3748" s="0" t="s">
        <v>7454</v>
      </c>
      <c r="E3748" s="547" t="n">
        <v>30.41</v>
      </c>
    </row>
    <row r="3749" customFormat="false" ht="15" hidden="false" customHeight="false" outlineLevel="0" collapsed="false">
      <c r="A3749" s="0" t="n">
        <v>4891</v>
      </c>
      <c r="B3749" s="0" t="s">
        <v>11215</v>
      </c>
      <c r="C3749" s="0" t="s">
        <v>7453</v>
      </c>
      <c r="D3749" s="0" t="s">
        <v>7454</v>
      </c>
      <c r="E3749" s="547" t="n">
        <v>15.2</v>
      </c>
    </row>
    <row r="3750" customFormat="false" ht="15" hidden="false" customHeight="false" outlineLevel="0" collapsed="false">
      <c r="A3750" s="0" t="n">
        <v>4889</v>
      </c>
      <c r="B3750" s="0" t="s">
        <v>11216</v>
      </c>
      <c r="C3750" s="0" t="s">
        <v>7453</v>
      </c>
      <c r="D3750" s="0" t="s">
        <v>7454</v>
      </c>
      <c r="E3750" s="547" t="n">
        <v>4.06</v>
      </c>
    </row>
    <row r="3751" customFormat="false" ht="15" hidden="false" customHeight="false" outlineLevel="0" collapsed="false">
      <c r="A3751" s="0" t="n">
        <v>4892</v>
      </c>
      <c r="B3751" s="0" t="s">
        <v>11217</v>
      </c>
      <c r="C3751" s="0" t="s">
        <v>7453</v>
      </c>
      <c r="D3751" s="0" t="s">
        <v>7454</v>
      </c>
      <c r="E3751" s="547" t="n">
        <v>42.59</v>
      </c>
    </row>
    <row r="3752" customFormat="false" ht="15" hidden="false" customHeight="false" outlineLevel="0" collapsed="false">
      <c r="A3752" s="0" t="n">
        <v>12412</v>
      </c>
      <c r="B3752" s="0" t="s">
        <v>11218</v>
      </c>
      <c r="C3752" s="0" t="s">
        <v>7453</v>
      </c>
      <c r="D3752" s="0" t="s">
        <v>7454</v>
      </c>
      <c r="E3752" s="547" t="n">
        <v>79.15</v>
      </c>
    </row>
    <row r="3753" customFormat="false" ht="15" hidden="false" customHeight="false" outlineLevel="0" collapsed="false">
      <c r="A3753" s="0" t="n">
        <v>11073</v>
      </c>
      <c r="B3753" s="0" t="s">
        <v>11219</v>
      </c>
      <c r="C3753" s="0" t="s">
        <v>7453</v>
      </c>
      <c r="D3753" s="0" t="s">
        <v>7454</v>
      </c>
      <c r="E3753" s="547" t="n">
        <v>3.1</v>
      </c>
    </row>
    <row r="3754" customFormat="false" ht="15" hidden="false" customHeight="false" outlineLevel="0" collapsed="false">
      <c r="A3754" s="0" t="n">
        <v>11071</v>
      </c>
      <c r="B3754" s="0" t="s">
        <v>11220</v>
      </c>
      <c r="C3754" s="0" t="s">
        <v>7453</v>
      </c>
      <c r="D3754" s="0" t="s">
        <v>7454</v>
      </c>
      <c r="E3754" s="547" t="n">
        <v>5.02</v>
      </c>
    </row>
    <row r="3755" customFormat="false" ht="15" hidden="false" customHeight="false" outlineLevel="0" collapsed="false">
      <c r="A3755" s="0" t="n">
        <v>11072</v>
      </c>
      <c r="B3755" s="0" t="s">
        <v>11221</v>
      </c>
      <c r="C3755" s="0" t="s">
        <v>7453</v>
      </c>
      <c r="D3755" s="0" t="s">
        <v>7454</v>
      </c>
      <c r="E3755" s="547" t="n">
        <v>1.75</v>
      </c>
    </row>
    <row r="3756" customFormat="false" ht="15" hidden="false" customHeight="false" outlineLevel="0" collapsed="false">
      <c r="A3756" s="0" t="n">
        <v>4895</v>
      </c>
      <c r="B3756" s="0" t="s">
        <v>11222</v>
      </c>
      <c r="C3756" s="0" t="s">
        <v>7453</v>
      </c>
      <c r="D3756" s="0" t="s">
        <v>7454</v>
      </c>
      <c r="E3756" s="547" t="n">
        <v>0.35</v>
      </c>
    </row>
    <row r="3757" customFormat="false" ht="15" hidden="false" customHeight="false" outlineLevel="0" collapsed="false">
      <c r="A3757" s="0" t="n">
        <v>4907</v>
      </c>
      <c r="B3757" s="0" t="s">
        <v>11223</v>
      </c>
      <c r="C3757" s="0" t="s">
        <v>7453</v>
      </c>
      <c r="D3757" s="0" t="s">
        <v>7475</v>
      </c>
      <c r="E3757" s="547" t="n">
        <v>15.76</v>
      </c>
    </row>
    <row r="3758" customFormat="false" ht="15" hidden="false" customHeight="false" outlineLevel="0" collapsed="false">
      <c r="A3758" s="0" t="n">
        <v>4902</v>
      </c>
      <c r="B3758" s="0" t="s">
        <v>11224</v>
      </c>
      <c r="C3758" s="0" t="s">
        <v>7453</v>
      </c>
      <c r="D3758" s="0" t="s">
        <v>7475</v>
      </c>
      <c r="E3758" s="547" t="n">
        <v>35.69</v>
      </c>
    </row>
    <row r="3759" customFormat="false" ht="15" hidden="false" customHeight="false" outlineLevel="0" collapsed="false">
      <c r="A3759" s="0" t="n">
        <v>4908</v>
      </c>
      <c r="B3759" s="0" t="s">
        <v>11225</v>
      </c>
      <c r="C3759" s="0" t="s">
        <v>7453</v>
      </c>
      <c r="D3759" s="0" t="s">
        <v>7475</v>
      </c>
      <c r="E3759" s="547" t="n">
        <v>72.47</v>
      </c>
    </row>
    <row r="3760" customFormat="false" ht="15" hidden="false" customHeight="false" outlineLevel="0" collapsed="false">
      <c r="A3760" s="0" t="n">
        <v>4909</v>
      </c>
      <c r="B3760" s="0" t="s">
        <v>11226</v>
      </c>
      <c r="C3760" s="0" t="s">
        <v>7453</v>
      </c>
      <c r="D3760" s="0" t="s">
        <v>7475</v>
      </c>
      <c r="E3760" s="547" t="n">
        <v>139.95</v>
      </c>
    </row>
    <row r="3761" customFormat="false" ht="15" hidden="false" customHeight="false" outlineLevel="0" collapsed="false">
      <c r="A3761" s="0" t="n">
        <v>4903</v>
      </c>
      <c r="B3761" s="0" t="s">
        <v>11227</v>
      </c>
      <c r="C3761" s="0" t="s">
        <v>7453</v>
      </c>
      <c r="D3761" s="0" t="s">
        <v>7475</v>
      </c>
      <c r="E3761" s="547" t="n">
        <v>411.52</v>
      </c>
    </row>
    <row r="3762" customFormat="false" ht="15" hidden="false" customHeight="false" outlineLevel="0" collapsed="false">
      <c r="A3762" s="0" t="n">
        <v>4897</v>
      </c>
      <c r="B3762" s="0" t="s">
        <v>11228</v>
      </c>
      <c r="C3762" s="0" t="s">
        <v>7453</v>
      </c>
      <c r="D3762" s="0" t="s">
        <v>7454</v>
      </c>
      <c r="E3762" s="547" t="n">
        <v>1.51</v>
      </c>
    </row>
    <row r="3763" customFormat="false" ht="15" hidden="false" customHeight="false" outlineLevel="0" collapsed="false">
      <c r="A3763" s="0" t="n">
        <v>4896</v>
      </c>
      <c r="B3763" s="0" t="s">
        <v>11229</v>
      </c>
      <c r="C3763" s="0" t="s">
        <v>7453</v>
      </c>
      <c r="D3763" s="0" t="s">
        <v>7454</v>
      </c>
      <c r="E3763" s="547" t="n">
        <v>0.54</v>
      </c>
    </row>
    <row r="3764" customFormat="false" ht="15" hidden="false" customHeight="false" outlineLevel="0" collapsed="false">
      <c r="A3764" s="0" t="n">
        <v>4900</v>
      </c>
      <c r="B3764" s="0" t="s">
        <v>11230</v>
      </c>
      <c r="C3764" s="0" t="s">
        <v>7453</v>
      </c>
      <c r="D3764" s="0" t="s">
        <v>7454</v>
      </c>
      <c r="E3764" s="547" t="n">
        <v>4.5</v>
      </c>
    </row>
    <row r="3765" customFormat="false" ht="15" hidden="false" customHeight="false" outlineLevel="0" collapsed="false">
      <c r="A3765" s="0" t="n">
        <v>4898</v>
      </c>
      <c r="B3765" s="0" t="s">
        <v>11231</v>
      </c>
      <c r="C3765" s="0" t="s">
        <v>7453</v>
      </c>
      <c r="D3765" s="0" t="s">
        <v>7454</v>
      </c>
      <c r="E3765" s="547" t="n">
        <v>1.68</v>
      </c>
    </row>
    <row r="3766" customFormat="false" ht="15" hidden="false" customHeight="false" outlineLevel="0" collapsed="false">
      <c r="A3766" s="0" t="n">
        <v>4899</v>
      </c>
      <c r="B3766" s="0" t="s">
        <v>11232</v>
      </c>
      <c r="C3766" s="0" t="s">
        <v>7453</v>
      </c>
      <c r="D3766" s="0" t="s">
        <v>7454</v>
      </c>
      <c r="E3766" s="547" t="n">
        <v>6.18</v>
      </c>
    </row>
    <row r="3767" customFormat="false" ht="15" hidden="false" customHeight="false" outlineLevel="0" collapsed="false">
      <c r="A3767" s="0" t="n">
        <v>11096</v>
      </c>
      <c r="B3767" s="0" t="s">
        <v>11233</v>
      </c>
      <c r="C3767" s="0" t="s">
        <v>7559</v>
      </c>
      <c r="D3767" s="0" t="s">
        <v>7454</v>
      </c>
      <c r="E3767" s="547" t="n">
        <v>0.32</v>
      </c>
    </row>
    <row r="3768" customFormat="false" ht="15" hidden="false" customHeight="false" outlineLevel="0" collapsed="false">
      <c r="A3768" s="0" t="n">
        <v>4741</v>
      </c>
      <c r="B3768" s="0" t="s">
        <v>11234</v>
      </c>
      <c r="C3768" s="0" t="s">
        <v>7674</v>
      </c>
      <c r="D3768" s="0" t="s">
        <v>7454</v>
      </c>
      <c r="E3768" s="547" t="n">
        <v>59.66</v>
      </c>
    </row>
    <row r="3769" customFormat="false" ht="15" hidden="false" customHeight="false" outlineLevel="0" collapsed="false">
      <c r="A3769" s="0" t="n">
        <v>4752</v>
      </c>
      <c r="B3769" s="0" t="s">
        <v>11235</v>
      </c>
      <c r="C3769" s="0" t="s">
        <v>7470</v>
      </c>
      <c r="D3769" s="0" t="s">
        <v>7454</v>
      </c>
      <c r="E3769" s="547" t="n">
        <v>16.37</v>
      </c>
    </row>
    <row r="3770" customFormat="false" ht="15" hidden="false" customHeight="false" outlineLevel="0" collapsed="false">
      <c r="A3770" s="0" t="n">
        <v>41091</v>
      </c>
      <c r="B3770" s="0" t="s">
        <v>11236</v>
      </c>
      <c r="C3770" s="0" t="s">
        <v>7678</v>
      </c>
      <c r="D3770" s="0" t="s">
        <v>7454</v>
      </c>
      <c r="E3770" s="548" t="n">
        <v>2896.16</v>
      </c>
    </row>
    <row r="3771" customFormat="false" ht="15" hidden="false" customHeight="false" outlineLevel="0" collapsed="false">
      <c r="A3771" s="0" t="n">
        <v>13954</v>
      </c>
      <c r="B3771" s="0" t="s">
        <v>11237</v>
      </c>
      <c r="C3771" s="0" t="s">
        <v>7453</v>
      </c>
      <c r="D3771" s="0" t="s">
        <v>7475</v>
      </c>
      <c r="E3771" s="548" t="n">
        <v>6387.96</v>
      </c>
    </row>
    <row r="3772" customFormat="false" ht="15" hidden="false" customHeight="false" outlineLevel="0" collapsed="false">
      <c r="A3772" s="0" t="n">
        <v>3411</v>
      </c>
      <c r="B3772" s="0" t="s">
        <v>11238</v>
      </c>
      <c r="C3772" s="0" t="s">
        <v>7559</v>
      </c>
      <c r="D3772" s="0" t="s">
        <v>7454</v>
      </c>
      <c r="E3772" s="547" t="n">
        <v>32.89</v>
      </c>
    </row>
    <row r="3773" customFormat="false" ht="15" hidden="false" customHeight="false" outlineLevel="0" collapsed="false">
      <c r="A3773" s="0" t="n">
        <v>39995</v>
      </c>
      <c r="B3773" s="0" t="s">
        <v>11239</v>
      </c>
      <c r="C3773" s="0" t="s">
        <v>7674</v>
      </c>
      <c r="D3773" s="0" t="s">
        <v>7454</v>
      </c>
      <c r="E3773" s="547" t="n">
        <v>253.03</v>
      </c>
    </row>
    <row r="3774" customFormat="false" ht="15" hidden="false" customHeight="false" outlineLevel="0" collapsed="false">
      <c r="A3774" s="0" t="n">
        <v>11615</v>
      </c>
      <c r="B3774" s="0" t="s">
        <v>11240</v>
      </c>
      <c r="C3774" s="0" t="s">
        <v>7456</v>
      </c>
      <c r="D3774" s="0" t="s">
        <v>7454</v>
      </c>
      <c r="E3774" s="547" t="n">
        <v>2.14</v>
      </c>
    </row>
    <row r="3775" customFormat="false" ht="15" hidden="false" customHeight="false" outlineLevel="0" collapsed="false">
      <c r="A3775" s="0" t="n">
        <v>3408</v>
      </c>
      <c r="B3775" s="0" t="s">
        <v>11241</v>
      </c>
      <c r="C3775" s="0" t="s">
        <v>7456</v>
      </c>
      <c r="D3775" s="0" t="s">
        <v>7457</v>
      </c>
      <c r="E3775" s="547" t="n">
        <v>5.7</v>
      </c>
    </row>
    <row r="3776" customFormat="false" ht="15" hidden="false" customHeight="false" outlineLevel="0" collapsed="false">
      <c r="A3776" s="0" t="n">
        <v>3409</v>
      </c>
      <c r="B3776" s="0" t="s">
        <v>11242</v>
      </c>
      <c r="C3776" s="0" t="s">
        <v>7456</v>
      </c>
      <c r="D3776" s="0" t="s">
        <v>7454</v>
      </c>
      <c r="E3776" s="547" t="n">
        <v>14.25</v>
      </c>
    </row>
    <row r="3777" customFormat="false" ht="15" hidden="false" customHeight="false" outlineLevel="0" collapsed="false">
      <c r="A3777" s="0" t="n">
        <v>11427</v>
      </c>
      <c r="B3777" s="0" t="s">
        <v>11243</v>
      </c>
      <c r="C3777" s="0" t="s">
        <v>7559</v>
      </c>
      <c r="D3777" s="0" t="s">
        <v>7475</v>
      </c>
      <c r="E3777" s="547" t="n">
        <v>76.66</v>
      </c>
    </row>
    <row r="3778" customFormat="false" ht="15" hidden="false" customHeight="false" outlineLevel="0" collapsed="false">
      <c r="A3778" s="0" t="n">
        <v>4491</v>
      </c>
      <c r="B3778" s="0" t="s">
        <v>11244</v>
      </c>
      <c r="C3778" s="0" t="s">
        <v>7490</v>
      </c>
      <c r="D3778" s="0" t="s">
        <v>7454</v>
      </c>
      <c r="E3778" s="547" t="n">
        <v>2.69</v>
      </c>
    </row>
    <row r="3779" customFormat="false" ht="15" hidden="false" customHeight="false" outlineLevel="0" collapsed="false">
      <c r="A3779" s="0" t="n">
        <v>26022</v>
      </c>
      <c r="B3779" s="0" t="s">
        <v>11245</v>
      </c>
      <c r="C3779" s="0" t="s">
        <v>7453</v>
      </c>
      <c r="D3779" s="0" t="s">
        <v>7454</v>
      </c>
      <c r="E3779" s="547" t="n">
        <v>159.02</v>
      </c>
    </row>
    <row r="3780" customFormat="false" ht="15" hidden="false" customHeight="false" outlineLevel="0" collapsed="false">
      <c r="A3780" s="0" t="n">
        <v>421</v>
      </c>
      <c r="B3780" s="0" t="s">
        <v>11246</v>
      </c>
      <c r="C3780" s="0" t="s">
        <v>7453</v>
      </c>
      <c r="D3780" s="0" t="s">
        <v>7454</v>
      </c>
      <c r="E3780" s="547" t="n">
        <v>9.97</v>
      </c>
    </row>
    <row r="3781" customFormat="false" ht="15" hidden="false" customHeight="false" outlineLevel="0" collapsed="false">
      <c r="A3781" s="0" t="n">
        <v>12362</v>
      </c>
      <c r="B3781" s="0" t="s">
        <v>11247</v>
      </c>
      <c r="C3781" s="0" t="s">
        <v>7453</v>
      </c>
      <c r="D3781" s="0" t="s">
        <v>7454</v>
      </c>
      <c r="E3781" s="547" t="n">
        <v>13.42</v>
      </c>
    </row>
    <row r="3782" customFormat="false" ht="15" hidden="false" customHeight="false" outlineLevel="0" collapsed="false">
      <c r="A3782" s="0" t="n">
        <v>14148</v>
      </c>
      <c r="B3782" s="0" t="s">
        <v>11248</v>
      </c>
      <c r="C3782" s="0" t="s">
        <v>7453</v>
      </c>
      <c r="D3782" s="0" t="s">
        <v>7475</v>
      </c>
      <c r="E3782" s="547" t="n">
        <v>0.77</v>
      </c>
    </row>
    <row r="3783" customFormat="false" ht="15" hidden="false" customHeight="false" outlineLevel="0" collapsed="false">
      <c r="A3783" s="0" t="n">
        <v>4341</v>
      </c>
      <c r="B3783" s="0" t="s">
        <v>11249</v>
      </c>
      <c r="C3783" s="0" t="s">
        <v>7453</v>
      </c>
      <c r="D3783" s="0" t="s">
        <v>7454</v>
      </c>
      <c r="E3783" s="547" t="n">
        <v>0.6</v>
      </c>
    </row>
    <row r="3784" customFormat="false" ht="15" hidden="false" customHeight="false" outlineLevel="0" collapsed="false">
      <c r="A3784" s="0" t="n">
        <v>4337</v>
      </c>
      <c r="B3784" s="0" t="s">
        <v>11250</v>
      </c>
      <c r="C3784" s="0" t="s">
        <v>7453</v>
      </c>
      <c r="D3784" s="0" t="s">
        <v>7454</v>
      </c>
      <c r="E3784" s="547" t="n">
        <v>1.51</v>
      </c>
    </row>
    <row r="3785" customFormat="false" ht="15" hidden="false" customHeight="false" outlineLevel="0" collapsed="false">
      <c r="A3785" s="0" t="n">
        <v>4339</v>
      </c>
      <c r="B3785" s="0" t="s">
        <v>11251</v>
      </c>
      <c r="C3785" s="0" t="s">
        <v>7453</v>
      </c>
      <c r="D3785" s="0" t="s">
        <v>7454</v>
      </c>
      <c r="E3785" s="547" t="n">
        <v>0.32</v>
      </c>
    </row>
    <row r="3786" customFormat="false" ht="15" hidden="false" customHeight="false" outlineLevel="0" collapsed="false">
      <c r="A3786" s="0" t="n">
        <v>39997</v>
      </c>
      <c r="B3786" s="0" t="s">
        <v>11252</v>
      </c>
      <c r="C3786" s="0" t="s">
        <v>7453</v>
      </c>
      <c r="D3786" s="0" t="s">
        <v>7454</v>
      </c>
      <c r="E3786" s="547" t="n">
        <v>0.18</v>
      </c>
    </row>
    <row r="3787" customFormat="false" ht="15" hidden="false" customHeight="false" outlineLevel="0" collapsed="false">
      <c r="A3787" s="0" t="n">
        <v>11971</v>
      </c>
      <c r="B3787" s="0" t="s">
        <v>11253</v>
      </c>
      <c r="C3787" s="0" t="s">
        <v>7453</v>
      </c>
      <c r="D3787" s="0" t="s">
        <v>7454</v>
      </c>
      <c r="E3787" s="547" t="n">
        <v>2.5</v>
      </c>
    </row>
    <row r="3788" customFormat="false" ht="15" hidden="false" customHeight="false" outlineLevel="0" collapsed="false">
      <c r="A3788" s="0" t="n">
        <v>4342</v>
      </c>
      <c r="B3788" s="0" t="s">
        <v>11254</v>
      </c>
      <c r="C3788" s="0" t="s">
        <v>7453</v>
      </c>
      <c r="D3788" s="0" t="s">
        <v>7454</v>
      </c>
      <c r="E3788" s="547" t="n">
        <v>0.13</v>
      </c>
    </row>
    <row r="3789" customFormat="false" ht="15" hidden="false" customHeight="false" outlineLevel="0" collapsed="false">
      <c r="A3789" s="0" t="n">
        <v>4330</v>
      </c>
      <c r="B3789" s="0" t="s">
        <v>11255</v>
      </c>
      <c r="C3789" s="0" t="s">
        <v>7453</v>
      </c>
      <c r="D3789" s="0" t="s">
        <v>7454</v>
      </c>
      <c r="E3789" s="547" t="n">
        <v>0.08</v>
      </c>
    </row>
    <row r="3790" customFormat="false" ht="15" hidden="false" customHeight="false" outlineLevel="0" collapsed="false">
      <c r="A3790" s="0" t="n">
        <v>4340</v>
      </c>
      <c r="B3790" s="0" t="s">
        <v>11256</v>
      </c>
      <c r="C3790" s="0" t="s">
        <v>7453</v>
      </c>
      <c r="D3790" s="0" t="s">
        <v>7454</v>
      </c>
      <c r="E3790" s="547" t="n">
        <v>0.7</v>
      </c>
    </row>
    <row r="3791" customFormat="false" ht="15" hidden="false" customHeight="false" outlineLevel="0" collapsed="false">
      <c r="A3791" s="0" t="n">
        <v>5088</v>
      </c>
      <c r="B3791" s="0" t="s">
        <v>11257</v>
      </c>
      <c r="C3791" s="0" t="s">
        <v>7453</v>
      </c>
      <c r="D3791" s="0" t="s">
        <v>7454</v>
      </c>
      <c r="E3791" s="547" t="n">
        <v>2.55</v>
      </c>
    </row>
    <row r="3792" customFormat="false" ht="15" hidden="false" customHeight="false" outlineLevel="0" collapsed="false">
      <c r="A3792" s="0" t="n">
        <v>11154</v>
      </c>
      <c r="B3792" s="0" t="s">
        <v>11258</v>
      </c>
      <c r="C3792" s="0" t="s">
        <v>7453</v>
      </c>
      <c r="D3792" s="0" t="s">
        <v>7475</v>
      </c>
      <c r="E3792" s="547" t="n">
        <v>685.44</v>
      </c>
    </row>
    <row r="3793" customFormat="false" ht="15" hidden="false" customHeight="false" outlineLevel="0" collapsed="false">
      <c r="A3793" s="0" t="n">
        <v>39021</v>
      </c>
      <c r="B3793" s="0" t="s">
        <v>11259</v>
      </c>
      <c r="C3793" s="0" t="s">
        <v>7453</v>
      </c>
      <c r="D3793" s="0" t="s">
        <v>7475</v>
      </c>
      <c r="E3793" s="547" t="n">
        <v>308.31</v>
      </c>
    </row>
    <row r="3794" customFormat="false" ht="15" hidden="false" customHeight="false" outlineLevel="0" collapsed="false">
      <c r="A3794" s="0" t="n">
        <v>39022</v>
      </c>
      <c r="B3794" s="0" t="s">
        <v>11260</v>
      </c>
      <c r="C3794" s="0" t="s">
        <v>7453</v>
      </c>
      <c r="D3794" s="0" t="s">
        <v>7475</v>
      </c>
      <c r="E3794" s="547" t="n">
        <v>381.29</v>
      </c>
    </row>
    <row r="3795" customFormat="false" ht="15" hidden="false" customHeight="false" outlineLevel="0" collapsed="false">
      <c r="A3795" s="0" t="n">
        <v>39024</v>
      </c>
      <c r="B3795" s="0" t="s">
        <v>11261</v>
      </c>
      <c r="C3795" s="0" t="s">
        <v>7453</v>
      </c>
      <c r="D3795" s="0" t="s">
        <v>7454</v>
      </c>
      <c r="E3795" s="548" t="n">
        <v>1164.61</v>
      </c>
    </row>
    <row r="3796" customFormat="false" ht="15" hidden="false" customHeight="false" outlineLevel="0" collapsed="false">
      <c r="A3796" s="0" t="n">
        <v>4914</v>
      </c>
      <c r="B3796" s="0" t="s">
        <v>11262</v>
      </c>
      <c r="C3796" s="0" t="s">
        <v>7456</v>
      </c>
      <c r="D3796" s="0" t="s">
        <v>7454</v>
      </c>
      <c r="E3796" s="547" t="n">
        <v>944.3</v>
      </c>
    </row>
    <row r="3797" customFormat="false" ht="15" hidden="false" customHeight="false" outlineLevel="0" collapsed="false">
      <c r="A3797" s="0" t="n">
        <v>4917</v>
      </c>
      <c r="B3797" s="0" t="s">
        <v>11263</v>
      </c>
      <c r="C3797" s="0" t="s">
        <v>7456</v>
      </c>
      <c r="D3797" s="0" t="s">
        <v>7457</v>
      </c>
      <c r="E3797" s="547" t="n">
        <v>652.14</v>
      </c>
    </row>
    <row r="3798" customFormat="false" ht="15" hidden="false" customHeight="false" outlineLevel="0" collapsed="false">
      <c r="A3798" s="0" t="n">
        <v>39025</v>
      </c>
      <c r="B3798" s="0" t="s">
        <v>11264</v>
      </c>
      <c r="C3798" s="0" t="s">
        <v>7453</v>
      </c>
      <c r="D3798" s="0" t="s">
        <v>7454</v>
      </c>
      <c r="E3798" s="548" t="n">
        <v>1194.19</v>
      </c>
    </row>
    <row r="3799" customFormat="false" ht="15" hidden="false" customHeight="false" outlineLevel="0" collapsed="false">
      <c r="A3799" s="0" t="n">
        <v>4930</v>
      </c>
      <c r="B3799" s="0" t="s">
        <v>11265</v>
      </c>
      <c r="C3799" s="0" t="s">
        <v>7456</v>
      </c>
      <c r="D3799" s="0" t="s">
        <v>7475</v>
      </c>
      <c r="E3799" s="547" t="n">
        <v>331.34</v>
      </c>
    </row>
    <row r="3800" customFormat="false" ht="15" hidden="false" customHeight="false" outlineLevel="0" collapsed="false">
      <c r="A3800" s="0" t="n">
        <v>4922</v>
      </c>
      <c r="B3800" s="0" t="s">
        <v>11266</v>
      </c>
      <c r="C3800" s="0" t="s">
        <v>7456</v>
      </c>
      <c r="D3800" s="0" t="s">
        <v>7454</v>
      </c>
      <c r="E3800" s="547" t="n">
        <v>604.92</v>
      </c>
    </row>
    <row r="3801" customFormat="false" ht="15" hidden="false" customHeight="false" outlineLevel="0" collapsed="false">
      <c r="A3801" s="0" t="n">
        <v>4911</v>
      </c>
      <c r="B3801" s="0" t="s">
        <v>11267</v>
      </c>
      <c r="C3801" s="0" t="s">
        <v>7456</v>
      </c>
      <c r="D3801" s="0" t="s">
        <v>7454</v>
      </c>
      <c r="E3801" s="547" t="n">
        <v>212.24</v>
      </c>
    </row>
    <row r="3802" customFormat="false" ht="15" hidden="false" customHeight="false" outlineLevel="0" collapsed="false">
      <c r="A3802" s="0" t="n">
        <v>37518</v>
      </c>
      <c r="B3802" s="0" t="s">
        <v>11268</v>
      </c>
      <c r="C3802" s="0" t="s">
        <v>7456</v>
      </c>
      <c r="D3802" s="0" t="s">
        <v>7454</v>
      </c>
      <c r="E3802" s="547" t="n">
        <v>344.89</v>
      </c>
    </row>
    <row r="3803" customFormat="false" ht="15" hidden="false" customHeight="false" outlineLevel="0" collapsed="false">
      <c r="A3803" s="0" t="n">
        <v>4910</v>
      </c>
      <c r="B3803" s="0" t="s">
        <v>11269</v>
      </c>
      <c r="C3803" s="0" t="s">
        <v>7456</v>
      </c>
      <c r="D3803" s="0" t="s">
        <v>7454</v>
      </c>
      <c r="E3803" s="547" t="n">
        <v>290.74</v>
      </c>
    </row>
    <row r="3804" customFormat="false" ht="15" hidden="false" customHeight="false" outlineLevel="0" collapsed="false">
      <c r="A3804" s="0" t="n">
        <v>4943</v>
      </c>
      <c r="B3804" s="0" t="s">
        <v>11270</v>
      </c>
      <c r="C3804" s="0" t="s">
        <v>7456</v>
      </c>
      <c r="D3804" s="0" t="s">
        <v>7454</v>
      </c>
      <c r="E3804" s="547" t="n">
        <v>433.14</v>
      </c>
    </row>
    <row r="3805" customFormat="false" ht="15" hidden="false" customHeight="false" outlineLevel="0" collapsed="false">
      <c r="A3805" s="0" t="n">
        <v>5002</v>
      </c>
      <c r="B3805" s="0" t="s">
        <v>11271</v>
      </c>
      <c r="C3805" s="0" t="s">
        <v>7456</v>
      </c>
      <c r="D3805" s="0" t="s">
        <v>7454</v>
      </c>
      <c r="E3805" s="547" t="n">
        <v>285.03</v>
      </c>
    </row>
    <row r="3806" customFormat="false" ht="15" hidden="false" customHeight="false" outlineLevel="0" collapsed="false">
      <c r="A3806" s="0" t="n">
        <v>4977</v>
      </c>
      <c r="B3806" s="0" t="s">
        <v>11272</v>
      </c>
      <c r="C3806" s="0" t="s">
        <v>7456</v>
      </c>
      <c r="D3806" s="0" t="s">
        <v>7454</v>
      </c>
      <c r="E3806" s="547" t="n">
        <v>192.4</v>
      </c>
    </row>
    <row r="3807" customFormat="false" ht="15" hidden="false" customHeight="false" outlineLevel="0" collapsed="false">
      <c r="A3807" s="0" t="n">
        <v>5028</v>
      </c>
      <c r="B3807" s="0" t="s">
        <v>11273</v>
      </c>
      <c r="C3807" s="0" t="s">
        <v>7456</v>
      </c>
      <c r="D3807" s="0" t="s">
        <v>7454</v>
      </c>
      <c r="E3807" s="547" t="n">
        <v>470.78</v>
      </c>
    </row>
    <row r="3808" customFormat="false" ht="15" hidden="false" customHeight="false" outlineLevel="0" collapsed="false">
      <c r="A3808" s="0" t="n">
        <v>4998</v>
      </c>
      <c r="B3808" s="0" t="s">
        <v>11274</v>
      </c>
      <c r="C3808" s="0" t="s">
        <v>7456</v>
      </c>
      <c r="D3808" s="0" t="s">
        <v>7454</v>
      </c>
      <c r="E3808" s="547" t="n">
        <v>391</v>
      </c>
    </row>
    <row r="3809" customFormat="false" ht="15" hidden="false" customHeight="false" outlineLevel="0" collapsed="false">
      <c r="A3809" s="0" t="n">
        <v>4969</v>
      </c>
      <c r="B3809" s="0" t="s">
        <v>11275</v>
      </c>
      <c r="C3809" s="0" t="s">
        <v>7456</v>
      </c>
      <c r="D3809" s="0" t="s">
        <v>7457</v>
      </c>
      <c r="E3809" s="547" t="n">
        <v>272.12</v>
      </c>
    </row>
    <row r="3810" customFormat="false" ht="15" hidden="false" customHeight="false" outlineLevel="0" collapsed="false">
      <c r="A3810" s="0" t="n">
        <v>11364</v>
      </c>
      <c r="B3810" s="0" t="s">
        <v>11276</v>
      </c>
      <c r="C3810" s="0" t="s">
        <v>7453</v>
      </c>
      <c r="D3810" s="0" t="s">
        <v>7454</v>
      </c>
      <c r="E3810" s="547" t="n">
        <v>82.3</v>
      </c>
    </row>
    <row r="3811" customFormat="false" ht="15" hidden="false" customHeight="false" outlineLevel="0" collapsed="false">
      <c r="A3811" s="0" t="n">
        <v>11365</v>
      </c>
      <c r="B3811" s="0" t="s">
        <v>11277</v>
      </c>
      <c r="C3811" s="0" t="s">
        <v>7453</v>
      </c>
      <c r="D3811" s="0" t="s">
        <v>7454</v>
      </c>
      <c r="E3811" s="547" t="n">
        <v>88.63</v>
      </c>
    </row>
    <row r="3812" customFormat="false" ht="15" hidden="false" customHeight="false" outlineLevel="0" collapsed="false">
      <c r="A3812" s="0" t="n">
        <v>11366</v>
      </c>
      <c r="B3812" s="0" t="s">
        <v>11278</v>
      </c>
      <c r="C3812" s="0" t="s">
        <v>7453</v>
      </c>
      <c r="D3812" s="0" t="s">
        <v>7454</v>
      </c>
      <c r="E3812" s="547" t="n">
        <v>93.8</v>
      </c>
    </row>
    <row r="3813" customFormat="false" ht="15" hidden="false" customHeight="false" outlineLevel="0" collapsed="false">
      <c r="A3813" s="0" t="n">
        <v>4989</v>
      </c>
      <c r="B3813" s="0" t="s">
        <v>11279</v>
      </c>
      <c r="C3813" s="0" t="s">
        <v>7453</v>
      </c>
      <c r="D3813" s="0" t="s">
        <v>7454</v>
      </c>
      <c r="E3813" s="547" t="n">
        <v>187.49</v>
      </c>
    </row>
    <row r="3814" customFormat="false" ht="15" hidden="false" customHeight="false" outlineLevel="0" collapsed="false">
      <c r="A3814" s="0" t="n">
        <v>4982</v>
      </c>
      <c r="B3814" s="0" t="s">
        <v>11280</v>
      </c>
      <c r="C3814" s="0" t="s">
        <v>7453</v>
      </c>
      <c r="D3814" s="0" t="s">
        <v>7454</v>
      </c>
      <c r="E3814" s="547" t="n">
        <v>162.77</v>
      </c>
    </row>
    <row r="3815" customFormat="false" ht="15" hidden="false" customHeight="false" outlineLevel="0" collapsed="false">
      <c r="A3815" s="0" t="n">
        <v>20322</v>
      </c>
      <c r="B3815" s="0" t="s">
        <v>11281</v>
      </c>
      <c r="C3815" s="0" t="s">
        <v>7453</v>
      </c>
      <c r="D3815" s="0" t="s">
        <v>7454</v>
      </c>
      <c r="E3815" s="547" t="n">
        <v>143.45</v>
      </c>
    </row>
    <row r="3816" customFormat="false" ht="15" hidden="false" customHeight="false" outlineLevel="0" collapsed="false">
      <c r="A3816" s="0" t="n">
        <v>10553</v>
      </c>
      <c r="B3816" s="0" t="s">
        <v>11282</v>
      </c>
      <c r="C3816" s="0" t="s">
        <v>7453</v>
      </c>
      <c r="D3816" s="0" t="s">
        <v>7454</v>
      </c>
      <c r="E3816" s="547" t="n">
        <v>152.95</v>
      </c>
    </row>
    <row r="3817" customFormat="false" ht="15" hidden="false" customHeight="false" outlineLevel="0" collapsed="false">
      <c r="A3817" s="0" t="n">
        <v>5020</v>
      </c>
      <c r="B3817" s="0" t="s">
        <v>11283</v>
      </c>
      <c r="C3817" s="0" t="s">
        <v>7453</v>
      </c>
      <c r="D3817" s="0" t="s">
        <v>7454</v>
      </c>
      <c r="E3817" s="547" t="n">
        <v>158.57</v>
      </c>
    </row>
    <row r="3818" customFormat="false" ht="15" hidden="false" customHeight="false" outlineLevel="0" collapsed="false">
      <c r="A3818" s="0" t="n">
        <v>4962</v>
      </c>
      <c r="B3818" s="0" t="s">
        <v>11284</v>
      </c>
      <c r="C3818" s="0" t="s">
        <v>7453</v>
      </c>
      <c r="D3818" s="0" t="s">
        <v>7454</v>
      </c>
      <c r="E3818" s="547" t="n">
        <v>154.49</v>
      </c>
    </row>
    <row r="3819" customFormat="false" ht="15" hidden="false" customHeight="false" outlineLevel="0" collapsed="false">
      <c r="A3819" s="0" t="n">
        <v>4981</v>
      </c>
      <c r="B3819" s="0" t="s">
        <v>11285</v>
      </c>
      <c r="C3819" s="0" t="s">
        <v>7453</v>
      </c>
      <c r="D3819" s="0" t="s">
        <v>7457</v>
      </c>
      <c r="E3819" s="547" t="n">
        <v>109.25</v>
      </c>
    </row>
    <row r="3820" customFormat="false" ht="15" hidden="false" customHeight="false" outlineLevel="0" collapsed="false">
      <c r="A3820" s="0" t="n">
        <v>10554</v>
      </c>
      <c r="B3820" s="0" t="s">
        <v>11286</v>
      </c>
      <c r="C3820" s="0" t="s">
        <v>7453</v>
      </c>
      <c r="D3820" s="0" t="s">
        <v>7454</v>
      </c>
      <c r="E3820" s="547" t="n">
        <v>170.93</v>
      </c>
    </row>
    <row r="3821" customFormat="false" ht="15" hidden="false" customHeight="false" outlineLevel="0" collapsed="false">
      <c r="A3821" s="0" t="n">
        <v>4964</v>
      </c>
      <c r="B3821" s="0" t="s">
        <v>11287</v>
      </c>
      <c r="C3821" s="0" t="s">
        <v>7453</v>
      </c>
      <c r="D3821" s="0" t="s">
        <v>7454</v>
      </c>
      <c r="E3821" s="547" t="n">
        <v>187.6</v>
      </c>
    </row>
    <row r="3822" customFormat="false" ht="15" hidden="false" customHeight="false" outlineLevel="0" collapsed="false">
      <c r="A3822" s="0" t="n">
        <v>4992</v>
      </c>
      <c r="B3822" s="0" t="s">
        <v>11288</v>
      </c>
      <c r="C3822" s="0" t="s">
        <v>7453</v>
      </c>
      <c r="D3822" s="0" t="s">
        <v>7454</v>
      </c>
      <c r="E3822" s="547" t="n">
        <v>186.05</v>
      </c>
    </row>
    <row r="3823" customFormat="false" ht="15" hidden="false" customHeight="false" outlineLevel="0" collapsed="false">
      <c r="A3823" s="0" t="n">
        <v>10555</v>
      </c>
      <c r="B3823" s="0" t="s">
        <v>11289</v>
      </c>
      <c r="C3823" s="0" t="s">
        <v>7453</v>
      </c>
      <c r="D3823" s="0" t="s">
        <v>7454</v>
      </c>
      <c r="E3823" s="547" t="n">
        <v>164.97</v>
      </c>
    </row>
    <row r="3824" customFormat="false" ht="15" hidden="false" customHeight="false" outlineLevel="0" collapsed="false">
      <c r="A3824" s="0" t="n">
        <v>4987</v>
      </c>
      <c r="B3824" s="0" t="s">
        <v>11290</v>
      </c>
      <c r="C3824" s="0" t="s">
        <v>7453</v>
      </c>
      <c r="D3824" s="0" t="s">
        <v>7454</v>
      </c>
      <c r="E3824" s="547" t="n">
        <v>170.93</v>
      </c>
    </row>
    <row r="3825" customFormat="false" ht="15" hidden="false" customHeight="false" outlineLevel="0" collapsed="false">
      <c r="A3825" s="0" t="n">
        <v>10556</v>
      </c>
      <c r="B3825" s="0" t="s">
        <v>11291</v>
      </c>
      <c r="C3825" s="0" t="s">
        <v>7453</v>
      </c>
      <c r="D3825" s="0" t="s">
        <v>7454</v>
      </c>
      <c r="E3825" s="547" t="n">
        <v>175.26</v>
      </c>
    </row>
    <row r="3826" customFormat="false" ht="15" hidden="false" customHeight="false" outlineLevel="0" collapsed="false">
      <c r="A3826" s="0" t="n">
        <v>4958</v>
      </c>
      <c r="B3826" s="0" t="s">
        <v>11292</v>
      </c>
      <c r="C3826" s="0" t="s">
        <v>7456</v>
      </c>
      <c r="D3826" s="0" t="s">
        <v>7454</v>
      </c>
      <c r="E3826" s="547" t="n">
        <v>100.17</v>
      </c>
    </row>
    <row r="3827" customFormat="false" ht="15" hidden="false" customHeight="false" outlineLevel="0" collapsed="false">
      <c r="A3827" s="0" t="n">
        <v>39502</v>
      </c>
      <c r="B3827" s="0" t="s">
        <v>11293</v>
      </c>
      <c r="C3827" s="0" t="s">
        <v>7453</v>
      </c>
      <c r="D3827" s="0" t="s">
        <v>7454</v>
      </c>
      <c r="E3827" s="547" t="n">
        <v>242.77</v>
      </c>
    </row>
    <row r="3828" customFormat="false" ht="15" hidden="false" customHeight="false" outlineLevel="0" collapsed="false">
      <c r="A3828" s="0" t="n">
        <v>39504</v>
      </c>
      <c r="B3828" s="0" t="s">
        <v>11294</v>
      </c>
      <c r="C3828" s="0" t="s">
        <v>7453</v>
      </c>
      <c r="D3828" s="0" t="s">
        <v>7454</v>
      </c>
      <c r="E3828" s="547" t="n">
        <v>172.15</v>
      </c>
    </row>
    <row r="3829" customFormat="false" ht="15" hidden="false" customHeight="false" outlineLevel="0" collapsed="false">
      <c r="A3829" s="0" t="n">
        <v>39503</v>
      </c>
      <c r="B3829" s="0" t="s">
        <v>11295</v>
      </c>
      <c r="C3829" s="0" t="s">
        <v>7453</v>
      </c>
      <c r="D3829" s="0" t="s">
        <v>7454</v>
      </c>
      <c r="E3829" s="547" t="n">
        <v>263.74</v>
      </c>
    </row>
    <row r="3830" customFormat="false" ht="15" hidden="false" customHeight="false" outlineLevel="0" collapsed="false">
      <c r="A3830" s="0" t="n">
        <v>39505</v>
      </c>
      <c r="B3830" s="0" t="s">
        <v>11296</v>
      </c>
      <c r="C3830" s="0" t="s">
        <v>7453</v>
      </c>
      <c r="D3830" s="0" t="s">
        <v>7454</v>
      </c>
      <c r="E3830" s="547" t="n">
        <v>187.6</v>
      </c>
    </row>
    <row r="3831" customFormat="false" ht="15" hidden="false" customHeight="false" outlineLevel="0" collapsed="false">
      <c r="A3831" s="0" t="n">
        <v>25969</v>
      </c>
      <c r="B3831" s="0" t="s">
        <v>11297</v>
      </c>
      <c r="C3831" s="0" t="s">
        <v>7453</v>
      </c>
      <c r="D3831" s="0" t="s">
        <v>7475</v>
      </c>
      <c r="E3831" s="547" t="n">
        <v>386.63</v>
      </c>
    </row>
    <row r="3832" customFormat="false" ht="15" hidden="false" customHeight="false" outlineLevel="0" collapsed="false">
      <c r="A3832" s="0" t="n">
        <v>4944</v>
      </c>
      <c r="B3832" s="0" t="s">
        <v>11298</v>
      </c>
      <c r="C3832" s="0" t="s">
        <v>7456</v>
      </c>
      <c r="D3832" s="0" t="s">
        <v>7454</v>
      </c>
      <c r="E3832" s="547" t="n">
        <v>647.54</v>
      </c>
    </row>
    <row r="3833" customFormat="false" ht="15" hidden="false" customHeight="false" outlineLevel="0" collapsed="false">
      <c r="A3833" s="0" t="n">
        <v>21102</v>
      </c>
      <c r="B3833" s="0" t="s">
        <v>11299</v>
      </c>
      <c r="C3833" s="0" t="s">
        <v>7453</v>
      </c>
      <c r="D3833" s="0" t="s">
        <v>7454</v>
      </c>
      <c r="E3833" s="547" t="n">
        <v>31.73</v>
      </c>
    </row>
    <row r="3834" customFormat="false" ht="15" hidden="false" customHeight="false" outlineLevel="0" collapsed="false">
      <c r="A3834" s="0" t="n">
        <v>21101</v>
      </c>
      <c r="B3834" s="0" t="s">
        <v>11300</v>
      </c>
      <c r="C3834" s="0" t="s">
        <v>7453</v>
      </c>
      <c r="D3834" s="0" t="s">
        <v>7454</v>
      </c>
      <c r="E3834" s="547" t="n">
        <v>20.37</v>
      </c>
    </row>
    <row r="3835" customFormat="false" ht="15" hidden="false" customHeight="false" outlineLevel="0" collapsed="false">
      <c r="A3835" s="0" t="n">
        <v>34713</v>
      </c>
      <c r="B3835" s="0" t="s">
        <v>11301</v>
      </c>
      <c r="C3835" s="0" t="s">
        <v>7456</v>
      </c>
      <c r="D3835" s="0" t="s">
        <v>7454</v>
      </c>
      <c r="E3835" s="547" t="n">
        <v>211.61</v>
      </c>
    </row>
    <row r="3836" customFormat="false" ht="15" hidden="false" customHeight="false" outlineLevel="0" collapsed="false">
      <c r="A3836" s="0" t="n">
        <v>4947</v>
      </c>
      <c r="B3836" s="0" t="s">
        <v>11302</v>
      </c>
      <c r="C3836" s="0" t="s">
        <v>7456</v>
      </c>
      <c r="D3836" s="0" t="s">
        <v>7475</v>
      </c>
      <c r="E3836" s="547" t="n">
        <v>425.8</v>
      </c>
    </row>
    <row r="3837" customFormat="false" ht="15" hidden="false" customHeight="false" outlineLevel="0" collapsed="false">
      <c r="A3837" s="0" t="n">
        <v>37563</v>
      </c>
      <c r="B3837" s="0" t="s">
        <v>11303</v>
      </c>
      <c r="C3837" s="0" t="s">
        <v>7456</v>
      </c>
      <c r="D3837" s="0" t="s">
        <v>7475</v>
      </c>
      <c r="E3837" s="547" t="n">
        <v>326.95</v>
      </c>
    </row>
    <row r="3838" customFormat="false" ht="15" hidden="false" customHeight="false" outlineLevel="0" collapsed="false">
      <c r="A3838" s="0" t="n">
        <v>4948</v>
      </c>
      <c r="B3838" s="0" t="s">
        <v>11304</v>
      </c>
      <c r="C3838" s="0" t="s">
        <v>7456</v>
      </c>
      <c r="D3838" s="0" t="s">
        <v>7475</v>
      </c>
      <c r="E3838" s="547" t="n">
        <v>296.72</v>
      </c>
    </row>
    <row r="3839" customFormat="false" ht="15" hidden="false" customHeight="false" outlineLevel="0" collapsed="false">
      <c r="A3839" s="0" t="n">
        <v>37561</v>
      </c>
      <c r="B3839" s="0" t="s">
        <v>11305</v>
      </c>
      <c r="C3839" s="0" t="s">
        <v>7456</v>
      </c>
      <c r="D3839" s="0" t="s">
        <v>7475</v>
      </c>
      <c r="E3839" s="547" t="n">
        <v>610.33</v>
      </c>
    </row>
    <row r="3840" customFormat="false" ht="15" hidden="false" customHeight="false" outlineLevel="0" collapsed="false">
      <c r="A3840" s="0" t="n">
        <v>37562</v>
      </c>
      <c r="B3840" s="0" t="s">
        <v>11306</v>
      </c>
      <c r="C3840" s="0" t="s">
        <v>7456</v>
      </c>
      <c r="D3840" s="0" t="s">
        <v>7475</v>
      </c>
      <c r="E3840" s="547" t="n">
        <v>391.46</v>
      </c>
    </row>
    <row r="3841" customFormat="false" ht="15" hidden="false" customHeight="false" outlineLevel="0" collapsed="false">
      <c r="A3841" s="0" t="n">
        <v>37585</v>
      </c>
      <c r="B3841" s="0" t="s">
        <v>11307</v>
      </c>
      <c r="C3841" s="0" t="s">
        <v>7453</v>
      </c>
      <c r="D3841" s="0" t="s">
        <v>7454</v>
      </c>
      <c r="E3841" s="547" t="n">
        <v>325.16</v>
      </c>
    </row>
    <row r="3842" customFormat="false" ht="15" hidden="false" customHeight="false" outlineLevel="0" collapsed="false">
      <c r="A3842" s="0" t="n">
        <v>14164</v>
      </c>
      <c r="B3842" s="0" t="s">
        <v>11308</v>
      </c>
      <c r="C3842" s="0" t="s">
        <v>7453</v>
      </c>
      <c r="D3842" s="0" t="s">
        <v>7475</v>
      </c>
      <c r="E3842" s="547" t="n">
        <v>958.07</v>
      </c>
    </row>
    <row r="3843" customFormat="false" ht="15" hidden="false" customHeight="false" outlineLevel="0" collapsed="false">
      <c r="A3843" s="0" t="n">
        <v>14163</v>
      </c>
      <c r="B3843" s="0" t="s">
        <v>11309</v>
      </c>
      <c r="C3843" s="0" t="s">
        <v>7453</v>
      </c>
      <c r="D3843" s="0" t="s">
        <v>7475</v>
      </c>
      <c r="E3843" s="548" t="n">
        <v>1088.91</v>
      </c>
    </row>
    <row r="3844" customFormat="false" ht="15" hidden="false" customHeight="false" outlineLevel="0" collapsed="false">
      <c r="A3844" s="0" t="n">
        <v>5051</v>
      </c>
      <c r="B3844" s="0" t="s">
        <v>11310</v>
      </c>
      <c r="C3844" s="0" t="s">
        <v>7453</v>
      </c>
      <c r="D3844" s="0" t="s">
        <v>7475</v>
      </c>
      <c r="E3844" s="547" t="n">
        <v>926.1</v>
      </c>
    </row>
    <row r="3845" customFormat="false" ht="15" hidden="false" customHeight="false" outlineLevel="0" collapsed="false">
      <c r="A3845" s="0" t="n">
        <v>14162</v>
      </c>
      <c r="B3845" s="0" t="s">
        <v>11311</v>
      </c>
      <c r="C3845" s="0" t="s">
        <v>7453</v>
      </c>
      <c r="D3845" s="0" t="s">
        <v>7475</v>
      </c>
      <c r="E3845" s="547" t="n">
        <v>924.76</v>
      </c>
    </row>
    <row r="3846" customFormat="false" ht="15" hidden="false" customHeight="false" outlineLevel="0" collapsed="false">
      <c r="A3846" s="0" t="n">
        <v>5052</v>
      </c>
      <c r="B3846" s="0" t="s">
        <v>11312</v>
      </c>
      <c r="C3846" s="0" t="s">
        <v>7453</v>
      </c>
      <c r="D3846" s="0" t="s">
        <v>7475</v>
      </c>
      <c r="E3846" s="547" t="n">
        <v>690</v>
      </c>
    </row>
    <row r="3847" customFormat="false" ht="15" hidden="false" customHeight="false" outlineLevel="0" collapsed="false">
      <c r="A3847" s="0" t="n">
        <v>14166</v>
      </c>
      <c r="B3847" s="0" t="s">
        <v>11313</v>
      </c>
      <c r="C3847" s="0" t="s">
        <v>7453</v>
      </c>
      <c r="D3847" s="0" t="s">
        <v>7475</v>
      </c>
      <c r="E3847" s="547" t="n">
        <v>698.76</v>
      </c>
    </row>
    <row r="3848" customFormat="false" ht="15" hidden="false" customHeight="false" outlineLevel="0" collapsed="false">
      <c r="A3848" s="0" t="n">
        <v>14165</v>
      </c>
      <c r="B3848" s="0" t="s">
        <v>11314</v>
      </c>
      <c r="C3848" s="0" t="s">
        <v>7453</v>
      </c>
      <c r="D3848" s="0" t="s">
        <v>7475</v>
      </c>
      <c r="E3848" s="547" t="n">
        <v>968.03</v>
      </c>
    </row>
    <row r="3849" customFormat="false" ht="15" hidden="false" customHeight="false" outlineLevel="0" collapsed="false">
      <c r="A3849" s="0" t="n">
        <v>5050</v>
      </c>
      <c r="B3849" s="0" t="s">
        <v>11315</v>
      </c>
      <c r="C3849" s="0" t="s">
        <v>7453</v>
      </c>
      <c r="D3849" s="0" t="s">
        <v>7475</v>
      </c>
      <c r="E3849" s="547" t="n">
        <v>238.25</v>
      </c>
    </row>
    <row r="3850" customFormat="false" ht="15" hidden="false" customHeight="false" outlineLevel="0" collapsed="false">
      <c r="A3850" s="0" t="n">
        <v>12378</v>
      </c>
      <c r="B3850" s="0" t="s">
        <v>11316</v>
      </c>
      <c r="C3850" s="0" t="s">
        <v>7453</v>
      </c>
      <c r="D3850" s="0" t="s">
        <v>7475</v>
      </c>
      <c r="E3850" s="547" t="n">
        <v>566.32</v>
      </c>
    </row>
    <row r="3851" customFormat="false" ht="15" hidden="false" customHeight="false" outlineLevel="0" collapsed="false">
      <c r="A3851" s="0" t="n">
        <v>12366</v>
      </c>
      <c r="B3851" s="0" t="s">
        <v>11317</v>
      </c>
      <c r="C3851" s="0" t="s">
        <v>7453</v>
      </c>
      <c r="D3851" s="0" t="s">
        <v>7454</v>
      </c>
      <c r="E3851" s="547" t="n">
        <v>899.35</v>
      </c>
    </row>
    <row r="3852" customFormat="false" ht="15" hidden="false" customHeight="false" outlineLevel="0" collapsed="false">
      <c r="A3852" s="0" t="n">
        <v>5045</v>
      </c>
      <c r="B3852" s="0" t="s">
        <v>11318</v>
      </c>
      <c r="C3852" s="0" t="s">
        <v>7453</v>
      </c>
      <c r="D3852" s="0" t="s">
        <v>7454</v>
      </c>
      <c r="E3852" s="548" t="n">
        <v>1252.39</v>
      </c>
    </row>
    <row r="3853" customFormat="false" ht="15" hidden="false" customHeight="false" outlineLevel="0" collapsed="false">
      <c r="A3853" s="0" t="n">
        <v>5044</v>
      </c>
      <c r="B3853" s="0" t="s">
        <v>11319</v>
      </c>
      <c r="C3853" s="0" t="s">
        <v>7453</v>
      </c>
      <c r="D3853" s="0" t="s">
        <v>7454</v>
      </c>
      <c r="E3853" s="547" t="n">
        <v>883.57</v>
      </c>
    </row>
    <row r="3854" customFormat="false" ht="15" hidden="false" customHeight="false" outlineLevel="0" collapsed="false">
      <c r="A3854" s="0" t="n">
        <v>5055</v>
      </c>
      <c r="B3854" s="0" t="s">
        <v>11320</v>
      </c>
      <c r="C3854" s="0" t="s">
        <v>7453</v>
      </c>
      <c r="D3854" s="0" t="s">
        <v>7454</v>
      </c>
      <c r="E3854" s="548" t="n">
        <v>1256.21</v>
      </c>
    </row>
    <row r="3855" customFormat="false" ht="15" hidden="false" customHeight="false" outlineLevel="0" collapsed="false">
      <c r="A3855" s="0" t="n">
        <v>5053</v>
      </c>
      <c r="B3855" s="0" t="s">
        <v>11321</v>
      </c>
      <c r="C3855" s="0" t="s">
        <v>7453</v>
      </c>
      <c r="D3855" s="0" t="s">
        <v>7454</v>
      </c>
      <c r="E3855" s="547" t="n">
        <v>977.75</v>
      </c>
    </row>
    <row r="3856" customFormat="false" ht="15" hidden="false" customHeight="false" outlineLevel="0" collapsed="false">
      <c r="A3856" s="0" t="n">
        <v>5035</v>
      </c>
      <c r="B3856" s="0" t="s">
        <v>11322</v>
      </c>
      <c r="C3856" s="0" t="s">
        <v>7453</v>
      </c>
      <c r="D3856" s="0" t="s">
        <v>7454</v>
      </c>
      <c r="E3856" s="548" t="n">
        <v>1598.59</v>
      </c>
    </row>
    <row r="3857" customFormat="false" ht="15" hidden="false" customHeight="false" outlineLevel="0" collapsed="false">
      <c r="A3857" s="0" t="n">
        <v>5036</v>
      </c>
      <c r="B3857" s="0" t="s">
        <v>11323</v>
      </c>
      <c r="C3857" s="0" t="s">
        <v>7453</v>
      </c>
      <c r="D3857" s="0" t="s">
        <v>7454</v>
      </c>
      <c r="E3857" s="548" t="n">
        <v>2668.57</v>
      </c>
    </row>
    <row r="3858" customFormat="false" ht="15" hidden="false" customHeight="false" outlineLevel="0" collapsed="false">
      <c r="A3858" s="0" t="n">
        <v>5059</v>
      </c>
      <c r="B3858" s="0" t="s">
        <v>11324</v>
      </c>
      <c r="C3858" s="0" t="s">
        <v>7453</v>
      </c>
      <c r="D3858" s="0" t="s">
        <v>7454</v>
      </c>
      <c r="E3858" s="548" t="n">
        <v>1250.24</v>
      </c>
    </row>
    <row r="3859" customFormat="false" ht="15" hidden="false" customHeight="false" outlineLevel="0" collapsed="false">
      <c r="A3859" s="0" t="n">
        <v>5034</v>
      </c>
      <c r="B3859" s="0" t="s">
        <v>11325</v>
      </c>
      <c r="C3859" s="0" t="s">
        <v>7453</v>
      </c>
      <c r="D3859" s="0" t="s">
        <v>7454</v>
      </c>
      <c r="E3859" s="548" t="n">
        <v>1725.22</v>
      </c>
    </row>
    <row r="3860" customFormat="false" ht="15" hidden="false" customHeight="false" outlineLevel="0" collapsed="false">
      <c r="A3860" s="0" t="n">
        <v>5056</v>
      </c>
      <c r="B3860" s="0" t="s">
        <v>11326</v>
      </c>
      <c r="C3860" s="0" t="s">
        <v>7453</v>
      </c>
      <c r="D3860" s="0" t="s">
        <v>7454</v>
      </c>
      <c r="E3860" s="548" t="n">
        <v>1340.53</v>
      </c>
    </row>
    <row r="3861" customFormat="false" ht="15" hidden="false" customHeight="false" outlineLevel="0" collapsed="false">
      <c r="A3861" s="0" t="n">
        <v>5057</v>
      </c>
      <c r="B3861" s="0" t="s">
        <v>11327</v>
      </c>
      <c r="C3861" s="0" t="s">
        <v>7453</v>
      </c>
      <c r="D3861" s="0" t="s">
        <v>7454</v>
      </c>
      <c r="E3861" s="548" t="n">
        <v>1075.1</v>
      </c>
    </row>
    <row r="3862" customFormat="false" ht="15" hidden="false" customHeight="false" outlineLevel="0" collapsed="false">
      <c r="A3862" s="0" t="n">
        <v>5033</v>
      </c>
      <c r="B3862" s="0" t="s">
        <v>11328</v>
      </c>
      <c r="C3862" s="0" t="s">
        <v>7453</v>
      </c>
      <c r="D3862" s="0" t="s">
        <v>7457</v>
      </c>
      <c r="E3862" s="547" t="n">
        <v>892.5</v>
      </c>
    </row>
    <row r="3863" customFormat="false" ht="15" hidden="false" customHeight="false" outlineLevel="0" collapsed="false">
      <c r="A3863" s="0" t="n">
        <v>5038</v>
      </c>
      <c r="B3863" s="0" t="s">
        <v>11329</v>
      </c>
      <c r="C3863" s="0" t="s">
        <v>7453</v>
      </c>
      <c r="D3863" s="0" t="s">
        <v>7454</v>
      </c>
      <c r="E3863" s="547" t="n">
        <v>727.38</v>
      </c>
    </row>
    <row r="3864" customFormat="false" ht="15" hidden="false" customHeight="false" outlineLevel="0" collapsed="false">
      <c r="A3864" s="0" t="n">
        <v>12372</v>
      </c>
      <c r="B3864" s="0" t="s">
        <v>11330</v>
      </c>
      <c r="C3864" s="0" t="s">
        <v>7453</v>
      </c>
      <c r="D3864" s="0" t="s">
        <v>7454</v>
      </c>
      <c r="E3864" s="547" t="n">
        <v>958.54</v>
      </c>
    </row>
    <row r="3865" customFormat="false" ht="15" hidden="false" customHeight="false" outlineLevel="0" collapsed="false">
      <c r="A3865" s="0" t="n">
        <v>13339</v>
      </c>
      <c r="B3865" s="0" t="s">
        <v>11331</v>
      </c>
      <c r="C3865" s="0" t="s">
        <v>7453</v>
      </c>
      <c r="D3865" s="0" t="s">
        <v>7454</v>
      </c>
      <c r="E3865" s="548" t="n">
        <v>1424.98</v>
      </c>
    </row>
    <row r="3866" customFormat="false" ht="15" hidden="false" customHeight="false" outlineLevel="0" collapsed="false">
      <c r="A3866" s="0" t="n">
        <v>12373</v>
      </c>
      <c r="B3866" s="0" t="s">
        <v>11332</v>
      </c>
      <c r="C3866" s="0" t="s">
        <v>7453</v>
      </c>
      <c r="D3866" s="0" t="s">
        <v>7454</v>
      </c>
      <c r="E3866" s="548" t="n">
        <v>1492.26</v>
      </c>
    </row>
    <row r="3867" customFormat="false" ht="15" hidden="false" customHeight="false" outlineLevel="0" collapsed="false">
      <c r="A3867" s="0" t="n">
        <v>12388</v>
      </c>
      <c r="B3867" s="0" t="s">
        <v>11333</v>
      </c>
      <c r="C3867" s="0" t="s">
        <v>7453</v>
      </c>
      <c r="D3867" s="0" t="s">
        <v>7475</v>
      </c>
      <c r="E3867" s="547" t="n">
        <v>141.03</v>
      </c>
    </row>
    <row r="3868" customFormat="false" ht="15" hidden="false" customHeight="false" outlineLevel="0" collapsed="false">
      <c r="A3868" s="0" t="n">
        <v>34695</v>
      </c>
      <c r="B3868" s="0" t="s">
        <v>11334</v>
      </c>
      <c r="C3868" s="0" t="s">
        <v>7453</v>
      </c>
      <c r="D3868" s="0" t="s">
        <v>7454</v>
      </c>
      <c r="E3868" s="548" t="n">
        <v>1026.37</v>
      </c>
    </row>
    <row r="3869" customFormat="false" ht="15" hidden="false" customHeight="false" outlineLevel="0" collapsed="false">
      <c r="A3869" s="0" t="n">
        <v>34692</v>
      </c>
      <c r="B3869" s="0" t="s">
        <v>11335</v>
      </c>
      <c r="C3869" s="0" t="s">
        <v>7453</v>
      </c>
      <c r="D3869" s="0" t="s">
        <v>7454</v>
      </c>
      <c r="E3869" s="548" t="n">
        <v>2463.3</v>
      </c>
    </row>
    <row r="3870" customFormat="false" ht="15" hidden="false" customHeight="false" outlineLevel="0" collapsed="false">
      <c r="A3870" s="0" t="n">
        <v>26028</v>
      </c>
      <c r="B3870" s="0" t="s">
        <v>11336</v>
      </c>
      <c r="C3870" s="0" t="s">
        <v>8649</v>
      </c>
      <c r="D3870" s="0" t="s">
        <v>7454</v>
      </c>
      <c r="E3870" s="547" t="n">
        <v>223.54</v>
      </c>
    </row>
    <row r="3871" customFormat="false" ht="15" hidden="false" customHeight="false" outlineLevel="0" collapsed="false">
      <c r="A3871" s="0" t="n">
        <v>11844</v>
      </c>
      <c r="B3871" s="0" t="s">
        <v>11337</v>
      </c>
      <c r="C3871" s="0" t="s">
        <v>7490</v>
      </c>
      <c r="D3871" s="0" t="s">
        <v>7454</v>
      </c>
      <c r="E3871" s="547" t="n">
        <v>64.92</v>
      </c>
    </row>
    <row r="3872" customFormat="false" ht="15" hidden="false" customHeight="false" outlineLevel="0" collapsed="false">
      <c r="A3872" s="0" t="n">
        <v>4465</v>
      </c>
      <c r="B3872" s="0" t="s">
        <v>11338</v>
      </c>
      <c r="C3872" s="0" t="s">
        <v>7490</v>
      </c>
      <c r="D3872" s="0" t="s">
        <v>7454</v>
      </c>
      <c r="E3872" s="547" t="n">
        <v>62.22</v>
      </c>
    </row>
    <row r="3873" customFormat="false" ht="15" hidden="false" customHeight="false" outlineLevel="0" collapsed="false">
      <c r="A3873" s="0" t="n">
        <v>35273</v>
      </c>
      <c r="B3873" s="0" t="s">
        <v>11339</v>
      </c>
      <c r="C3873" s="0" t="s">
        <v>7490</v>
      </c>
      <c r="D3873" s="0" t="s">
        <v>7454</v>
      </c>
      <c r="E3873" s="547" t="n">
        <v>68.75</v>
      </c>
    </row>
    <row r="3874" customFormat="false" ht="15" hidden="false" customHeight="false" outlineLevel="0" collapsed="false">
      <c r="A3874" s="0" t="n">
        <v>4470</v>
      </c>
      <c r="B3874" s="0" t="s">
        <v>11340</v>
      </c>
      <c r="C3874" s="0" t="s">
        <v>7490</v>
      </c>
      <c r="D3874" s="0" t="s">
        <v>7454</v>
      </c>
      <c r="E3874" s="547" t="n">
        <v>102.73</v>
      </c>
    </row>
    <row r="3875" customFormat="false" ht="15" hidden="false" customHeight="false" outlineLevel="0" collapsed="false">
      <c r="A3875" s="0" t="n">
        <v>20204</v>
      </c>
      <c r="B3875" s="0" t="s">
        <v>11341</v>
      </c>
      <c r="C3875" s="0" t="s">
        <v>7490</v>
      </c>
      <c r="D3875" s="0" t="s">
        <v>7454</v>
      </c>
      <c r="E3875" s="547" t="n">
        <v>91.68</v>
      </c>
    </row>
    <row r="3876" customFormat="false" ht="15" hidden="false" customHeight="false" outlineLevel="0" collapsed="false">
      <c r="A3876" s="0" t="n">
        <v>20208</v>
      </c>
      <c r="B3876" s="0" t="s">
        <v>11342</v>
      </c>
      <c r="C3876" s="0" t="s">
        <v>7490</v>
      </c>
      <c r="D3876" s="0" t="s">
        <v>7454</v>
      </c>
      <c r="E3876" s="547" t="n">
        <v>107.64</v>
      </c>
    </row>
    <row r="3877" customFormat="false" ht="15" hidden="false" customHeight="false" outlineLevel="0" collapsed="false">
      <c r="A3877" s="0" t="n">
        <v>4437</v>
      </c>
      <c r="B3877" s="0" t="s">
        <v>11343</v>
      </c>
      <c r="C3877" s="0" t="s">
        <v>7490</v>
      </c>
      <c r="D3877" s="0" t="s">
        <v>7454</v>
      </c>
      <c r="E3877" s="547" t="n">
        <v>74.39</v>
      </c>
    </row>
    <row r="3878" customFormat="false" ht="15" hidden="false" customHeight="false" outlineLevel="0" collapsed="false">
      <c r="A3878" s="0" t="n">
        <v>14580</v>
      </c>
      <c r="B3878" s="0" t="s">
        <v>11344</v>
      </c>
      <c r="C3878" s="0" t="s">
        <v>7490</v>
      </c>
      <c r="D3878" s="0" t="s">
        <v>7454</v>
      </c>
      <c r="E3878" s="547" t="n">
        <v>81.02</v>
      </c>
    </row>
    <row r="3879" customFormat="false" ht="15" hidden="false" customHeight="false" outlineLevel="0" collapsed="false">
      <c r="A3879" s="0" t="n">
        <v>40304</v>
      </c>
      <c r="B3879" s="0" t="s">
        <v>11345</v>
      </c>
      <c r="C3879" s="0" t="s">
        <v>7559</v>
      </c>
      <c r="D3879" s="0" t="s">
        <v>7454</v>
      </c>
      <c r="E3879" s="547" t="n">
        <v>13.75</v>
      </c>
    </row>
    <row r="3880" customFormat="false" ht="15" hidden="false" customHeight="false" outlineLevel="0" collapsed="false">
      <c r="A3880" s="0" t="n">
        <v>5065</v>
      </c>
      <c r="B3880" s="0" t="s">
        <v>11346</v>
      </c>
      <c r="C3880" s="0" t="s">
        <v>7559</v>
      </c>
      <c r="D3880" s="0" t="s">
        <v>7454</v>
      </c>
      <c r="E3880" s="547" t="n">
        <v>21.19</v>
      </c>
    </row>
    <row r="3881" customFormat="false" ht="15" hidden="false" customHeight="false" outlineLevel="0" collapsed="false">
      <c r="A3881" s="0" t="n">
        <v>5072</v>
      </c>
      <c r="B3881" s="0" t="s">
        <v>11347</v>
      </c>
      <c r="C3881" s="0" t="s">
        <v>7559</v>
      </c>
      <c r="D3881" s="0" t="s">
        <v>7454</v>
      </c>
      <c r="E3881" s="547" t="n">
        <v>19.6</v>
      </c>
    </row>
    <row r="3882" customFormat="false" ht="15" hidden="false" customHeight="false" outlineLevel="0" collapsed="false">
      <c r="A3882" s="0" t="n">
        <v>5066</v>
      </c>
      <c r="B3882" s="0" t="s">
        <v>11348</v>
      </c>
      <c r="C3882" s="0" t="s">
        <v>7559</v>
      </c>
      <c r="D3882" s="0" t="s">
        <v>7454</v>
      </c>
      <c r="E3882" s="547" t="n">
        <v>14.67</v>
      </c>
    </row>
    <row r="3883" customFormat="false" ht="15" hidden="false" customHeight="false" outlineLevel="0" collapsed="false">
      <c r="A3883" s="0" t="n">
        <v>5063</v>
      </c>
      <c r="B3883" s="0" t="s">
        <v>11349</v>
      </c>
      <c r="C3883" s="0" t="s">
        <v>7559</v>
      </c>
      <c r="D3883" s="0" t="s">
        <v>7454</v>
      </c>
      <c r="E3883" s="547" t="n">
        <v>13.29</v>
      </c>
    </row>
    <row r="3884" customFormat="false" ht="15" hidden="false" customHeight="false" outlineLevel="0" collapsed="false">
      <c r="A3884" s="0" t="n">
        <v>20247</v>
      </c>
      <c r="B3884" s="0" t="s">
        <v>11350</v>
      </c>
      <c r="C3884" s="0" t="s">
        <v>7559</v>
      </c>
      <c r="D3884" s="0" t="s">
        <v>7454</v>
      </c>
      <c r="E3884" s="547" t="n">
        <v>12.33</v>
      </c>
    </row>
    <row r="3885" customFormat="false" ht="15" hidden="false" customHeight="false" outlineLevel="0" collapsed="false">
      <c r="A3885" s="0" t="n">
        <v>5074</v>
      </c>
      <c r="B3885" s="0" t="s">
        <v>11351</v>
      </c>
      <c r="C3885" s="0" t="s">
        <v>7559</v>
      </c>
      <c r="D3885" s="0" t="s">
        <v>7454</v>
      </c>
      <c r="E3885" s="547" t="n">
        <v>12.48</v>
      </c>
    </row>
    <row r="3886" customFormat="false" ht="15" hidden="false" customHeight="false" outlineLevel="0" collapsed="false">
      <c r="A3886" s="0" t="n">
        <v>5067</v>
      </c>
      <c r="B3886" s="0" t="s">
        <v>11352</v>
      </c>
      <c r="C3886" s="0" t="s">
        <v>7559</v>
      </c>
      <c r="D3886" s="0" t="s">
        <v>7454</v>
      </c>
      <c r="E3886" s="547" t="n">
        <v>11.87</v>
      </c>
    </row>
    <row r="3887" customFormat="false" ht="15" hidden="false" customHeight="false" outlineLevel="0" collapsed="false">
      <c r="A3887" s="0" t="n">
        <v>5078</v>
      </c>
      <c r="B3887" s="0" t="s">
        <v>11353</v>
      </c>
      <c r="C3887" s="0" t="s">
        <v>7559</v>
      </c>
      <c r="D3887" s="0" t="s">
        <v>7454</v>
      </c>
      <c r="E3887" s="547" t="n">
        <v>11.73</v>
      </c>
    </row>
    <row r="3888" customFormat="false" ht="15" hidden="false" customHeight="false" outlineLevel="0" collapsed="false">
      <c r="A3888" s="0" t="n">
        <v>5068</v>
      </c>
      <c r="B3888" s="0" t="s">
        <v>11354</v>
      </c>
      <c r="C3888" s="0" t="s">
        <v>7559</v>
      </c>
      <c r="D3888" s="0" t="s">
        <v>7454</v>
      </c>
      <c r="E3888" s="547" t="n">
        <v>11.14</v>
      </c>
    </row>
    <row r="3889" customFormat="false" ht="15" hidden="false" customHeight="false" outlineLevel="0" collapsed="false">
      <c r="A3889" s="0" t="n">
        <v>5073</v>
      </c>
      <c r="B3889" s="0" t="s">
        <v>11355</v>
      </c>
      <c r="C3889" s="0" t="s">
        <v>7559</v>
      </c>
      <c r="D3889" s="0" t="s">
        <v>7454</v>
      </c>
      <c r="E3889" s="547" t="n">
        <v>11.35</v>
      </c>
    </row>
    <row r="3890" customFormat="false" ht="15" hidden="false" customHeight="false" outlineLevel="0" collapsed="false">
      <c r="A3890" s="0" t="n">
        <v>5069</v>
      </c>
      <c r="B3890" s="0" t="s">
        <v>11356</v>
      </c>
      <c r="C3890" s="0" t="s">
        <v>7559</v>
      </c>
      <c r="D3890" s="0" t="s">
        <v>7454</v>
      </c>
      <c r="E3890" s="547" t="n">
        <v>11.35</v>
      </c>
    </row>
    <row r="3891" customFormat="false" ht="15" hidden="false" customHeight="false" outlineLevel="0" collapsed="false">
      <c r="A3891" s="0" t="n">
        <v>5070</v>
      </c>
      <c r="B3891" s="0" t="s">
        <v>11357</v>
      </c>
      <c r="C3891" s="0" t="s">
        <v>7559</v>
      </c>
      <c r="D3891" s="0" t="s">
        <v>7454</v>
      </c>
      <c r="E3891" s="547" t="n">
        <v>11.47</v>
      </c>
    </row>
    <row r="3892" customFormat="false" ht="15" hidden="false" customHeight="false" outlineLevel="0" collapsed="false">
      <c r="A3892" s="0" t="n">
        <v>5071</v>
      </c>
      <c r="B3892" s="0" t="s">
        <v>11358</v>
      </c>
      <c r="C3892" s="0" t="s">
        <v>7559</v>
      </c>
      <c r="D3892" s="0" t="s">
        <v>7454</v>
      </c>
      <c r="E3892" s="547" t="n">
        <v>11.14</v>
      </c>
    </row>
    <row r="3893" customFormat="false" ht="15" hidden="false" customHeight="false" outlineLevel="0" collapsed="false">
      <c r="A3893" s="0" t="n">
        <v>5061</v>
      </c>
      <c r="B3893" s="0" t="s">
        <v>11359</v>
      </c>
      <c r="C3893" s="0" t="s">
        <v>7559</v>
      </c>
      <c r="D3893" s="0" t="s">
        <v>7457</v>
      </c>
      <c r="E3893" s="547" t="n">
        <v>10.95</v>
      </c>
    </row>
    <row r="3894" customFormat="false" ht="15" hidden="false" customHeight="false" outlineLevel="0" collapsed="false">
      <c r="A3894" s="0" t="n">
        <v>5075</v>
      </c>
      <c r="B3894" s="0" t="s">
        <v>11360</v>
      </c>
      <c r="C3894" s="0" t="s">
        <v>7559</v>
      </c>
      <c r="D3894" s="0" t="s">
        <v>7454</v>
      </c>
      <c r="E3894" s="547" t="n">
        <v>11.14</v>
      </c>
    </row>
    <row r="3895" customFormat="false" ht="15" hidden="false" customHeight="false" outlineLevel="0" collapsed="false">
      <c r="A3895" s="0" t="n">
        <v>39027</v>
      </c>
      <c r="B3895" s="0" t="s">
        <v>11361</v>
      </c>
      <c r="C3895" s="0" t="s">
        <v>7559</v>
      </c>
      <c r="D3895" s="0" t="s">
        <v>7454</v>
      </c>
      <c r="E3895" s="547" t="n">
        <v>11.13</v>
      </c>
    </row>
    <row r="3896" customFormat="false" ht="15" hidden="false" customHeight="false" outlineLevel="0" collapsed="false">
      <c r="A3896" s="0" t="n">
        <v>5062</v>
      </c>
      <c r="B3896" s="0" t="s">
        <v>11362</v>
      </c>
      <c r="C3896" s="0" t="s">
        <v>7559</v>
      </c>
      <c r="D3896" s="0" t="s">
        <v>7454</v>
      </c>
      <c r="E3896" s="547" t="n">
        <v>11.28</v>
      </c>
    </row>
    <row r="3897" customFormat="false" ht="15" hidden="false" customHeight="false" outlineLevel="0" collapsed="false">
      <c r="A3897" s="0" t="n">
        <v>40568</v>
      </c>
      <c r="B3897" s="0" t="s">
        <v>11363</v>
      </c>
      <c r="C3897" s="0" t="s">
        <v>7559</v>
      </c>
      <c r="D3897" s="0" t="s">
        <v>7454</v>
      </c>
      <c r="E3897" s="547" t="n">
        <v>11.22</v>
      </c>
    </row>
    <row r="3898" customFormat="false" ht="15" hidden="false" customHeight="false" outlineLevel="0" collapsed="false">
      <c r="A3898" s="0" t="n">
        <v>39026</v>
      </c>
      <c r="B3898" s="0" t="s">
        <v>11364</v>
      </c>
      <c r="C3898" s="0" t="s">
        <v>7559</v>
      </c>
      <c r="D3898" s="0" t="s">
        <v>7454</v>
      </c>
      <c r="E3898" s="547" t="n">
        <v>12.52</v>
      </c>
    </row>
    <row r="3899" customFormat="false" ht="15" hidden="false" customHeight="false" outlineLevel="0" collapsed="false">
      <c r="A3899" s="0" t="n">
        <v>11572</v>
      </c>
      <c r="B3899" s="0" t="s">
        <v>11365</v>
      </c>
      <c r="C3899" s="0" t="s">
        <v>7453</v>
      </c>
      <c r="D3899" s="0" t="s">
        <v>7454</v>
      </c>
      <c r="E3899" s="547" t="n">
        <v>16.04</v>
      </c>
    </row>
    <row r="3900" customFormat="false" ht="15" hidden="false" customHeight="false" outlineLevel="0" collapsed="false">
      <c r="A3900" s="0" t="n">
        <v>42431</v>
      </c>
      <c r="B3900" s="0" t="s">
        <v>11366</v>
      </c>
      <c r="C3900" s="0" t="s">
        <v>7453</v>
      </c>
      <c r="D3900" s="0" t="s">
        <v>7475</v>
      </c>
      <c r="E3900" s="548" t="n">
        <v>2202.87</v>
      </c>
    </row>
    <row r="3901" customFormat="false" ht="15" hidden="false" customHeight="false" outlineLevel="0" collapsed="false">
      <c r="A3901" s="0" t="n">
        <v>11149</v>
      </c>
      <c r="B3901" s="0" t="s">
        <v>11367</v>
      </c>
      <c r="C3901" s="0" t="s">
        <v>7473</v>
      </c>
      <c r="D3901" s="0" t="s">
        <v>7454</v>
      </c>
      <c r="E3901" s="547" t="n">
        <v>174</v>
      </c>
    </row>
    <row r="3902" customFormat="false" ht="15" hidden="false" customHeight="false" outlineLevel="0" collapsed="false">
      <c r="A3902" s="0" t="n">
        <v>511</v>
      </c>
      <c r="B3902" s="0" t="s">
        <v>11368</v>
      </c>
      <c r="C3902" s="0" t="s">
        <v>7502</v>
      </c>
      <c r="D3902" s="0" t="s">
        <v>7475</v>
      </c>
      <c r="E3902" s="547" t="n">
        <v>15.79</v>
      </c>
    </row>
    <row r="3903" customFormat="false" ht="15" hidden="false" customHeight="false" outlineLevel="0" collapsed="false">
      <c r="A3903" s="0" t="n">
        <v>11174</v>
      </c>
      <c r="B3903" s="0" t="s">
        <v>11369</v>
      </c>
      <c r="C3903" s="0" t="s">
        <v>7493</v>
      </c>
      <c r="D3903" s="0" t="s">
        <v>7454</v>
      </c>
      <c r="E3903" s="547" t="n">
        <v>494.05</v>
      </c>
    </row>
    <row r="3904" customFormat="false" ht="15" hidden="false" customHeight="false" outlineLevel="0" collapsed="false">
      <c r="A3904" s="0" t="n">
        <v>37540</v>
      </c>
      <c r="B3904" s="0" t="s">
        <v>11370</v>
      </c>
      <c r="C3904" s="0" t="s">
        <v>7453</v>
      </c>
      <c r="D3904" s="0" t="s">
        <v>7454</v>
      </c>
      <c r="E3904" s="548" t="n">
        <v>58181.52</v>
      </c>
    </row>
    <row r="3905" customFormat="false" ht="15" hidden="false" customHeight="false" outlineLevel="0" collapsed="false">
      <c r="A3905" s="0" t="n">
        <v>37548</v>
      </c>
      <c r="B3905" s="0" t="s">
        <v>11371</v>
      </c>
      <c r="C3905" s="0" t="s">
        <v>7453</v>
      </c>
      <c r="D3905" s="0" t="s">
        <v>7454</v>
      </c>
      <c r="E3905" s="548" t="n">
        <v>77119.32</v>
      </c>
    </row>
    <row r="3906" customFormat="false" ht="15" hidden="false" customHeight="false" outlineLevel="0" collapsed="false">
      <c r="A3906" s="0" t="n">
        <v>39828</v>
      </c>
      <c r="B3906" s="0" t="s">
        <v>11372</v>
      </c>
      <c r="C3906" s="0" t="s">
        <v>7453</v>
      </c>
      <c r="D3906" s="0" t="s">
        <v>7454</v>
      </c>
      <c r="E3906" s="547" t="n">
        <v>462.64</v>
      </c>
    </row>
    <row r="3907" customFormat="false" ht="15" hidden="false" customHeight="false" outlineLevel="0" collapsed="false">
      <c r="A3907" s="0" t="n">
        <v>12273</v>
      </c>
      <c r="B3907" s="0" t="s">
        <v>11373</v>
      </c>
      <c r="C3907" s="0" t="s">
        <v>7453</v>
      </c>
      <c r="D3907" s="0" t="s">
        <v>7475</v>
      </c>
      <c r="E3907" s="547" t="n">
        <v>56.59</v>
      </c>
    </row>
    <row r="3908" customFormat="false" ht="15" hidden="false" customHeight="false" outlineLevel="0" collapsed="false">
      <c r="A3908" s="0" t="n">
        <v>38392</v>
      </c>
      <c r="B3908" s="0" t="s">
        <v>11374</v>
      </c>
      <c r="C3908" s="0" t="s">
        <v>7453</v>
      </c>
      <c r="D3908" s="0" t="s">
        <v>7454</v>
      </c>
      <c r="E3908" s="547" t="n">
        <v>46.66</v>
      </c>
    </row>
    <row r="3909" customFormat="false" ht="15" hidden="false" customHeight="false" outlineLevel="0" collapsed="false">
      <c r="A3909" s="0" t="n">
        <v>11735</v>
      </c>
      <c r="B3909" s="0" t="s">
        <v>11375</v>
      </c>
      <c r="C3909" s="0" t="s">
        <v>7453</v>
      </c>
      <c r="D3909" s="0" t="s">
        <v>7454</v>
      </c>
      <c r="E3909" s="547" t="n">
        <v>3.39</v>
      </c>
    </row>
    <row r="3910" customFormat="false" ht="15" hidden="false" customHeight="false" outlineLevel="0" collapsed="false">
      <c r="A3910" s="0" t="n">
        <v>11733</v>
      </c>
      <c r="B3910" s="0" t="s">
        <v>11376</v>
      </c>
      <c r="C3910" s="0" t="s">
        <v>7453</v>
      </c>
      <c r="D3910" s="0" t="s">
        <v>7454</v>
      </c>
      <c r="E3910" s="547" t="n">
        <v>1.66</v>
      </c>
    </row>
    <row r="3911" customFormat="false" ht="15" hidden="false" customHeight="false" outlineLevel="0" collapsed="false">
      <c r="A3911" s="0" t="n">
        <v>11734</v>
      </c>
      <c r="B3911" s="0" t="s">
        <v>11377</v>
      </c>
      <c r="C3911" s="0" t="s">
        <v>7453</v>
      </c>
      <c r="D3911" s="0" t="s">
        <v>7454</v>
      </c>
      <c r="E3911" s="547" t="n">
        <v>2.56</v>
      </c>
    </row>
    <row r="3912" customFormat="false" ht="15" hidden="false" customHeight="false" outlineLevel="0" collapsed="false">
      <c r="A3912" s="0" t="n">
        <v>11737</v>
      </c>
      <c r="B3912" s="0" t="s">
        <v>11378</v>
      </c>
      <c r="C3912" s="0" t="s">
        <v>7453</v>
      </c>
      <c r="D3912" s="0" t="s">
        <v>7454</v>
      </c>
      <c r="E3912" s="547" t="n">
        <v>4.53</v>
      </c>
    </row>
    <row r="3913" customFormat="false" ht="15" hidden="false" customHeight="false" outlineLevel="0" collapsed="false">
      <c r="A3913" s="0" t="n">
        <v>11738</v>
      </c>
      <c r="B3913" s="0" t="s">
        <v>11379</v>
      </c>
      <c r="C3913" s="0" t="s">
        <v>7453</v>
      </c>
      <c r="D3913" s="0" t="s">
        <v>7454</v>
      </c>
      <c r="E3913" s="547" t="n">
        <v>7.36</v>
      </c>
    </row>
    <row r="3914" customFormat="false" ht="15" hidden="false" customHeight="false" outlineLevel="0" collapsed="false">
      <c r="A3914" s="0" t="n">
        <v>36143</v>
      </c>
      <c r="B3914" s="0" t="s">
        <v>11380</v>
      </c>
      <c r="C3914" s="0" t="s">
        <v>7453</v>
      </c>
      <c r="D3914" s="0" t="s">
        <v>7454</v>
      </c>
      <c r="E3914" s="547" t="n">
        <v>20.37</v>
      </c>
    </row>
    <row r="3915" customFormat="false" ht="15" hidden="false" customHeight="false" outlineLevel="0" collapsed="false">
      <c r="A3915" s="0" t="n">
        <v>36142</v>
      </c>
      <c r="B3915" s="0" t="s">
        <v>11381</v>
      </c>
      <c r="C3915" s="0" t="s">
        <v>7453</v>
      </c>
      <c r="D3915" s="0" t="s">
        <v>7454</v>
      </c>
      <c r="E3915" s="547" t="n">
        <v>1.49</v>
      </c>
    </row>
    <row r="3916" customFormat="false" ht="15" hidden="false" customHeight="false" outlineLevel="0" collapsed="false">
      <c r="A3916" s="0" t="n">
        <v>36146</v>
      </c>
      <c r="B3916" s="0" t="s">
        <v>11382</v>
      </c>
      <c r="C3916" s="0" t="s">
        <v>7453</v>
      </c>
      <c r="D3916" s="0" t="s">
        <v>7454</v>
      </c>
      <c r="E3916" s="547" t="n">
        <v>168.98</v>
      </c>
    </row>
    <row r="3917" customFormat="false" ht="15" hidden="false" customHeight="false" outlineLevel="0" collapsed="false">
      <c r="A3917" s="0" t="n">
        <v>39015</v>
      </c>
      <c r="B3917" s="0" t="s">
        <v>11383</v>
      </c>
      <c r="C3917" s="0" t="s">
        <v>7453</v>
      </c>
      <c r="D3917" s="0" t="s">
        <v>7457</v>
      </c>
      <c r="E3917" s="547" t="n">
        <v>0.54</v>
      </c>
    </row>
    <row r="3918" customFormat="false" ht="15" hidden="false" customHeight="false" outlineLevel="0" collapsed="false">
      <c r="A3918" s="0" t="n">
        <v>38377</v>
      </c>
      <c r="B3918" s="0" t="s">
        <v>11384</v>
      </c>
      <c r="C3918" s="0" t="s">
        <v>7453</v>
      </c>
      <c r="D3918" s="0" t="s">
        <v>7454</v>
      </c>
      <c r="E3918" s="547" t="n">
        <v>24.67</v>
      </c>
    </row>
    <row r="3919" customFormat="false" ht="15" hidden="false" customHeight="false" outlineLevel="0" collapsed="false">
      <c r="A3919" s="0" t="n">
        <v>38376</v>
      </c>
      <c r="B3919" s="0" t="s">
        <v>11385</v>
      </c>
      <c r="C3919" s="0" t="s">
        <v>7453</v>
      </c>
      <c r="D3919" s="0" t="s">
        <v>7454</v>
      </c>
      <c r="E3919" s="547" t="n">
        <v>28.13</v>
      </c>
    </row>
    <row r="3920" customFormat="false" ht="15" hidden="false" customHeight="false" outlineLevel="0" collapsed="false">
      <c r="A3920" s="0" t="n">
        <v>38116</v>
      </c>
      <c r="B3920" s="0" t="s">
        <v>11386</v>
      </c>
      <c r="C3920" s="0" t="s">
        <v>7453</v>
      </c>
      <c r="D3920" s="0" t="s">
        <v>7454</v>
      </c>
      <c r="E3920" s="547" t="n">
        <v>5.41</v>
      </c>
    </row>
    <row r="3921" customFormat="false" ht="15" hidden="false" customHeight="false" outlineLevel="0" collapsed="false">
      <c r="A3921" s="0" t="n">
        <v>38066</v>
      </c>
      <c r="B3921" s="0" t="s">
        <v>11387</v>
      </c>
      <c r="C3921" s="0" t="s">
        <v>7453</v>
      </c>
      <c r="D3921" s="0" t="s">
        <v>7454</v>
      </c>
      <c r="E3921" s="547" t="n">
        <v>8.93</v>
      </c>
    </row>
    <row r="3922" customFormat="false" ht="15" hidden="false" customHeight="false" outlineLevel="0" collapsed="false">
      <c r="A3922" s="0" t="n">
        <v>38117</v>
      </c>
      <c r="B3922" s="0" t="s">
        <v>11388</v>
      </c>
      <c r="C3922" s="0" t="s">
        <v>7453</v>
      </c>
      <c r="D3922" s="0" t="s">
        <v>7454</v>
      </c>
      <c r="E3922" s="547" t="n">
        <v>9.22</v>
      </c>
    </row>
    <row r="3923" customFormat="false" ht="15" hidden="false" customHeight="false" outlineLevel="0" collapsed="false">
      <c r="A3923" s="0" t="n">
        <v>38067</v>
      </c>
      <c r="B3923" s="0" t="s">
        <v>11389</v>
      </c>
      <c r="C3923" s="0" t="s">
        <v>7453</v>
      </c>
      <c r="D3923" s="0" t="s">
        <v>7454</v>
      </c>
      <c r="E3923" s="547" t="n">
        <v>12.58</v>
      </c>
    </row>
    <row r="3924" customFormat="false" ht="15" hidden="false" customHeight="false" outlineLevel="0" collapsed="false">
      <c r="A3924" s="0" t="n">
        <v>41757</v>
      </c>
      <c r="B3924" s="0" t="s">
        <v>11390</v>
      </c>
      <c r="C3924" s="0" t="s">
        <v>7453</v>
      </c>
      <c r="D3924" s="0" t="s">
        <v>7454</v>
      </c>
      <c r="E3924" s="548" t="n">
        <v>3859.41</v>
      </c>
    </row>
    <row r="3925" customFormat="false" ht="15" hidden="false" customHeight="false" outlineLevel="0" collapsed="false">
      <c r="A3925" s="0" t="n">
        <v>5080</v>
      </c>
      <c r="B3925" s="0" t="s">
        <v>11391</v>
      </c>
      <c r="C3925" s="0" t="s">
        <v>7453</v>
      </c>
      <c r="D3925" s="0" t="s">
        <v>7454</v>
      </c>
      <c r="E3925" s="547" t="n">
        <v>11.37</v>
      </c>
    </row>
    <row r="3926" customFormat="false" ht="15" hidden="false" customHeight="false" outlineLevel="0" collapsed="false">
      <c r="A3926" s="0" t="n">
        <v>11522</v>
      </c>
      <c r="B3926" s="0" t="s">
        <v>11392</v>
      </c>
      <c r="C3926" s="0" t="s">
        <v>7453</v>
      </c>
      <c r="D3926" s="0" t="s">
        <v>7454</v>
      </c>
      <c r="E3926" s="547" t="n">
        <v>14.21</v>
      </c>
    </row>
    <row r="3927" customFormat="false" ht="15" hidden="false" customHeight="false" outlineLevel="0" collapsed="false">
      <c r="A3927" s="0" t="n">
        <v>38168</v>
      </c>
      <c r="B3927" s="0" t="s">
        <v>11393</v>
      </c>
      <c r="C3927" s="0" t="s">
        <v>7453</v>
      </c>
      <c r="D3927" s="0" t="s">
        <v>7454</v>
      </c>
      <c r="E3927" s="547" t="n">
        <v>132.18</v>
      </c>
    </row>
    <row r="3928" customFormat="false" ht="15" hidden="false" customHeight="false" outlineLevel="0" collapsed="false">
      <c r="A3928" s="0" t="n">
        <v>13393</v>
      </c>
      <c r="B3928" s="0" t="s">
        <v>11394</v>
      </c>
      <c r="C3928" s="0" t="s">
        <v>7453</v>
      </c>
      <c r="D3928" s="0" t="s">
        <v>7454</v>
      </c>
      <c r="E3928" s="547" t="n">
        <v>220.22</v>
      </c>
    </row>
    <row r="3929" customFormat="false" ht="15" hidden="false" customHeight="false" outlineLevel="0" collapsed="false">
      <c r="A3929" s="0" t="n">
        <v>13395</v>
      </c>
      <c r="B3929" s="0" t="s">
        <v>11395</v>
      </c>
      <c r="C3929" s="0" t="s">
        <v>7453</v>
      </c>
      <c r="D3929" s="0" t="s">
        <v>7454</v>
      </c>
      <c r="E3929" s="547" t="n">
        <v>308.61</v>
      </c>
    </row>
    <row r="3930" customFormat="false" ht="15" hidden="false" customHeight="false" outlineLevel="0" collapsed="false">
      <c r="A3930" s="0" t="n">
        <v>12039</v>
      </c>
      <c r="B3930" s="0" t="s">
        <v>11396</v>
      </c>
      <c r="C3930" s="0" t="s">
        <v>7453</v>
      </c>
      <c r="D3930" s="0" t="s">
        <v>7454</v>
      </c>
      <c r="E3930" s="547" t="n">
        <v>324.32</v>
      </c>
    </row>
    <row r="3931" customFormat="false" ht="15" hidden="false" customHeight="false" outlineLevel="0" collapsed="false">
      <c r="A3931" s="0" t="n">
        <v>13396</v>
      </c>
      <c r="B3931" s="0" t="s">
        <v>11397</v>
      </c>
      <c r="C3931" s="0" t="s">
        <v>7453</v>
      </c>
      <c r="D3931" s="0" t="s">
        <v>7454</v>
      </c>
      <c r="E3931" s="547" t="n">
        <v>455.48</v>
      </c>
    </row>
    <row r="3932" customFormat="false" ht="15" hidden="false" customHeight="false" outlineLevel="0" collapsed="false">
      <c r="A3932" s="0" t="n">
        <v>12041</v>
      </c>
      <c r="B3932" s="0" t="s">
        <v>11398</v>
      </c>
      <c r="C3932" s="0" t="s">
        <v>7453</v>
      </c>
      <c r="D3932" s="0" t="s">
        <v>7454</v>
      </c>
      <c r="E3932" s="547" t="n">
        <v>371.93</v>
      </c>
    </row>
    <row r="3933" customFormat="false" ht="15" hidden="false" customHeight="false" outlineLevel="0" collapsed="false">
      <c r="A3933" s="0" t="n">
        <v>12043</v>
      </c>
      <c r="B3933" s="0" t="s">
        <v>11399</v>
      </c>
      <c r="C3933" s="0" t="s">
        <v>7453</v>
      </c>
      <c r="D3933" s="0" t="s">
        <v>7454</v>
      </c>
      <c r="E3933" s="547" t="n">
        <v>785.27</v>
      </c>
    </row>
    <row r="3934" customFormat="false" ht="15" hidden="false" customHeight="false" outlineLevel="0" collapsed="false">
      <c r="A3934" s="0" t="n">
        <v>39762</v>
      </c>
      <c r="B3934" s="0" t="s">
        <v>11400</v>
      </c>
      <c r="C3934" s="0" t="s">
        <v>7453</v>
      </c>
      <c r="D3934" s="0" t="s">
        <v>7454</v>
      </c>
      <c r="E3934" s="547" t="n">
        <v>373.81</v>
      </c>
    </row>
    <row r="3935" customFormat="false" ht="15" hidden="false" customHeight="false" outlineLevel="0" collapsed="false">
      <c r="A3935" s="0" t="n">
        <v>12042</v>
      </c>
      <c r="B3935" s="0" t="s">
        <v>11401</v>
      </c>
      <c r="C3935" s="0" t="s">
        <v>7453</v>
      </c>
      <c r="D3935" s="0" t="s">
        <v>7454</v>
      </c>
      <c r="E3935" s="547" t="n">
        <v>545.75</v>
      </c>
    </row>
    <row r="3936" customFormat="false" ht="15" hidden="false" customHeight="false" outlineLevel="0" collapsed="false">
      <c r="A3936" s="0" t="n">
        <v>39763</v>
      </c>
      <c r="B3936" s="0" t="s">
        <v>11402</v>
      </c>
      <c r="C3936" s="0" t="s">
        <v>7453</v>
      </c>
      <c r="D3936" s="0" t="s">
        <v>7454</v>
      </c>
      <c r="E3936" s="547" t="n">
        <v>638.73</v>
      </c>
    </row>
    <row r="3937" customFormat="false" ht="15" hidden="false" customHeight="false" outlineLevel="0" collapsed="false">
      <c r="A3937" s="0" t="n">
        <v>39760</v>
      </c>
      <c r="B3937" s="0" t="s">
        <v>11403</v>
      </c>
      <c r="C3937" s="0" t="s">
        <v>7453</v>
      </c>
      <c r="D3937" s="0" t="s">
        <v>7454</v>
      </c>
      <c r="E3937" s="547" t="n">
        <v>636.63</v>
      </c>
    </row>
    <row r="3938" customFormat="false" ht="15" hidden="false" customHeight="false" outlineLevel="0" collapsed="false">
      <c r="A3938" s="0" t="n">
        <v>39756</v>
      </c>
      <c r="B3938" s="0" t="s">
        <v>11404</v>
      </c>
      <c r="C3938" s="0" t="s">
        <v>7453</v>
      </c>
      <c r="D3938" s="0" t="s">
        <v>7454</v>
      </c>
      <c r="E3938" s="547" t="n">
        <v>228.59</v>
      </c>
    </row>
    <row r="3939" customFormat="false" ht="15" hidden="false" customHeight="false" outlineLevel="0" collapsed="false">
      <c r="A3939" s="0" t="n">
        <v>12038</v>
      </c>
      <c r="B3939" s="0" t="s">
        <v>11405</v>
      </c>
      <c r="C3939" s="0" t="s">
        <v>7453</v>
      </c>
      <c r="D3939" s="0" t="s">
        <v>7454</v>
      </c>
      <c r="E3939" s="547" t="n">
        <v>285.63</v>
      </c>
    </row>
    <row r="3940" customFormat="false" ht="15" hidden="false" customHeight="false" outlineLevel="0" collapsed="false">
      <c r="A3940" s="0" t="n">
        <v>39757</v>
      </c>
      <c r="B3940" s="0" t="s">
        <v>11406</v>
      </c>
      <c r="C3940" s="0" t="s">
        <v>7453</v>
      </c>
      <c r="D3940" s="0" t="s">
        <v>7454</v>
      </c>
      <c r="E3940" s="547" t="n">
        <v>264.11</v>
      </c>
    </row>
    <row r="3941" customFormat="false" ht="15" hidden="false" customHeight="false" outlineLevel="0" collapsed="false">
      <c r="A3941" s="0" t="n">
        <v>39758</v>
      </c>
      <c r="B3941" s="0" t="s">
        <v>11407</v>
      </c>
      <c r="C3941" s="0" t="s">
        <v>7453</v>
      </c>
      <c r="D3941" s="0" t="s">
        <v>7454</v>
      </c>
      <c r="E3941" s="547" t="n">
        <v>384.91</v>
      </c>
    </row>
    <row r="3942" customFormat="false" ht="15" hidden="false" customHeight="false" outlineLevel="0" collapsed="false">
      <c r="A3942" s="0" t="n">
        <v>39759</v>
      </c>
      <c r="B3942" s="0" t="s">
        <v>11408</v>
      </c>
      <c r="C3942" s="0" t="s">
        <v>7453</v>
      </c>
      <c r="D3942" s="0" t="s">
        <v>7454</v>
      </c>
      <c r="E3942" s="547" t="n">
        <v>475.37</v>
      </c>
    </row>
    <row r="3943" customFormat="false" ht="15" hidden="false" customHeight="false" outlineLevel="0" collapsed="false">
      <c r="A3943" s="0" t="n">
        <v>39761</v>
      </c>
      <c r="B3943" s="0" t="s">
        <v>11409</v>
      </c>
      <c r="C3943" s="0" t="s">
        <v>7453</v>
      </c>
      <c r="D3943" s="0" t="s">
        <v>7454</v>
      </c>
      <c r="E3943" s="547" t="n">
        <v>571.41</v>
      </c>
    </row>
    <row r="3944" customFormat="false" ht="15" hidden="false" customHeight="false" outlineLevel="0" collapsed="false">
      <c r="A3944" s="0" t="n">
        <v>39805</v>
      </c>
      <c r="B3944" s="0" t="s">
        <v>11410</v>
      </c>
      <c r="C3944" s="0" t="s">
        <v>7453</v>
      </c>
      <c r="D3944" s="0" t="s">
        <v>7454</v>
      </c>
      <c r="E3944" s="547" t="n">
        <v>113.96</v>
      </c>
    </row>
    <row r="3945" customFormat="false" ht="15" hidden="false" customHeight="false" outlineLevel="0" collapsed="false">
      <c r="A3945" s="0" t="n">
        <v>39806</v>
      </c>
      <c r="B3945" s="0" t="s">
        <v>11411</v>
      </c>
      <c r="C3945" s="0" t="s">
        <v>7453</v>
      </c>
      <c r="D3945" s="0" t="s">
        <v>7454</v>
      </c>
      <c r="E3945" s="547" t="n">
        <v>211.13</v>
      </c>
    </row>
    <row r="3946" customFormat="false" ht="15" hidden="false" customHeight="false" outlineLevel="0" collapsed="false">
      <c r="A3946" s="0" t="n">
        <v>39807</v>
      </c>
      <c r="B3946" s="0" t="s">
        <v>11412</v>
      </c>
      <c r="C3946" s="0" t="s">
        <v>7453</v>
      </c>
      <c r="D3946" s="0" t="s">
        <v>7454</v>
      </c>
      <c r="E3946" s="547" t="n">
        <v>457.58</v>
      </c>
    </row>
    <row r="3947" customFormat="false" ht="15" hidden="false" customHeight="false" outlineLevel="0" collapsed="false">
      <c r="A3947" s="0" t="n">
        <v>43100</v>
      </c>
      <c r="B3947" s="0" t="s">
        <v>11413</v>
      </c>
      <c r="C3947" s="0" t="s">
        <v>7453</v>
      </c>
      <c r="D3947" s="0" t="s">
        <v>7454</v>
      </c>
      <c r="E3947" s="547" t="n">
        <v>357.73</v>
      </c>
    </row>
    <row r="3948" customFormat="false" ht="15" hidden="false" customHeight="false" outlineLevel="0" collapsed="false">
      <c r="A3948" s="0" t="n">
        <v>39804</v>
      </c>
      <c r="B3948" s="0" t="s">
        <v>11414</v>
      </c>
      <c r="C3948" s="0" t="s">
        <v>7453</v>
      </c>
      <c r="D3948" s="0" t="s">
        <v>7454</v>
      </c>
      <c r="E3948" s="547" t="n">
        <v>66.91</v>
      </c>
    </row>
    <row r="3949" customFormat="false" ht="15" hidden="false" customHeight="false" outlineLevel="0" collapsed="false">
      <c r="A3949" s="0" t="n">
        <v>39796</v>
      </c>
      <c r="B3949" s="0" t="s">
        <v>11415</v>
      </c>
      <c r="C3949" s="0" t="s">
        <v>7453</v>
      </c>
      <c r="D3949" s="0" t="s">
        <v>7454</v>
      </c>
      <c r="E3949" s="547" t="n">
        <v>69.31</v>
      </c>
    </row>
    <row r="3950" customFormat="false" ht="15" hidden="false" customHeight="false" outlineLevel="0" collapsed="false">
      <c r="A3950" s="0" t="n">
        <v>39797</v>
      </c>
      <c r="B3950" s="0" t="s">
        <v>11416</v>
      </c>
      <c r="C3950" s="0" t="s">
        <v>7453</v>
      </c>
      <c r="D3950" s="0" t="s">
        <v>7457</v>
      </c>
      <c r="E3950" s="547" t="n">
        <v>108.8</v>
      </c>
    </row>
    <row r="3951" customFormat="false" ht="15" hidden="false" customHeight="false" outlineLevel="0" collapsed="false">
      <c r="A3951" s="0" t="n">
        <v>39798</v>
      </c>
      <c r="B3951" s="0" t="s">
        <v>11417</v>
      </c>
      <c r="C3951" s="0" t="s">
        <v>7453</v>
      </c>
      <c r="D3951" s="0" t="s">
        <v>7454</v>
      </c>
      <c r="E3951" s="547" t="n">
        <v>186.62</v>
      </c>
    </row>
    <row r="3952" customFormat="false" ht="15" hidden="false" customHeight="false" outlineLevel="0" collapsed="false">
      <c r="A3952" s="0" t="n">
        <v>39794</v>
      </c>
      <c r="B3952" s="0" t="s">
        <v>11418</v>
      </c>
      <c r="C3952" s="0" t="s">
        <v>7453</v>
      </c>
      <c r="D3952" s="0" t="s">
        <v>7454</v>
      </c>
      <c r="E3952" s="547" t="n">
        <v>29.42</v>
      </c>
    </row>
    <row r="3953" customFormat="false" ht="15" hidden="false" customHeight="false" outlineLevel="0" collapsed="false">
      <c r="A3953" s="0" t="n">
        <v>39795</v>
      </c>
      <c r="B3953" s="0" t="s">
        <v>11419</v>
      </c>
      <c r="C3953" s="0" t="s">
        <v>7453</v>
      </c>
      <c r="D3953" s="0" t="s">
        <v>7454</v>
      </c>
      <c r="E3953" s="547" t="n">
        <v>46.48</v>
      </c>
    </row>
    <row r="3954" customFormat="false" ht="15" hidden="false" customHeight="false" outlineLevel="0" collapsed="false">
      <c r="A3954" s="0" t="n">
        <v>39799</v>
      </c>
      <c r="B3954" s="0" t="s">
        <v>11420</v>
      </c>
      <c r="C3954" s="0" t="s">
        <v>7453</v>
      </c>
      <c r="D3954" s="0" t="s">
        <v>7454</v>
      </c>
      <c r="E3954" s="547" t="n">
        <v>34.29</v>
      </c>
    </row>
    <row r="3955" customFormat="false" ht="15" hidden="false" customHeight="false" outlineLevel="0" collapsed="false">
      <c r="A3955" s="0" t="n">
        <v>39801</v>
      </c>
      <c r="B3955" s="0" t="s">
        <v>11421</v>
      </c>
      <c r="C3955" s="0" t="s">
        <v>7453</v>
      </c>
      <c r="D3955" s="0" t="s">
        <v>7454</v>
      </c>
      <c r="E3955" s="547" t="n">
        <v>98.14</v>
      </c>
    </row>
    <row r="3956" customFormat="false" ht="15" hidden="false" customHeight="false" outlineLevel="0" collapsed="false">
      <c r="A3956" s="0" t="n">
        <v>39802</v>
      </c>
      <c r="B3956" s="0" t="s">
        <v>11422</v>
      </c>
      <c r="C3956" s="0" t="s">
        <v>7453</v>
      </c>
      <c r="D3956" s="0" t="s">
        <v>7454</v>
      </c>
      <c r="E3956" s="547" t="n">
        <v>143.86</v>
      </c>
    </row>
    <row r="3957" customFormat="false" ht="15" hidden="false" customHeight="false" outlineLevel="0" collapsed="false">
      <c r="A3957" s="0" t="n">
        <v>39803</v>
      </c>
      <c r="B3957" s="0" t="s">
        <v>11423</v>
      </c>
      <c r="C3957" s="0" t="s">
        <v>7453</v>
      </c>
      <c r="D3957" s="0" t="s">
        <v>7454</v>
      </c>
      <c r="E3957" s="547" t="n">
        <v>200.69</v>
      </c>
    </row>
    <row r="3958" customFormat="false" ht="15" hidden="false" customHeight="false" outlineLevel="0" collapsed="false">
      <c r="A3958" s="0" t="n">
        <v>39800</v>
      </c>
      <c r="B3958" s="0" t="s">
        <v>11424</v>
      </c>
      <c r="C3958" s="0" t="s">
        <v>7453</v>
      </c>
      <c r="D3958" s="0" t="s">
        <v>7454</v>
      </c>
      <c r="E3958" s="547" t="n">
        <v>58.41</v>
      </c>
    </row>
    <row r="3959" customFormat="false" ht="15" hidden="false" customHeight="false" outlineLevel="0" collapsed="false">
      <c r="A3959" s="0" t="n">
        <v>4224</v>
      </c>
      <c r="B3959" s="0" t="s">
        <v>11425</v>
      </c>
      <c r="C3959" s="0" t="s">
        <v>7502</v>
      </c>
      <c r="D3959" s="0" t="s">
        <v>7454</v>
      </c>
      <c r="E3959" s="547" t="n">
        <v>12.94</v>
      </c>
    </row>
    <row r="3960" customFormat="false" ht="15" hidden="false" customHeight="false" outlineLevel="0" collapsed="false">
      <c r="A3960" s="0" t="n">
        <v>21059</v>
      </c>
      <c r="B3960" s="0" t="s">
        <v>11426</v>
      </c>
      <c r="C3960" s="0" t="s">
        <v>7453</v>
      </c>
      <c r="D3960" s="0" t="s">
        <v>7475</v>
      </c>
      <c r="E3960" s="547" t="n">
        <v>39.47</v>
      </c>
    </row>
    <row r="3961" customFormat="false" ht="15" hidden="false" customHeight="false" outlineLevel="0" collapsed="false">
      <c r="A3961" s="0" t="n">
        <v>11234</v>
      </c>
      <c r="B3961" s="0" t="s">
        <v>11427</v>
      </c>
      <c r="C3961" s="0" t="s">
        <v>7453</v>
      </c>
      <c r="D3961" s="0" t="s">
        <v>7475</v>
      </c>
      <c r="E3961" s="547" t="n">
        <v>59.49</v>
      </c>
    </row>
    <row r="3962" customFormat="false" ht="15" hidden="false" customHeight="false" outlineLevel="0" collapsed="false">
      <c r="A3962" s="0" t="n">
        <v>21060</v>
      </c>
      <c r="B3962" s="0" t="s">
        <v>11428</v>
      </c>
      <c r="C3962" s="0" t="s">
        <v>7453</v>
      </c>
      <c r="D3962" s="0" t="s">
        <v>7475</v>
      </c>
      <c r="E3962" s="547" t="n">
        <v>73.22</v>
      </c>
    </row>
    <row r="3963" customFormat="false" ht="15" hidden="false" customHeight="false" outlineLevel="0" collapsed="false">
      <c r="A3963" s="0" t="n">
        <v>21061</v>
      </c>
      <c r="B3963" s="0" t="s">
        <v>11429</v>
      </c>
      <c r="C3963" s="0" t="s">
        <v>7453</v>
      </c>
      <c r="D3963" s="0" t="s">
        <v>7475</v>
      </c>
      <c r="E3963" s="547" t="n">
        <v>91.53</v>
      </c>
    </row>
    <row r="3964" customFormat="false" ht="15" hidden="false" customHeight="false" outlineLevel="0" collapsed="false">
      <c r="A3964" s="0" t="n">
        <v>21062</v>
      </c>
      <c r="B3964" s="0" t="s">
        <v>11430</v>
      </c>
      <c r="C3964" s="0" t="s">
        <v>7453</v>
      </c>
      <c r="D3964" s="0" t="s">
        <v>7475</v>
      </c>
      <c r="E3964" s="547" t="n">
        <v>144.16</v>
      </c>
    </row>
    <row r="3965" customFormat="false" ht="15" hidden="false" customHeight="false" outlineLevel="0" collapsed="false">
      <c r="A3965" s="0" t="n">
        <v>11708</v>
      </c>
      <c r="B3965" s="0" t="s">
        <v>11431</v>
      </c>
      <c r="C3965" s="0" t="s">
        <v>7453</v>
      </c>
      <c r="D3965" s="0" t="s">
        <v>7475</v>
      </c>
      <c r="E3965" s="547" t="n">
        <v>15.73</v>
      </c>
    </row>
    <row r="3966" customFormat="false" ht="15" hidden="false" customHeight="false" outlineLevel="0" collapsed="false">
      <c r="A3966" s="0" t="n">
        <v>11709</v>
      </c>
      <c r="B3966" s="0" t="s">
        <v>11432</v>
      </c>
      <c r="C3966" s="0" t="s">
        <v>7453</v>
      </c>
      <c r="D3966" s="0" t="s">
        <v>7475</v>
      </c>
      <c r="E3966" s="547" t="n">
        <v>36.95</v>
      </c>
    </row>
    <row r="3967" customFormat="false" ht="15" hidden="false" customHeight="false" outlineLevel="0" collapsed="false">
      <c r="A3967" s="0" t="n">
        <v>11710</v>
      </c>
      <c r="B3967" s="0" t="s">
        <v>11433</v>
      </c>
      <c r="C3967" s="0" t="s">
        <v>7453</v>
      </c>
      <c r="D3967" s="0" t="s">
        <v>7475</v>
      </c>
      <c r="E3967" s="547" t="n">
        <v>84.95</v>
      </c>
    </row>
    <row r="3968" customFormat="false" ht="15" hidden="false" customHeight="false" outlineLevel="0" collapsed="false">
      <c r="A3968" s="0" t="n">
        <v>11707</v>
      </c>
      <c r="B3968" s="0" t="s">
        <v>11434</v>
      </c>
      <c r="C3968" s="0" t="s">
        <v>7453</v>
      </c>
      <c r="D3968" s="0" t="s">
        <v>7475</v>
      </c>
      <c r="E3968" s="547" t="n">
        <v>11.78</v>
      </c>
    </row>
    <row r="3969" customFormat="false" ht="15" hidden="false" customHeight="false" outlineLevel="0" collapsed="false">
      <c r="A3969" s="0" t="n">
        <v>11739</v>
      </c>
      <c r="B3969" s="0" t="s">
        <v>11435</v>
      </c>
      <c r="C3969" s="0" t="s">
        <v>7453</v>
      </c>
      <c r="D3969" s="0" t="s">
        <v>7454</v>
      </c>
      <c r="E3969" s="547" t="n">
        <v>4.93</v>
      </c>
    </row>
    <row r="3970" customFormat="false" ht="15" hidden="false" customHeight="false" outlineLevel="0" collapsed="false">
      <c r="A3970" s="0" t="n">
        <v>11711</v>
      </c>
      <c r="B3970" s="0" t="s">
        <v>11436</v>
      </c>
      <c r="C3970" s="0" t="s">
        <v>7453</v>
      </c>
      <c r="D3970" s="0" t="s">
        <v>7454</v>
      </c>
      <c r="E3970" s="547" t="n">
        <v>7.23</v>
      </c>
    </row>
    <row r="3971" customFormat="false" ht="15" hidden="false" customHeight="false" outlineLevel="0" collapsed="false">
      <c r="A3971" s="0" t="n">
        <v>5102</v>
      </c>
      <c r="B3971" s="0" t="s">
        <v>11437</v>
      </c>
      <c r="C3971" s="0" t="s">
        <v>7453</v>
      </c>
      <c r="D3971" s="0" t="s">
        <v>7454</v>
      </c>
      <c r="E3971" s="547" t="n">
        <v>6.99</v>
      </c>
    </row>
    <row r="3972" customFormat="false" ht="15" hidden="false" customHeight="false" outlineLevel="0" collapsed="false">
      <c r="A3972" s="0" t="n">
        <v>11741</v>
      </c>
      <c r="B3972" s="0" t="s">
        <v>11438</v>
      </c>
      <c r="C3972" s="0" t="s">
        <v>7453</v>
      </c>
      <c r="D3972" s="0" t="s">
        <v>7454</v>
      </c>
      <c r="E3972" s="547" t="n">
        <v>5.09</v>
      </c>
    </row>
    <row r="3973" customFormat="false" ht="15" hidden="false" customHeight="false" outlineLevel="0" collapsed="false">
      <c r="A3973" s="0" t="n">
        <v>11743</v>
      </c>
      <c r="B3973" s="0" t="s">
        <v>11439</v>
      </c>
      <c r="C3973" s="0" t="s">
        <v>7453</v>
      </c>
      <c r="D3973" s="0" t="s">
        <v>7454</v>
      </c>
      <c r="E3973" s="547" t="n">
        <v>4.62</v>
      </c>
    </row>
    <row r="3974" customFormat="false" ht="15" hidden="false" customHeight="false" outlineLevel="0" collapsed="false">
      <c r="A3974" s="0" t="n">
        <v>11745</v>
      </c>
      <c r="B3974" s="0" t="s">
        <v>11440</v>
      </c>
      <c r="C3974" s="0" t="s">
        <v>7453</v>
      </c>
      <c r="D3974" s="0" t="s">
        <v>7454</v>
      </c>
      <c r="E3974" s="547" t="n">
        <v>6.56</v>
      </c>
    </row>
    <row r="3975" customFormat="false" ht="15" hidden="false" customHeight="false" outlineLevel="0" collapsed="false">
      <c r="A3975" s="0" t="n">
        <v>25961</v>
      </c>
      <c r="B3975" s="0" t="s">
        <v>11441</v>
      </c>
      <c r="C3975" s="0" t="s">
        <v>7470</v>
      </c>
      <c r="D3975" s="0" t="s">
        <v>7454</v>
      </c>
      <c r="E3975" s="547" t="n">
        <v>14.55</v>
      </c>
    </row>
    <row r="3976" customFormat="false" ht="15" hidden="false" customHeight="false" outlineLevel="0" collapsed="false">
      <c r="A3976" s="0" t="n">
        <v>40985</v>
      </c>
      <c r="B3976" s="0" t="s">
        <v>11442</v>
      </c>
      <c r="C3976" s="0" t="s">
        <v>7678</v>
      </c>
      <c r="D3976" s="0" t="s">
        <v>7454</v>
      </c>
      <c r="E3976" s="548" t="n">
        <v>2576.58</v>
      </c>
    </row>
    <row r="3977" customFormat="false" ht="15" hidden="false" customHeight="false" outlineLevel="0" collapsed="false">
      <c r="A3977" s="0" t="n">
        <v>1088</v>
      </c>
      <c r="B3977" s="0" t="s">
        <v>11443</v>
      </c>
      <c r="C3977" s="0" t="s">
        <v>7453</v>
      </c>
      <c r="D3977" s="0" t="s">
        <v>7475</v>
      </c>
      <c r="E3977" s="547" t="n">
        <v>15.03</v>
      </c>
    </row>
    <row r="3978" customFormat="false" ht="15" hidden="false" customHeight="false" outlineLevel="0" collapsed="false">
      <c r="A3978" s="0" t="n">
        <v>1087</v>
      </c>
      <c r="B3978" s="0" t="s">
        <v>11444</v>
      </c>
      <c r="C3978" s="0" t="s">
        <v>7453</v>
      </c>
      <c r="D3978" s="0" t="s">
        <v>7475</v>
      </c>
      <c r="E3978" s="547" t="n">
        <v>18.78</v>
      </c>
    </row>
    <row r="3979" customFormat="false" ht="15" hidden="false" customHeight="false" outlineLevel="0" collapsed="false">
      <c r="A3979" s="0" t="n">
        <v>38777</v>
      </c>
      <c r="B3979" s="0" t="s">
        <v>11445</v>
      </c>
      <c r="C3979" s="0" t="s">
        <v>7453</v>
      </c>
      <c r="D3979" s="0" t="s">
        <v>7475</v>
      </c>
      <c r="E3979" s="547" t="n">
        <v>37.4</v>
      </c>
    </row>
    <row r="3980" customFormat="false" ht="15" hidden="false" customHeight="false" outlineLevel="0" collapsed="false">
      <c r="A3980" s="0" t="n">
        <v>1086</v>
      </c>
      <c r="B3980" s="0" t="s">
        <v>11446</v>
      </c>
      <c r="C3980" s="0" t="s">
        <v>7453</v>
      </c>
      <c r="D3980" s="0" t="s">
        <v>7475</v>
      </c>
      <c r="E3980" s="547" t="n">
        <v>19.74</v>
      </c>
    </row>
    <row r="3981" customFormat="false" ht="15" hidden="false" customHeight="false" outlineLevel="0" collapsed="false">
      <c r="A3981" s="0" t="n">
        <v>1079</v>
      </c>
      <c r="B3981" s="0" t="s">
        <v>11447</v>
      </c>
      <c r="C3981" s="0" t="s">
        <v>7453</v>
      </c>
      <c r="D3981" s="0" t="s">
        <v>7475</v>
      </c>
      <c r="E3981" s="547" t="n">
        <v>20.4</v>
      </c>
    </row>
    <row r="3982" customFormat="false" ht="15" hidden="false" customHeight="false" outlineLevel="0" collapsed="false">
      <c r="A3982" s="0" t="n">
        <v>39374</v>
      </c>
      <c r="B3982" s="0" t="s">
        <v>11448</v>
      </c>
      <c r="C3982" s="0" t="s">
        <v>7453</v>
      </c>
      <c r="D3982" s="0" t="s">
        <v>7457</v>
      </c>
      <c r="E3982" s="547" t="n">
        <v>119.35</v>
      </c>
    </row>
    <row r="3983" customFormat="false" ht="15" hidden="false" customHeight="false" outlineLevel="0" collapsed="false">
      <c r="A3983" s="0" t="n">
        <v>1082</v>
      </c>
      <c r="B3983" s="0" t="s">
        <v>11449</v>
      </c>
      <c r="C3983" s="0" t="s">
        <v>7453</v>
      </c>
      <c r="D3983" s="0" t="s">
        <v>7475</v>
      </c>
      <c r="E3983" s="547" t="n">
        <v>128.27</v>
      </c>
    </row>
    <row r="3984" customFormat="false" ht="15" hidden="false" customHeight="false" outlineLevel="0" collapsed="false">
      <c r="A3984" s="0" t="n">
        <v>12316</v>
      </c>
      <c r="B3984" s="0" t="s">
        <v>11450</v>
      </c>
      <c r="C3984" s="0" t="s">
        <v>7453</v>
      </c>
      <c r="D3984" s="0" t="s">
        <v>7475</v>
      </c>
      <c r="E3984" s="547" t="n">
        <v>58.79</v>
      </c>
    </row>
    <row r="3985" customFormat="false" ht="15" hidden="false" customHeight="false" outlineLevel="0" collapsed="false">
      <c r="A3985" s="0" t="n">
        <v>12317</v>
      </c>
      <c r="B3985" s="0" t="s">
        <v>11451</v>
      </c>
      <c r="C3985" s="0" t="s">
        <v>7453</v>
      </c>
      <c r="D3985" s="0" t="s">
        <v>7475</v>
      </c>
      <c r="E3985" s="547" t="n">
        <v>70.11</v>
      </c>
    </row>
    <row r="3986" customFormat="false" ht="15" hidden="false" customHeight="false" outlineLevel="0" collapsed="false">
      <c r="A3986" s="0" t="n">
        <v>12318</v>
      </c>
      <c r="B3986" s="0" t="s">
        <v>11452</v>
      </c>
      <c r="C3986" s="0" t="s">
        <v>7453</v>
      </c>
      <c r="D3986" s="0" t="s">
        <v>7475</v>
      </c>
      <c r="E3986" s="547" t="n">
        <v>80.77</v>
      </c>
    </row>
    <row r="3987" customFormat="false" ht="15" hidden="false" customHeight="false" outlineLevel="0" collapsed="false">
      <c r="A3987" s="0" t="n">
        <v>5104</v>
      </c>
      <c r="B3987" s="0" t="s">
        <v>11453</v>
      </c>
      <c r="C3987" s="0" t="s">
        <v>7559</v>
      </c>
      <c r="D3987" s="0" t="s">
        <v>7454</v>
      </c>
      <c r="E3987" s="547" t="n">
        <v>56.03</v>
      </c>
    </row>
    <row r="3988" customFormat="false" ht="15" hidden="false" customHeight="false" outlineLevel="0" collapsed="false">
      <c r="A3988" s="0" t="n">
        <v>26023</v>
      </c>
      <c r="B3988" s="0" t="s">
        <v>11454</v>
      </c>
      <c r="C3988" s="0" t="s">
        <v>7453</v>
      </c>
      <c r="D3988" s="0" t="s">
        <v>7454</v>
      </c>
      <c r="E3988" s="547" t="n">
        <v>56.49</v>
      </c>
    </row>
    <row r="3989" customFormat="false" ht="15" hidden="false" customHeight="false" outlineLevel="0" collapsed="false">
      <c r="A3989" s="0" t="n">
        <v>2710</v>
      </c>
      <c r="B3989" s="0" t="s">
        <v>11455</v>
      </c>
      <c r="C3989" s="0" t="s">
        <v>7453</v>
      </c>
      <c r="D3989" s="0" t="s">
        <v>7454</v>
      </c>
      <c r="E3989" s="547" t="n">
        <v>45.11</v>
      </c>
    </row>
    <row r="3990" customFormat="false" ht="15" hidden="false" customHeight="false" outlineLevel="0" collapsed="false">
      <c r="A3990" s="0" t="n">
        <v>14575</v>
      </c>
      <c r="B3990" s="0" t="s">
        <v>11456</v>
      </c>
      <c r="C3990" s="0" t="s">
        <v>7453</v>
      </c>
      <c r="D3990" s="0" t="s">
        <v>7475</v>
      </c>
      <c r="E3990" s="548" t="n">
        <v>3905271.1</v>
      </c>
    </row>
    <row r="3991" customFormat="false" ht="15" hidden="false" customHeight="false" outlineLevel="0" collapsed="false">
      <c r="A3991" s="0" t="n">
        <v>20034</v>
      </c>
      <c r="B3991" s="0" t="s">
        <v>11457</v>
      </c>
      <c r="C3991" s="0" t="s">
        <v>7453</v>
      </c>
      <c r="D3991" s="0" t="s">
        <v>7475</v>
      </c>
      <c r="E3991" s="547" t="n">
        <v>51.56</v>
      </c>
    </row>
    <row r="3992" customFormat="false" ht="15" hidden="false" customHeight="false" outlineLevel="0" collapsed="false">
      <c r="A3992" s="0" t="n">
        <v>20036</v>
      </c>
      <c r="B3992" s="0" t="s">
        <v>11458</v>
      </c>
      <c r="C3992" s="0" t="s">
        <v>7453</v>
      </c>
      <c r="D3992" s="0" t="s">
        <v>7475</v>
      </c>
      <c r="E3992" s="547" t="n">
        <v>99.17</v>
      </c>
    </row>
    <row r="3993" customFormat="false" ht="15" hidden="false" customHeight="false" outlineLevel="0" collapsed="false">
      <c r="A3993" s="0" t="n">
        <v>20037</v>
      </c>
      <c r="B3993" s="0" t="s">
        <v>11459</v>
      </c>
      <c r="C3993" s="0" t="s">
        <v>7453</v>
      </c>
      <c r="D3993" s="0" t="s">
        <v>7475</v>
      </c>
      <c r="E3993" s="547" t="n">
        <v>187.06</v>
      </c>
    </row>
    <row r="3994" customFormat="false" ht="15" hidden="false" customHeight="false" outlineLevel="0" collapsed="false">
      <c r="A3994" s="0" t="n">
        <v>20043</v>
      </c>
      <c r="B3994" s="0" t="s">
        <v>11460</v>
      </c>
      <c r="C3994" s="0" t="s">
        <v>7453</v>
      </c>
      <c r="D3994" s="0" t="s">
        <v>7454</v>
      </c>
      <c r="E3994" s="547" t="n">
        <v>4.22</v>
      </c>
    </row>
    <row r="3995" customFormat="false" ht="15" hidden="false" customHeight="false" outlineLevel="0" collapsed="false">
      <c r="A3995" s="0" t="n">
        <v>20044</v>
      </c>
      <c r="B3995" s="0" t="s">
        <v>11461</v>
      </c>
      <c r="C3995" s="0" t="s">
        <v>7453</v>
      </c>
      <c r="D3995" s="0" t="s">
        <v>7454</v>
      </c>
      <c r="E3995" s="547" t="n">
        <v>4.93</v>
      </c>
    </row>
    <row r="3996" customFormat="false" ht="15" hidden="false" customHeight="false" outlineLevel="0" collapsed="false">
      <c r="A3996" s="0" t="n">
        <v>20042</v>
      </c>
      <c r="B3996" s="0" t="s">
        <v>11462</v>
      </c>
      <c r="C3996" s="0" t="s">
        <v>7453</v>
      </c>
      <c r="D3996" s="0" t="s">
        <v>7454</v>
      </c>
      <c r="E3996" s="547" t="n">
        <v>3.57</v>
      </c>
    </row>
    <row r="3997" customFormat="false" ht="15" hidden="false" customHeight="false" outlineLevel="0" collapsed="false">
      <c r="A3997" s="0" t="n">
        <v>20046</v>
      </c>
      <c r="B3997" s="0" t="s">
        <v>11463</v>
      </c>
      <c r="C3997" s="0" t="s">
        <v>7453</v>
      </c>
      <c r="D3997" s="0" t="s">
        <v>7454</v>
      </c>
      <c r="E3997" s="547" t="n">
        <v>10.46</v>
      </c>
    </row>
    <row r="3998" customFormat="false" ht="15" hidden="false" customHeight="false" outlineLevel="0" collapsed="false">
      <c r="A3998" s="0" t="n">
        <v>20047</v>
      </c>
      <c r="B3998" s="0" t="s">
        <v>11464</v>
      </c>
      <c r="C3998" s="0" t="s">
        <v>7453</v>
      </c>
      <c r="D3998" s="0" t="s">
        <v>7454</v>
      </c>
      <c r="E3998" s="547" t="n">
        <v>28.58</v>
      </c>
    </row>
    <row r="3999" customFormat="false" ht="15" hidden="false" customHeight="false" outlineLevel="0" collapsed="false">
      <c r="A3999" s="0" t="n">
        <v>20045</v>
      </c>
      <c r="B3999" s="0" t="s">
        <v>11465</v>
      </c>
      <c r="C3999" s="0" t="s">
        <v>7453</v>
      </c>
      <c r="D3999" s="0" t="s">
        <v>7454</v>
      </c>
      <c r="E3999" s="547" t="n">
        <v>4.3</v>
      </c>
    </row>
    <row r="4000" customFormat="false" ht="15" hidden="false" customHeight="false" outlineLevel="0" collapsed="false">
      <c r="A4000" s="0" t="n">
        <v>20972</v>
      </c>
      <c r="B4000" s="0" t="s">
        <v>11466</v>
      </c>
      <c r="C4000" s="0" t="s">
        <v>7453</v>
      </c>
      <c r="D4000" s="0" t="s">
        <v>7454</v>
      </c>
      <c r="E4000" s="547" t="n">
        <v>54.6</v>
      </c>
    </row>
    <row r="4001" customFormat="false" ht="15" hidden="false" customHeight="false" outlineLevel="0" collapsed="false">
      <c r="A4001" s="0" t="n">
        <v>20032</v>
      </c>
      <c r="B4001" s="0" t="s">
        <v>11467</v>
      </c>
      <c r="C4001" s="0" t="s">
        <v>7453</v>
      </c>
      <c r="D4001" s="0" t="s">
        <v>7475</v>
      </c>
      <c r="E4001" s="547" t="n">
        <v>47.4</v>
      </c>
    </row>
    <row r="4002" customFormat="false" ht="15" hidden="false" customHeight="false" outlineLevel="0" collapsed="false">
      <c r="A4002" s="0" t="n">
        <v>11321</v>
      </c>
      <c r="B4002" s="0" t="s">
        <v>11468</v>
      </c>
      <c r="C4002" s="0" t="s">
        <v>7453</v>
      </c>
      <c r="D4002" s="0" t="s">
        <v>7475</v>
      </c>
      <c r="E4002" s="547" t="n">
        <v>21.61</v>
      </c>
    </row>
    <row r="4003" customFormat="false" ht="15" hidden="false" customHeight="false" outlineLevel="0" collapsed="false">
      <c r="A4003" s="0" t="n">
        <v>11323</v>
      </c>
      <c r="B4003" s="0" t="s">
        <v>11469</v>
      </c>
      <c r="C4003" s="0" t="s">
        <v>7453</v>
      </c>
      <c r="D4003" s="0" t="s">
        <v>7475</v>
      </c>
      <c r="E4003" s="547" t="n">
        <v>24.85</v>
      </c>
    </row>
    <row r="4004" customFormat="false" ht="15" hidden="false" customHeight="false" outlineLevel="0" collapsed="false">
      <c r="A4004" s="0" t="n">
        <v>20327</v>
      </c>
      <c r="B4004" s="0" t="s">
        <v>11470</v>
      </c>
      <c r="C4004" s="0" t="s">
        <v>7453</v>
      </c>
      <c r="D4004" s="0" t="s">
        <v>7475</v>
      </c>
      <c r="E4004" s="547" t="n">
        <v>14.1</v>
      </c>
    </row>
    <row r="4005" customFormat="false" ht="15" hidden="false" customHeight="false" outlineLevel="0" collapsed="false">
      <c r="A4005" s="0" t="n">
        <v>25966</v>
      </c>
      <c r="B4005" s="0" t="s">
        <v>11471</v>
      </c>
      <c r="C4005" s="0" t="s">
        <v>7502</v>
      </c>
      <c r="D4005" s="0" t="s">
        <v>7454</v>
      </c>
      <c r="E4005" s="547" t="n">
        <v>16.53</v>
      </c>
    </row>
    <row r="4006" customFormat="false" ht="15" hidden="false" customHeight="false" outlineLevel="0" collapsed="false">
      <c r="A4006" s="0" t="n">
        <v>13390</v>
      </c>
      <c r="B4006" s="0" t="s">
        <v>11472</v>
      </c>
      <c r="C4006" s="0" t="s">
        <v>7453</v>
      </c>
      <c r="D4006" s="0" t="s">
        <v>7475</v>
      </c>
      <c r="E4006" s="547" t="n">
        <v>74.19</v>
      </c>
    </row>
    <row r="4007" customFormat="false" ht="15" hidden="false" customHeight="false" outlineLevel="0" collapsed="false">
      <c r="A4007" s="0" t="n">
        <v>6034</v>
      </c>
      <c r="B4007" s="0" t="s">
        <v>11473</v>
      </c>
      <c r="C4007" s="0" t="s">
        <v>7453</v>
      </c>
      <c r="D4007" s="0" t="s">
        <v>7454</v>
      </c>
      <c r="E4007" s="547" t="n">
        <v>7.18</v>
      </c>
    </row>
    <row r="4008" customFormat="false" ht="15" hidden="false" customHeight="false" outlineLevel="0" collapsed="false">
      <c r="A4008" s="0" t="n">
        <v>6036</v>
      </c>
      <c r="B4008" s="0" t="s">
        <v>11474</v>
      </c>
      <c r="C4008" s="0" t="s">
        <v>7453</v>
      </c>
      <c r="D4008" s="0" t="s">
        <v>7454</v>
      </c>
      <c r="E4008" s="547" t="n">
        <v>9.78</v>
      </c>
    </row>
    <row r="4009" customFormat="false" ht="15" hidden="false" customHeight="false" outlineLevel="0" collapsed="false">
      <c r="A4009" s="0" t="n">
        <v>6031</v>
      </c>
      <c r="B4009" s="0" t="s">
        <v>11475</v>
      </c>
      <c r="C4009" s="0" t="s">
        <v>7453</v>
      </c>
      <c r="D4009" s="0" t="s">
        <v>7457</v>
      </c>
      <c r="E4009" s="547" t="n">
        <v>11.5</v>
      </c>
    </row>
    <row r="4010" customFormat="false" ht="15" hidden="false" customHeight="false" outlineLevel="0" collapsed="false">
      <c r="A4010" s="0" t="n">
        <v>6029</v>
      </c>
      <c r="B4010" s="0" t="s">
        <v>11476</v>
      </c>
      <c r="C4010" s="0" t="s">
        <v>7453</v>
      </c>
      <c r="D4010" s="0" t="s">
        <v>7454</v>
      </c>
      <c r="E4010" s="547" t="n">
        <v>11.62</v>
      </c>
    </row>
    <row r="4011" customFormat="false" ht="15" hidden="false" customHeight="false" outlineLevel="0" collapsed="false">
      <c r="A4011" s="0" t="n">
        <v>6033</v>
      </c>
      <c r="B4011" s="0" t="s">
        <v>11477</v>
      </c>
      <c r="C4011" s="0" t="s">
        <v>7453</v>
      </c>
      <c r="D4011" s="0" t="s">
        <v>7454</v>
      </c>
      <c r="E4011" s="547" t="n">
        <v>15.31</v>
      </c>
    </row>
    <row r="4012" customFormat="false" ht="15" hidden="false" customHeight="false" outlineLevel="0" collapsed="false">
      <c r="A4012" s="0" t="n">
        <v>11672</v>
      </c>
      <c r="B4012" s="0" t="s">
        <v>11478</v>
      </c>
      <c r="C4012" s="0" t="s">
        <v>7453</v>
      </c>
      <c r="D4012" s="0" t="s">
        <v>7454</v>
      </c>
      <c r="E4012" s="547" t="n">
        <v>33.32</v>
      </c>
    </row>
    <row r="4013" customFormat="false" ht="15" hidden="false" customHeight="false" outlineLevel="0" collapsed="false">
      <c r="A4013" s="0" t="n">
        <v>11669</v>
      </c>
      <c r="B4013" s="0" t="s">
        <v>11479</v>
      </c>
      <c r="C4013" s="0" t="s">
        <v>7453</v>
      </c>
      <c r="D4013" s="0" t="s">
        <v>7454</v>
      </c>
      <c r="E4013" s="547" t="n">
        <v>31.73</v>
      </c>
    </row>
    <row r="4014" customFormat="false" ht="15" hidden="false" customHeight="false" outlineLevel="0" collapsed="false">
      <c r="A4014" s="0" t="n">
        <v>11670</v>
      </c>
      <c r="B4014" s="0" t="s">
        <v>11480</v>
      </c>
      <c r="C4014" s="0" t="s">
        <v>7453</v>
      </c>
      <c r="D4014" s="0" t="s">
        <v>7454</v>
      </c>
      <c r="E4014" s="547" t="n">
        <v>12.15</v>
      </c>
    </row>
    <row r="4015" customFormat="false" ht="15" hidden="false" customHeight="false" outlineLevel="0" collapsed="false">
      <c r="A4015" s="0" t="n">
        <v>20055</v>
      </c>
      <c r="B4015" s="0" t="s">
        <v>11481</v>
      </c>
      <c r="C4015" s="0" t="s">
        <v>7453</v>
      </c>
      <c r="D4015" s="0" t="s">
        <v>7454</v>
      </c>
      <c r="E4015" s="547" t="n">
        <v>23.76</v>
      </c>
    </row>
    <row r="4016" customFormat="false" ht="15" hidden="false" customHeight="false" outlineLevel="0" collapsed="false">
      <c r="A4016" s="0" t="n">
        <v>11671</v>
      </c>
      <c r="B4016" s="0" t="s">
        <v>11482</v>
      </c>
      <c r="C4016" s="0" t="s">
        <v>7453</v>
      </c>
      <c r="D4016" s="0" t="s">
        <v>7454</v>
      </c>
      <c r="E4016" s="547" t="n">
        <v>50.99</v>
      </c>
    </row>
    <row r="4017" customFormat="false" ht="15" hidden="false" customHeight="false" outlineLevel="0" collapsed="false">
      <c r="A4017" s="0" t="n">
        <v>6032</v>
      </c>
      <c r="B4017" s="0" t="s">
        <v>11483</v>
      </c>
      <c r="C4017" s="0" t="s">
        <v>7453</v>
      </c>
      <c r="D4017" s="0" t="s">
        <v>7454</v>
      </c>
      <c r="E4017" s="547" t="n">
        <v>14.56</v>
      </c>
    </row>
    <row r="4018" customFormat="false" ht="15" hidden="false" customHeight="false" outlineLevel="0" collapsed="false">
      <c r="A4018" s="0" t="n">
        <v>11673</v>
      </c>
      <c r="B4018" s="0" t="s">
        <v>11484</v>
      </c>
      <c r="C4018" s="0" t="s">
        <v>7453</v>
      </c>
      <c r="D4018" s="0" t="s">
        <v>7454</v>
      </c>
      <c r="E4018" s="547" t="n">
        <v>11.47</v>
      </c>
    </row>
    <row r="4019" customFormat="false" ht="15" hidden="false" customHeight="false" outlineLevel="0" collapsed="false">
      <c r="A4019" s="0" t="n">
        <v>11674</v>
      </c>
      <c r="B4019" s="0" t="s">
        <v>11485</v>
      </c>
      <c r="C4019" s="0" t="s">
        <v>7453</v>
      </c>
      <c r="D4019" s="0" t="s">
        <v>7454</v>
      </c>
      <c r="E4019" s="547" t="n">
        <v>14.77</v>
      </c>
    </row>
    <row r="4020" customFormat="false" ht="15" hidden="false" customHeight="false" outlineLevel="0" collapsed="false">
      <c r="A4020" s="0" t="n">
        <v>11675</v>
      </c>
      <c r="B4020" s="0" t="s">
        <v>11486</v>
      </c>
      <c r="C4020" s="0" t="s">
        <v>7453</v>
      </c>
      <c r="D4020" s="0" t="s">
        <v>7454</v>
      </c>
      <c r="E4020" s="547" t="n">
        <v>23.45</v>
      </c>
    </row>
    <row r="4021" customFormat="false" ht="15" hidden="false" customHeight="false" outlineLevel="0" collapsed="false">
      <c r="A4021" s="0" t="n">
        <v>11676</v>
      </c>
      <c r="B4021" s="0" t="s">
        <v>11487</v>
      </c>
      <c r="C4021" s="0" t="s">
        <v>7453</v>
      </c>
      <c r="D4021" s="0" t="s">
        <v>7454</v>
      </c>
      <c r="E4021" s="547" t="n">
        <v>31.36</v>
      </c>
    </row>
    <row r="4022" customFormat="false" ht="15" hidden="false" customHeight="false" outlineLevel="0" collapsed="false">
      <c r="A4022" s="0" t="n">
        <v>11677</v>
      </c>
      <c r="B4022" s="0" t="s">
        <v>11488</v>
      </c>
      <c r="C4022" s="0" t="s">
        <v>7453</v>
      </c>
      <c r="D4022" s="0" t="s">
        <v>7454</v>
      </c>
      <c r="E4022" s="547" t="n">
        <v>32.39</v>
      </c>
    </row>
    <row r="4023" customFormat="false" ht="15" hidden="false" customHeight="false" outlineLevel="0" collapsed="false">
      <c r="A4023" s="0" t="n">
        <v>11678</v>
      </c>
      <c r="B4023" s="0" t="s">
        <v>11489</v>
      </c>
      <c r="C4023" s="0" t="s">
        <v>7453</v>
      </c>
      <c r="D4023" s="0" t="s">
        <v>7454</v>
      </c>
      <c r="E4023" s="547" t="n">
        <v>59.32</v>
      </c>
    </row>
    <row r="4024" customFormat="false" ht="15" hidden="false" customHeight="false" outlineLevel="0" collapsed="false">
      <c r="A4024" s="0" t="n">
        <v>6038</v>
      </c>
      <c r="B4024" s="0" t="s">
        <v>11490</v>
      </c>
      <c r="C4024" s="0" t="s">
        <v>7453</v>
      </c>
      <c r="D4024" s="0" t="s">
        <v>7454</v>
      </c>
      <c r="E4024" s="547" t="n">
        <v>3.76</v>
      </c>
    </row>
    <row r="4025" customFormat="false" ht="15" hidden="false" customHeight="false" outlineLevel="0" collapsed="false">
      <c r="A4025" s="0" t="n">
        <v>11718</v>
      </c>
      <c r="B4025" s="0" t="s">
        <v>11491</v>
      </c>
      <c r="C4025" s="0" t="s">
        <v>7453</v>
      </c>
      <c r="D4025" s="0" t="s">
        <v>7454</v>
      </c>
      <c r="E4025" s="547" t="n">
        <v>10.73</v>
      </c>
    </row>
    <row r="4026" customFormat="false" ht="15" hidden="false" customHeight="false" outlineLevel="0" collapsed="false">
      <c r="A4026" s="0" t="n">
        <v>6037</v>
      </c>
      <c r="B4026" s="0" t="s">
        <v>11492</v>
      </c>
      <c r="C4026" s="0" t="s">
        <v>7453</v>
      </c>
      <c r="D4026" s="0" t="s">
        <v>7454</v>
      </c>
      <c r="E4026" s="547" t="n">
        <v>7.83</v>
      </c>
    </row>
    <row r="4027" customFormat="false" ht="15" hidden="false" customHeight="false" outlineLevel="0" collapsed="false">
      <c r="A4027" s="0" t="n">
        <v>11719</v>
      </c>
      <c r="B4027" s="0" t="s">
        <v>11493</v>
      </c>
      <c r="C4027" s="0" t="s">
        <v>7453</v>
      </c>
      <c r="D4027" s="0" t="s">
        <v>7454</v>
      </c>
      <c r="E4027" s="547" t="n">
        <v>8.7</v>
      </c>
    </row>
    <row r="4028" customFormat="false" ht="15" hidden="false" customHeight="false" outlineLevel="0" collapsed="false">
      <c r="A4028" s="0" t="n">
        <v>6019</v>
      </c>
      <c r="B4028" s="0" t="s">
        <v>11494</v>
      </c>
      <c r="C4028" s="0" t="s">
        <v>7453</v>
      </c>
      <c r="D4028" s="0" t="s">
        <v>7454</v>
      </c>
      <c r="E4028" s="547" t="n">
        <v>40.21</v>
      </c>
    </row>
    <row r="4029" customFormat="false" ht="15" hidden="false" customHeight="false" outlineLevel="0" collapsed="false">
      <c r="A4029" s="0" t="n">
        <v>6010</v>
      </c>
      <c r="B4029" s="0" t="s">
        <v>11495</v>
      </c>
      <c r="C4029" s="0" t="s">
        <v>7453</v>
      </c>
      <c r="D4029" s="0" t="s">
        <v>7454</v>
      </c>
      <c r="E4029" s="547" t="n">
        <v>69.19</v>
      </c>
    </row>
    <row r="4030" customFormat="false" ht="15" hidden="false" customHeight="false" outlineLevel="0" collapsed="false">
      <c r="A4030" s="0" t="n">
        <v>6017</v>
      </c>
      <c r="B4030" s="0" t="s">
        <v>11496</v>
      </c>
      <c r="C4030" s="0" t="s">
        <v>7453</v>
      </c>
      <c r="D4030" s="0" t="s">
        <v>7454</v>
      </c>
      <c r="E4030" s="547" t="n">
        <v>54.8</v>
      </c>
    </row>
    <row r="4031" customFormat="false" ht="15" hidden="false" customHeight="false" outlineLevel="0" collapsed="false">
      <c r="A4031" s="0" t="n">
        <v>6020</v>
      </c>
      <c r="B4031" s="0" t="s">
        <v>11497</v>
      </c>
      <c r="C4031" s="0" t="s">
        <v>7453</v>
      </c>
      <c r="D4031" s="0" t="s">
        <v>7454</v>
      </c>
      <c r="E4031" s="547" t="n">
        <v>24.15</v>
      </c>
    </row>
    <row r="4032" customFormat="false" ht="15" hidden="false" customHeight="false" outlineLevel="0" collapsed="false">
      <c r="A4032" s="0" t="n">
        <v>6028</v>
      </c>
      <c r="B4032" s="0" t="s">
        <v>11498</v>
      </c>
      <c r="C4032" s="0" t="s">
        <v>7453</v>
      </c>
      <c r="D4032" s="0" t="s">
        <v>7454</v>
      </c>
      <c r="E4032" s="547" t="n">
        <v>96.37</v>
      </c>
    </row>
    <row r="4033" customFormat="false" ht="15" hidden="false" customHeight="false" outlineLevel="0" collapsed="false">
      <c r="A4033" s="0" t="n">
        <v>6011</v>
      </c>
      <c r="B4033" s="0" t="s">
        <v>11499</v>
      </c>
      <c r="C4033" s="0" t="s">
        <v>7453</v>
      </c>
      <c r="D4033" s="0" t="s">
        <v>7454</v>
      </c>
      <c r="E4033" s="547" t="n">
        <v>199.86</v>
      </c>
    </row>
    <row r="4034" customFormat="false" ht="15" hidden="false" customHeight="false" outlineLevel="0" collapsed="false">
      <c r="A4034" s="0" t="n">
        <v>6012</v>
      </c>
      <c r="B4034" s="0" t="s">
        <v>11500</v>
      </c>
      <c r="C4034" s="0" t="s">
        <v>7453</v>
      </c>
      <c r="D4034" s="0" t="s">
        <v>7454</v>
      </c>
      <c r="E4034" s="547" t="n">
        <v>241.97</v>
      </c>
    </row>
    <row r="4035" customFormat="false" ht="15" hidden="false" customHeight="false" outlineLevel="0" collapsed="false">
      <c r="A4035" s="0" t="n">
        <v>6016</v>
      </c>
      <c r="B4035" s="0" t="s">
        <v>11501</v>
      </c>
      <c r="C4035" s="0" t="s">
        <v>7453</v>
      </c>
      <c r="D4035" s="0" t="s">
        <v>7454</v>
      </c>
      <c r="E4035" s="547" t="n">
        <v>25.47</v>
      </c>
    </row>
    <row r="4036" customFormat="false" ht="15" hidden="false" customHeight="false" outlineLevel="0" collapsed="false">
      <c r="A4036" s="0" t="n">
        <v>6027</v>
      </c>
      <c r="B4036" s="0" t="s">
        <v>11502</v>
      </c>
      <c r="C4036" s="0" t="s">
        <v>7453</v>
      </c>
      <c r="D4036" s="0" t="s">
        <v>7454</v>
      </c>
      <c r="E4036" s="547" t="n">
        <v>504.18</v>
      </c>
    </row>
    <row r="4037" customFormat="false" ht="15" hidden="false" customHeight="false" outlineLevel="0" collapsed="false">
      <c r="A4037" s="0" t="n">
        <v>6013</v>
      </c>
      <c r="B4037" s="0" t="s">
        <v>11503</v>
      </c>
      <c r="C4037" s="0" t="s">
        <v>7453</v>
      </c>
      <c r="D4037" s="0" t="s">
        <v>7454</v>
      </c>
      <c r="E4037" s="547" t="n">
        <v>76.08</v>
      </c>
    </row>
    <row r="4038" customFormat="false" ht="15" hidden="false" customHeight="false" outlineLevel="0" collapsed="false">
      <c r="A4038" s="0" t="n">
        <v>6015</v>
      </c>
      <c r="B4038" s="0" t="s">
        <v>11504</v>
      </c>
      <c r="C4038" s="0" t="s">
        <v>7453</v>
      </c>
      <c r="D4038" s="0" t="s">
        <v>7454</v>
      </c>
      <c r="E4038" s="547" t="n">
        <v>110.63</v>
      </c>
    </row>
    <row r="4039" customFormat="false" ht="15" hidden="false" customHeight="false" outlineLevel="0" collapsed="false">
      <c r="A4039" s="0" t="n">
        <v>6014</v>
      </c>
      <c r="B4039" s="0" t="s">
        <v>11505</v>
      </c>
      <c r="C4039" s="0" t="s">
        <v>7453</v>
      </c>
      <c r="D4039" s="0" t="s">
        <v>7454</v>
      </c>
      <c r="E4039" s="547" t="n">
        <v>105.77</v>
      </c>
    </row>
    <row r="4040" customFormat="false" ht="15" hidden="false" customHeight="false" outlineLevel="0" collapsed="false">
      <c r="A4040" s="0" t="n">
        <v>6006</v>
      </c>
      <c r="B4040" s="0" t="s">
        <v>11506</v>
      </c>
      <c r="C4040" s="0" t="s">
        <v>7453</v>
      </c>
      <c r="D4040" s="0" t="s">
        <v>7454</v>
      </c>
      <c r="E4040" s="547" t="n">
        <v>55.09</v>
      </c>
    </row>
    <row r="4041" customFormat="false" ht="15" hidden="false" customHeight="false" outlineLevel="0" collapsed="false">
      <c r="A4041" s="0" t="n">
        <v>6005</v>
      </c>
      <c r="B4041" s="0" t="s">
        <v>11507</v>
      </c>
      <c r="C4041" s="0" t="s">
        <v>7453</v>
      </c>
      <c r="D4041" s="0" t="s">
        <v>7457</v>
      </c>
      <c r="E4041" s="547" t="n">
        <v>62.15</v>
      </c>
    </row>
    <row r="4042" customFormat="false" ht="15" hidden="false" customHeight="false" outlineLevel="0" collapsed="false">
      <c r="A4042" s="0" t="n">
        <v>11756</v>
      </c>
      <c r="B4042" s="0" t="s">
        <v>11508</v>
      </c>
      <c r="C4042" s="0" t="s">
        <v>7453</v>
      </c>
      <c r="D4042" s="0" t="s">
        <v>7454</v>
      </c>
      <c r="E4042" s="547" t="n">
        <v>29.68</v>
      </c>
    </row>
    <row r="4043" customFormat="false" ht="15" hidden="false" customHeight="false" outlineLevel="0" collapsed="false">
      <c r="A4043" s="0" t="n">
        <v>10904</v>
      </c>
      <c r="B4043" s="0" t="s">
        <v>11509</v>
      </c>
      <c r="C4043" s="0" t="s">
        <v>7453</v>
      </c>
      <c r="D4043" s="0" t="s">
        <v>7457</v>
      </c>
      <c r="E4043" s="547" t="n">
        <v>76.45</v>
      </c>
    </row>
    <row r="4044" customFormat="false" ht="15" hidden="false" customHeight="false" outlineLevel="0" collapsed="false">
      <c r="A4044" s="0" t="n">
        <v>11752</v>
      </c>
      <c r="B4044" s="0" t="s">
        <v>11510</v>
      </c>
      <c r="C4044" s="0" t="s">
        <v>7453</v>
      </c>
      <c r="D4044" s="0" t="s">
        <v>7454</v>
      </c>
      <c r="E4044" s="547" t="n">
        <v>17.11</v>
      </c>
    </row>
    <row r="4045" customFormat="false" ht="15" hidden="false" customHeight="false" outlineLevel="0" collapsed="false">
      <c r="A4045" s="0" t="n">
        <v>11753</v>
      </c>
      <c r="B4045" s="0" t="s">
        <v>11511</v>
      </c>
      <c r="C4045" s="0" t="s">
        <v>7453</v>
      </c>
      <c r="D4045" s="0" t="s">
        <v>7454</v>
      </c>
      <c r="E4045" s="547" t="n">
        <v>20.43</v>
      </c>
    </row>
    <row r="4046" customFormat="false" ht="15" hidden="false" customHeight="false" outlineLevel="0" collapsed="false">
      <c r="A4046" s="0" t="n">
        <v>6021</v>
      </c>
      <c r="B4046" s="0" t="s">
        <v>11512</v>
      </c>
      <c r="C4046" s="0" t="s">
        <v>7453</v>
      </c>
      <c r="D4046" s="0" t="s">
        <v>7454</v>
      </c>
      <c r="E4046" s="547" t="n">
        <v>56.7</v>
      </c>
    </row>
    <row r="4047" customFormat="false" ht="15" hidden="false" customHeight="false" outlineLevel="0" collapsed="false">
      <c r="A4047" s="0" t="n">
        <v>6024</v>
      </c>
      <c r="B4047" s="0" t="s">
        <v>11513</v>
      </c>
      <c r="C4047" s="0" t="s">
        <v>7453</v>
      </c>
      <c r="D4047" s="0" t="s">
        <v>7454</v>
      </c>
      <c r="E4047" s="547" t="n">
        <v>58.61</v>
      </c>
    </row>
    <row r="4048" customFormat="false" ht="15" hidden="false" customHeight="false" outlineLevel="0" collapsed="false">
      <c r="A4048" s="0" t="n">
        <v>38379</v>
      </c>
      <c r="B4048" s="0" t="s">
        <v>11514</v>
      </c>
      <c r="C4048" s="0" t="s">
        <v>7490</v>
      </c>
      <c r="D4048" s="0" t="s">
        <v>7454</v>
      </c>
      <c r="E4048" s="547" t="n">
        <v>33.01</v>
      </c>
    </row>
    <row r="4049" customFormat="false" ht="15" hidden="false" customHeight="false" outlineLevel="0" collapsed="false">
      <c r="A4049" s="0" t="n">
        <v>13897</v>
      </c>
      <c r="B4049" s="0" t="s">
        <v>11515</v>
      </c>
      <c r="C4049" s="0" t="s">
        <v>7453</v>
      </c>
      <c r="D4049" s="0" t="s">
        <v>7475</v>
      </c>
      <c r="E4049" s="548" t="n">
        <v>5825.82</v>
      </c>
    </row>
    <row r="4050" customFormat="false" ht="15" hidden="false" customHeight="false" outlineLevel="0" collapsed="false">
      <c r="A4050" s="0" t="n">
        <v>10640</v>
      </c>
      <c r="B4050" s="0" t="s">
        <v>11516</v>
      </c>
      <c r="C4050" s="0" t="s">
        <v>7453</v>
      </c>
      <c r="D4050" s="0" t="s">
        <v>7475</v>
      </c>
      <c r="E4050" s="548" t="n">
        <v>12617.51</v>
      </c>
    </row>
    <row r="4051" customFormat="false" ht="15" hidden="false" customHeight="false" outlineLevel="0" collapsed="false">
      <c r="A4051" s="0" t="n">
        <v>11086</v>
      </c>
      <c r="B4051" s="0" t="s">
        <v>11517</v>
      </c>
      <c r="C4051" s="0" t="s">
        <v>7674</v>
      </c>
      <c r="D4051" s="0" t="s">
        <v>7454</v>
      </c>
      <c r="E4051" s="547" t="n">
        <v>56.19</v>
      </c>
    </row>
    <row r="4052" customFormat="false" ht="15" hidden="false" customHeight="false" outlineLevel="0" collapsed="false">
      <c r="A4052" s="0" t="n">
        <v>34357</v>
      </c>
      <c r="B4052" s="0" t="s">
        <v>11518</v>
      </c>
      <c r="C4052" s="0" t="s">
        <v>7559</v>
      </c>
      <c r="D4052" s="0" t="s">
        <v>7454</v>
      </c>
      <c r="E4052" s="547" t="n">
        <v>2.34</v>
      </c>
    </row>
    <row r="4053" customFormat="false" ht="15" hidden="false" customHeight="false" outlineLevel="0" collapsed="false">
      <c r="A4053" s="0" t="n">
        <v>37329</v>
      </c>
      <c r="B4053" s="0" t="s">
        <v>11519</v>
      </c>
      <c r="C4053" s="0" t="s">
        <v>7559</v>
      </c>
      <c r="D4053" s="0" t="s">
        <v>7454</v>
      </c>
      <c r="E4053" s="547" t="n">
        <v>49.46</v>
      </c>
    </row>
    <row r="4054" customFormat="false" ht="15" hidden="false" customHeight="false" outlineLevel="0" collapsed="false">
      <c r="A4054" s="0" t="n">
        <v>2510</v>
      </c>
      <c r="B4054" s="0" t="s">
        <v>11520</v>
      </c>
      <c r="C4054" s="0" t="s">
        <v>7453</v>
      </c>
      <c r="D4054" s="0" t="s">
        <v>7475</v>
      </c>
      <c r="E4054" s="547" t="n">
        <v>18.58</v>
      </c>
    </row>
    <row r="4055" customFormat="false" ht="15" hidden="false" customHeight="false" outlineLevel="0" collapsed="false">
      <c r="A4055" s="0" t="n">
        <v>12359</v>
      </c>
      <c r="B4055" s="0" t="s">
        <v>11521</v>
      </c>
      <c r="C4055" s="0" t="s">
        <v>7453</v>
      </c>
      <c r="D4055" s="0" t="s">
        <v>7454</v>
      </c>
      <c r="E4055" s="547" t="n">
        <v>108.93</v>
      </c>
    </row>
    <row r="4056" customFormat="false" ht="15" hidden="false" customHeight="false" outlineLevel="0" collapsed="false">
      <c r="A4056" s="0" t="n">
        <v>5320</v>
      </c>
      <c r="B4056" s="0" t="s">
        <v>11522</v>
      </c>
      <c r="C4056" s="0" t="s">
        <v>7502</v>
      </c>
      <c r="D4056" s="0" t="s">
        <v>7454</v>
      </c>
      <c r="E4056" s="547" t="n">
        <v>33.07</v>
      </c>
    </row>
    <row r="4057" customFormat="false" ht="15" hidden="false" customHeight="false" outlineLevel="0" collapsed="false">
      <c r="A4057" s="0" t="n">
        <v>7353</v>
      </c>
      <c r="B4057" s="0" t="s">
        <v>11523</v>
      </c>
      <c r="C4057" s="0" t="s">
        <v>7502</v>
      </c>
      <c r="D4057" s="0" t="s">
        <v>7454</v>
      </c>
      <c r="E4057" s="547" t="n">
        <v>24.89</v>
      </c>
    </row>
    <row r="4058" customFormat="false" ht="15" hidden="false" customHeight="false" outlineLevel="0" collapsed="false">
      <c r="A4058" s="0" t="n">
        <v>36144</v>
      </c>
      <c r="B4058" s="0" t="s">
        <v>11524</v>
      </c>
      <c r="C4058" s="0" t="s">
        <v>7453</v>
      </c>
      <c r="D4058" s="0" t="s">
        <v>7454</v>
      </c>
      <c r="E4058" s="547" t="n">
        <v>1.11</v>
      </c>
    </row>
    <row r="4059" customFormat="false" ht="15" hidden="false" customHeight="false" outlineLevel="0" collapsed="false">
      <c r="A4059" s="0" t="n">
        <v>10518</v>
      </c>
      <c r="B4059" s="0" t="s">
        <v>11525</v>
      </c>
      <c r="C4059" s="0" t="s">
        <v>7453</v>
      </c>
      <c r="D4059" s="0" t="s">
        <v>7475</v>
      </c>
      <c r="E4059" s="547" t="n">
        <v>70.08</v>
      </c>
    </row>
    <row r="4060" customFormat="false" ht="15" hidden="false" customHeight="false" outlineLevel="0" collapsed="false">
      <c r="A4060" s="0" t="n">
        <v>36530</v>
      </c>
      <c r="B4060" s="0" t="s">
        <v>11526</v>
      </c>
      <c r="C4060" s="0" t="s">
        <v>7453</v>
      </c>
      <c r="D4060" s="0" t="s">
        <v>7454</v>
      </c>
      <c r="E4060" s="548" t="n">
        <v>225878.04</v>
      </c>
    </row>
    <row r="4061" customFormat="false" ht="15" hidden="false" customHeight="false" outlineLevel="0" collapsed="false">
      <c r="A4061" s="0" t="n">
        <v>6046</v>
      </c>
      <c r="B4061" s="0" t="s">
        <v>11527</v>
      </c>
      <c r="C4061" s="0" t="s">
        <v>7453</v>
      </c>
      <c r="D4061" s="0" t="s">
        <v>7457</v>
      </c>
      <c r="E4061" s="548" t="n">
        <v>245000</v>
      </c>
    </row>
    <row r="4062" customFormat="false" ht="15" hidden="false" customHeight="false" outlineLevel="0" collapsed="false">
      <c r="A4062" s="0" t="n">
        <v>36531</v>
      </c>
      <c r="B4062" s="0" t="s">
        <v>11528</v>
      </c>
      <c r="C4062" s="0" t="s">
        <v>7453</v>
      </c>
      <c r="D4062" s="0" t="s">
        <v>7454</v>
      </c>
      <c r="E4062" s="548" t="n">
        <v>253963.39</v>
      </c>
    </row>
    <row r="4063" customFormat="false" ht="15" hidden="false" customHeight="false" outlineLevel="0" collapsed="false">
      <c r="A4063" s="0" t="n">
        <v>34684</v>
      </c>
      <c r="B4063" s="0" t="s">
        <v>11529</v>
      </c>
      <c r="C4063" s="0" t="s">
        <v>7456</v>
      </c>
      <c r="D4063" s="0" t="s">
        <v>7475</v>
      </c>
      <c r="E4063" s="547" t="n">
        <v>167.93</v>
      </c>
    </row>
    <row r="4064" customFormat="false" ht="15" hidden="false" customHeight="false" outlineLevel="0" collapsed="false">
      <c r="A4064" s="0" t="n">
        <v>34683</v>
      </c>
      <c r="B4064" s="0" t="s">
        <v>11530</v>
      </c>
      <c r="C4064" s="0" t="s">
        <v>7456</v>
      </c>
      <c r="D4064" s="0" t="s">
        <v>7475</v>
      </c>
      <c r="E4064" s="547" t="n">
        <v>104.95</v>
      </c>
    </row>
    <row r="4065" customFormat="false" ht="15" hidden="false" customHeight="false" outlineLevel="0" collapsed="false">
      <c r="A4065" s="0" t="n">
        <v>533</v>
      </c>
      <c r="B4065" s="0" t="s">
        <v>11531</v>
      </c>
      <c r="C4065" s="0" t="s">
        <v>7456</v>
      </c>
      <c r="D4065" s="0" t="s">
        <v>7454</v>
      </c>
      <c r="E4065" s="547" t="n">
        <v>17.22</v>
      </c>
    </row>
    <row r="4066" customFormat="false" ht="15" hidden="false" customHeight="false" outlineLevel="0" collapsed="false">
      <c r="A4066" s="0" t="n">
        <v>10515</v>
      </c>
      <c r="B4066" s="0" t="s">
        <v>11532</v>
      </c>
      <c r="C4066" s="0" t="s">
        <v>7456</v>
      </c>
      <c r="D4066" s="0" t="s">
        <v>7454</v>
      </c>
      <c r="E4066" s="547" t="n">
        <v>44.41</v>
      </c>
    </row>
    <row r="4067" customFormat="false" ht="15" hidden="false" customHeight="false" outlineLevel="0" collapsed="false">
      <c r="A4067" s="0" t="n">
        <v>536</v>
      </c>
      <c r="B4067" s="0" t="s">
        <v>11533</v>
      </c>
      <c r="C4067" s="0" t="s">
        <v>7456</v>
      </c>
      <c r="D4067" s="0" t="s">
        <v>7457</v>
      </c>
      <c r="E4067" s="547" t="n">
        <v>29.18</v>
      </c>
    </row>
    <row r="4068" customFormat="false" ht="15" hidden="false" customHeight="false" outlineLevel="0" collapsed="false">
      <c r="A4068" s="0" t="n">
        <v>153</v>
      </c>
      <c r="B4068" s="0" t="s">
        <v>11534</v>
      </c>
      <c r="C4068" s="0" t="s">
        <v>7502</v>
      </c>
      <c r="D4068" s="0" t="s">
        <v>7454</v>
      </c>
      <c r="E4068" s="547" t="n">
        <v>61.91</v>
      </c>
    </row>
    <row r="4069" customFormat="false" ht="15" hidden="false" customHeight="false" outlineLevel="0" collapsed="false">
      <c r="A4069" s="0" t="n">
        <v>34682</v>
      </c>
      <c r="B4069" s="0" t="s">
        <v>11535</v>
      </c>
      <c r="C4069" s="0" t="s">
        <v>7456</v>
      </c>
      <c r="D4069" s="0" t="s">
        <v>7475</v>
      </c>
      <c r="E4069" s="547" t="n">
        <v>80.26</v>
      </c>
    </row>
    <row r="4070" customFormat="false" ht="15" hidden="false" customHeight="false" outlineLevel="0" collapsed="false">
      <c r="A4070" s="0" t="n">
        <v>20205</v>
      </c>
      <c r="B4070" s="0" t="s">
        <v>11536</v>
      </c>
      <c r="C4070" s="0" t="s">
        <v>7490</v>
      </c>
      <c r="D4070" s="0" t="s">
        <v>7454</v>
      </c>
      <c r="E4070" s="547" t="n">
        <v>3.31</v>
      </c>
    </row>
    <row r="4071" customFormat="false" ht="15" hidden="false" customHeight="false" outlineLevel="0" collapsed="false">
      <c r="A4071" s="0" t="n">
        <v>4412</v>
      </c>
      <c r="B4071" s="0" t="s">
        <v>11537</v>
      </c>
      <c r="C4071" s="0" t="s">
        <v>7490</v>
      </c>
      <c r="D4071" s="0" t="s">
        <v>7454</v>
      </c>
      <c r="E4071" s="547" t="n">
        <v>2.09</v>
      </c>
    </row>
    <row r="4072" customFormat="false" ht="15" hidden="false" customHeight="false" outlineLevel="0" collapsed="false">
      <c r="A4072" s="0" t="n">
        <v>4408</v>
      </c>
      <c r="B4072" s="0" t="s">
        <v>11538</v>
      </c>
      <c r="C4072" s="0" t="s">
        <v>7490</v>
      </c>
      <c r="D4072" s="0" t="s">
        <v>7454</v>
      </c>
      <c r="E4072" s="547" t="n">
        <v>2.84</v>
      </c>
    </row>
    <row r="4073" customFormat="false" ht="15" hidden="false" customHeight="false" outlineLevel="0" collapsed="false">
      <c r="A4073" s="0" t="n">
        <v>4505</v>
      </c>
      <c r="B4073" s="0" t="s">
        <v>11539</v>
      </c>
      <c r="C4073" s="0" t="s">
        <v>7490</v>
      </c>
      <c r="D4073" s="0" t="s">
        <v>7454</v>
      </c>
      <c r="E4073" s="547" t="n">
        <v>1.2</v>
      </c>
    </row>
    <row r="4074" customFormat="false" ht="15" hidden="false" customHeight="false" outlineLevel="0" collapsed="false">
      <c r="A4074" s="0" t="n">
        <v>10559</v>
      </c>
      <c r="B4074" s="0" t="s">
        <v>11540</v>
      </c>
      <c r="C4074" s="0" t="s">
        <v>7453</v>
      </c>
      <c r="D4074" s="0" t="s">
        <v>7457</v>
      </c>
      <c r="E4074" s="548" t="n">
        <v>2974.9</v>
      </c>
    </row>
    <row r="4075" customFormat="false" ht="15" hidden="false" customHeight="false" outlineLevel="0" collapsed="false">
      <c r="A4075" s="0" t="n">
        <v>10664</v>
      </c>
      <c r="B4075" s="0" t="s">
        <v>11541</v>
      </c>
      <c r="C4075" s="0" t="s">
        <v>7453</v>
      </c>
      <c r="D4075" s="0" t="s">
        <v>7454</v>
      </c>
      <c r="E4075" s="548" t="n">
        <v>8085.14</v>
      </c>
    </row>
    <row r="4076" customFormat="false" ht="15" hidden="false" customHeight="false" outlineLevel="0" collapsed="false">
      <c r="A4076" s="0" t="n">
        <v>36250</v>
      </c>
      <c r="B4076" s="0" t="s">
        <v>11542</v>
      </c>
      <c r="C4076" s="0" t="s">
        <v>7490</v>
      </c>
      <c r="D4076" s="0" t="s">
        <v>7454</v>
      </c>
      <c r="E4076" s="547" t="n">
        <v>2.68</v>
      </c>
    </row>
    <row r="4077" customFormat="false" ht="15" hidden="false" customHeight="false" outlineLevel="0" collapsed="false">
      <c r="A4077" s="0" t="n">
        <v>10857</v>
      </c>
      <c r="B4077" s="0" t="s">
        <v>11543</v>
      </c>
      <c r="C4077" s="0" t="s">
        <v>7490</v>
      </c>
      <c r="D4077" s="0" t="s">
        <v>7454</v>
      </c>
      <c r="E4077" s="547" t="n">
        <v>7.2</v>
      </c>
    </row>
    <row r="4078" customFormat="false" ht="15" hidden="false" customHeight="false" outlineLevel="0" collapsed="false">
      <c r="A4078" s="0" t="n">
        <v>4803</v>
      </c>
      <c r="B4078" s="0" t="s">
        <v>11544</v>
      </c>
      <c r="C4078" s="0" t="s">
        <v>7490</v>
      </c>
      <c r="D4078" s="0" t="s">
        <v>7454</v>
      </c>
      <c r="E4078" s="547" t="n">
        <v>21.72</v>
      </c>
    </row>
    <row r="4079" customFormat="false" ht="15" hidden="false" customHeight="false" outlineLevel="0" collapsed="false">
      <c r="A4079" s="0" t="n">
        <v>6186</v>
      </c>
      <c r="B4079" s="0" t="s">
        <v>11545</v>
      </c>
      <c r="C4079" s="0" t="s">
        <v>7490</v>
      </c>
      <c r="D4079" s="0" t="s">
        <v>7454</v>
      </c>
      <c r="E4079" s="547" t="n">
        <v>5.48</v>
      </c>
    </row>
    <row r="4080" customFormat="false" ht="15" hidden="false" customHeight="false" outlineLevel="0" collapsed="false">
      <c r="A4080" s="0" t="n">
        <v>4829</v>
      </c>
      <c r="B4080" s="0" t="s">
        <v>11546</v>
      </c>
      <c r="C4080" s="0" t="s">
        <v>7490</v>
      </c>
      <c r="D4080" s="0" t="s">
        <v>7454</v>
      </c>
      <c r="E4080" s="547" t="n">
        <v>39.05</v>
      </c>
    </row>
    <row r="4081" customFormat="false" ht="15" hidden="false" customHeight="false" outlineLevel="0" collapsed="false">
      <c r="A4081" s="0" t="n">
        <v>39829</v>
      </c>
      <c r="B4081" s="0" t="s">
        <v>11547</v>
      </c>
      <c r="C4081" s="0" t="s">
        <v>7490</v>
      </c>
      <c r="D4081" s="0" t="s">
        <v>7457</v>
      </c>
      <c r="E4081" s="547" t="n">
        <v>21.5</v>
      </c>
    </row>
    <row r="4082" customFormat="false" ht="15" hidden="false" customHeight="false" outlineLevel="0" collapsed="false">
      <c r="A4082" s="0" t="n">
        <v>20231</v>
      </c>
      <c r="B4082" s="0" t="s">
        <v>11548</v>
      </c>
      <c r="C4082" s="0" t="s">
        <v>7490</v>
      </c>
      <c r="D4082" s="0" t="s">
        <v>7454</v>
      </c>
      <c r="E4082" s="547" t="n">
        <v>41.3</v>
      </c>
    </row>
    <row r="4083" customFormat="false" ht="15" hidden="false" customHeight="false" outlineLevel="0" collapsed="false">
      <c r="A4083" s="0" t="n">
        <v>4804</v>
      </c>
      <c r="B4083" s="0" t="s">
        <v>11549</v>
      </c>
      <c r="C4083" s="0" t="s">
        <v>7490</v>
      </c>
      <c r="D4083" s="0" t="s">
        <v>7454</v>
      </c>
      <c r="E4083" s="547" t="n">
        <v>16.67</v>
      </c>
    </row>
    <row r="4084" customFormat="false" ht="15" hidden="false" customHeight="false" outlineLevel="0" collapsed="false">
      <c r="A4084" s="0" t="n">
        <v>34680</v>
      </c>
      <c r="B4084" s="0" t="s">
        <v>11550</v>
      </c>
      <c r="C4084" s="0" t="s">
        <v>7490</v>
      </c>
      <c r="D4084" s="0" t="s">
        <v>7475</v>
      </c>
      <c r="E4084" s="547" t="n">
        <v>24.69</v>
      </c>
    </row>
    <row r="4085" customFormat="false" ht="15" hidden="false" customHeight="false" outlineLevel="0" collapsed="false">
      <c r="A4085" s="0" t="n">
        <v>11573</v>
      </c>
      <c r="B4085" s="0" t="s">
        <v>11551</v>
      </c>
      <c r="C4085" s="0" t="s">
        <v>7453</v>
      </c>
      <c r="D4085" s="0" t="s">
        <v>7454</v>
      </c>
      <c r="E4085" s="547" t="n">
        <v>6.43</v>
      </c>
    </row>
    <row r="4086" customFormat="false" ht="15" hidden="false" customHeight="false" outlineLevel="0" collapsed="false">
      <c r="A4086" s="0" t="n">
        <v>38401</v>
      </c>
      <c r="B4086" s="0" t="s">
        <v>11552</v>
      </c>
      <c r="C4086" s="0" t="s">
        <v>7453</v>
      </c>
      <c r="D4086" s="0" t="s">
        <v>7454</v>
      </c>
      <c r="E4086" s="547" t="n">
        <v>8.55</v>
      </c>
    </row>
    <row r="4087" customFormat="false" ht="15" hidden="false" customHeight="false" outlineLevel="0" collapsed="false">
      <c r="A4087" s="0" t="n">
        <v>38179</v>
      </c>
      <c r="B4087" s="0" t="s">
        <v>11553</v>
      </c>
      <c r="C4087" s="0" t="s">
        <v>7453</v>
      </c>
      <c r="D4087" s="0" t="s">
        <v>7454</v>
      </c>
      <c r="E4087" s="547" t="n">
        <v>28.19</v>
      </c>
    </row>
    <row r="4088" customFormat="false" ht="15" hidden="false" customHeight="false" outlineLevel="0" collapsed="false">
      <c r="A4088" s="0" t="n">
        <v>11575</v>
      </c>
      <c r="B4088" s="0" t="s">
        <v>11554</v>
      </c>
      <c r="C4088" s="0" t="s">
        <v>7453</v>
      </c>
      <c r="D4088" s="0" t="s">
        <v>7454</v>
      </c>
      <c r="E4088" s="547" t="n">
        <v>30.42</v>
      </c>
    </row>
    <row r="4089" customFormat="false" ht="15" hidden="false" customHeight="false" outlineLevel="0" collapsed="false">
      <c r="A4089" s="0" t="n">
        <v>20256</v>
      </c>
      <c r="B4089" s="0" t="s">
        <v>11555</v>
      </c>
      <c r="C4089" s="0" t="s">
        <v>7453</v>
      </c>
      <c r="D4089" s="0" t="s">
        <v>7454</v>
      </c>
      <c r="E4089" s="547" t="n">
        <v>0.36</v>
      </c>
    </row>
    <row r="4090" customFormat="false" ht="15" hidden="false" customHeight="false" outlineLevel="0" collapsed="false">
      <c r="A4090" s="0" t="n">
        <v>14511</v>
      </c>
      <c r="B4090" s="0" t="s">
        <v>11556</v>
      </c>
      <c r="C4090" s="0" t="s">
        <v>7453</v>
      </c>
      <c r="D4090" s="0" t="s">
        <v>7475</v>
      </c>
      <c r="E4090" s="548" t="n">
        <v>495462.77</v>
      </c>
    </row>
    <row r="4091" customFormat="false" ht="15" hidden="false" customHeight="false" outlineLevel="0" collapsed="false">
      <c r="A4091" s="0" t="n">
        <v>10642</v>
      </c>
      <c r="B4091" s="0" t="s">
        <v>11557</v>
      </c>
      <c r="C4091" s="0" t="s">
        <v>7453</v>
      </c>
      <c r="D4091" s="0" t="s">
        <v>7475</v>
      </c>
      <c r="E4091" s="548" t="n">
        <v>466750</v>
      </c>
    </row>
    <row r="4092" customFormat="false" ht="15" hidden="false" customHeight="false" outlineLevel="0" collapsed="false">
      <c r="A4092" s="0" t="n">
        <v>14489</v>
      </c>
      <c r="B4092" s="0" t="s">
        <v>11558</v>
      </c>
      <c r="C4092" s="0" t="s">
        <v>7453</v>
      </c>
      <c r="D4092" s="0" t="s">
        <v>7475</v>
      </c>
      <c r="E4092" s="548" t="n">
        <v>413998.56</v>
      </c>
    </row>
    <row r="4093" customFormat="false" ht="15" hidden="false" customHeight="false" outlineLevel="0" collapsed="false">
      <c r="A4093" s="0" t="n">
        <v>14513</v>
      </c>
      <c r="B4093" s="0" t="s">
        <v>11559</v>
      </c>
      <c r="C4093" s="0" t="s">
        <v>7453</v>
      </c>
      <c r="D4093" s="0" t="s">
        <v>7475</v>
      </c>
      <c r="E4093" s="548" t="n">
        <v>310508.75</v>
      </c>
    </row>
    <row r="4094" customFormat="false" ht="15" hidden="false" customHeight="false" outlineLevel="0" collapsed="false">
      <c r="A4094" s="0" t="n">
        <v>13600</v>
      </c>
      <c r="B4094" s="0" t="s">
        <v>11560</v>
      </c>
      <c r="C4094" s="0" t="s">
        <v>7453</v>
      </c>
      <c r="D4094" s="0" t="s">
        <v>7475</v>
      </c>
      <c r="E4094" s="548" t="n">
        <v>400643.73</v>
      </c>
    </row>
    <row r="4095" customFormat="false" ht="15" hidden="false" customHeight="false" outlineLevel="0" collapsed="false">
      <c r="A4095" s="0" t="n">
        <v>10646</v>
      </c>
      <c r="B4095" s="0" t="s">
        <v>11561</v>
      </c>
      <c r="C4095" s="0" t="s">
        <v>7453</v>
      </c>
      <c r="D4095" s="0" t="s">
        <v>7475</v>
      </c>
      <c r="E4095" s="548" t="n">
        <v>298653.2</v>
      </c>
    </row>
    <row r="4096" customFormat="false" ht="15" hidden="false" customHeight="false" outlineLevel="0" collapsed="false">
      <c r="A4096" s="0" t="n">
        <v>6070</v>
      </c>
      <c r="B4096" s="0" t="s">
        <v>11562</v>
      </c>
      <c r="C4096" s="0" t="s">
        <v>7453</v>
      </c>
      <c r="D4096" s="0" t="s">
        <v>7475</v>
      </c>
      <c r="E4096" s="548" t="n">
        <v>408072.85</v>
      </c>
    </row>
    <row r="4097" customFormat="false" ht="15" hidden="false" customHeight="false" outlineLevel="0" collapsed="false">
      <c r="A4097" s="0" t="n">
        <v>6069</v>
      </c>
      <c r="B4097" s="0" t="s">
        <v>11563</v>
      </c>
      <c r="C4097" s="0" t="s">
        <v>7453</v>
      </c>
      <c r="D4097" s="0" t="s">
        <v>7475</v>
      </c>
      <c r="E4097" s="548" t="n">
        <v>90149.44</v>
      </c>
    </row>
    <row r="4098" customFormat="false" ht="15" hidden="false" customHeight="false" outlineLevel="0" collapsed="false">
      <c r="A4098" s="0" t="n">
        <v>14626</v>
      </c>
      <c r="B4098" s="0" t="s">
        <v>11564</v>
      </c>
      <c r="C4098" s="0" t="s">
        <v>7453</v>
      </c>
      <c r="D4098" s="0" t="s">
        <v>7475</v>
      </c>
      <c r="E4098" s="548" t="n">
        <v>446746.44</v>
      </c>
    </row>
    <row r="4099" customFormat="false" ht="15" hidden="false" customHeight="false" outlineLevel="0" collapsed="false">
      <c r="A4099" s="0" t="n">
        <v>6067</v>
      </c>
      <c r="B4099" s="0" t="s">
        <v>11565</v>
      </c>
      <c r="C4099" s="0" t="s">
        <v>7453</v>
      </c>
      <c r="D4099" s="0" t="s">
        <v>7475</v>
      </c>
      <c r="E4099" s="548" t="n">
        <v>366732.14</v>
      </c>
    </row>
    <row r="4100" customFormat="false" ht="15" hidden="false" customHeight="false" outlineLevel="0" collapsed="false">
      <c r="A4100" s="0" t="n">
        <v>38393</v>
      </c>
      <c r="B4100" s="0" t="s">
        <v>11566</v>
      </c>
      <c r="C4100" s="0" t="s">
        <v>7453</v>
      </c>
      <c r="D4100" s="0" t="s">
        <v>7457</v>
      </c>
      <c r="E4100" s="547" t="n">
        <v>13.07</v>
      </c>
    </row>
    <row r="4101" customFormat="false" ht="15" hidden="false" customHeight="false" outlineLevel="0" collapsed="false">
      <c r="A4101" s="0" t="n">
        <v>38390</v>
      </c>
      <c r="B4101" s="0" t="s">
        <v>11567</v>
      </c>
      <c r="C4101" s="0" t="s">
        <v>7453</v>
      </c>
      <c r="D4101" s="0" t="s">
        <v>7454</v>
      </c>
      <c r="E4101" s="547" t="n">
        <v>28.99</v>
      </c>
    </row>
    <row r="4102" customFormat="false" ht="15" hidden="false" customHeight="false" outlineLevel="0" collapsed="false">
      <c r="A4102" s="0" t="n">
        <v>36532</v>
      </c>
      <c r="B4102" s="0" t="s">
        <v>11568</v>
      </c>
      <c r="C4102" s="0" t="s">
        <v>7453</v>
      </c>
      <c r="D4102" s="0" t="s">
        <v>7454</v>
      </c>
      <c r="E4102" s="548" t="n">
        <v>18188.3</v>
      </c>
    </row>
    <row r="4103" customFormat="false" ht="15" hidden="false" customHeight="false" outlineLevel="0" collapsed="false">
      <c r="A4103" s="0" t="n">
        <v>11578</v>
      </c>
      <c r="B4103" s="0" t="s">
        <v>11569</v>
      </c>
      <c r="C4103" s="0" t="s">
        <v>7453</v>
      </c>
      <c r="D4103" s="0" t="s">
        <v>7454</v>
      </c>
      <c r="E4103" s="547" t="n">
        <v>9.77</v>
      </c>
    </row>
    <row r="4104" customFormat="false" ht="15" hidden="false" customHeight="false" outlineLevel="0" collapsed="false">
      <c r="A4104" s="0" t="n">
        <v>11577</v>
      </c>
      <c r="B4104" s="0" t="s">
        <v>11570</v>
      </c>
      <c r="C4104" s="0" t="s">
        <v>7453</v>
      </c>
      <c r="D4104" s="0" t="s">
        <v>7454</v>
      </c>
      <c r="E4104" s="547" t="n">
        <v>9.32</v>
      </c>
    </row>
    <row r="4105" customFormat="false" ht="15" hidden="false" customHeight="false" outlineLevel="0" collapsed="false">
      <c r="A4105" s="0" t="n">
        <v>42432</v>
      </c>
      <c r="B4105" s="0" t="s">
        <v>11571</v>
      </c>
      <c r="C4105" s="0" t="s">
        <v>7453</v>
      </c>
      <c r="D4105" s="0" t="s">
        <v>7475</v>
      </c>
      <c r="E4105" s="548" t="n">
        <v>1349.51</v>
      </c>
    </row>
    <row r="4106" customFormat="false" ht="15" hidden="false" customHeight="false" outlineLevel="0" collapsed="false">
      <c r="A4106" s="0" t="n">
        <v>42437</v>
      </c>
      <c r="B4106" s="0" t="s">
        <v>11572</v>
      </c>
      <c r="C4106" s="0" t="s">
        <v>7453</v>
      </c>
      <c r="D4106" s="0" t="s">
        <v>7475</v>
      </c>
      <c r="E4106" s="548" t="n">
        <v>1025.98</v>
      </c>
    </row>
    <row r="4107" customFormat="false" ht="15" hidden="false" customHeight="false" outlineLevel="0" collapsed="false">
      <c r="A4107" s="0" t="n">
        <v>1116</v>
      </c>
      <c r="B4107" s="0" t="s">
        <v>11573</v>
      </c>
      <c r="C4107" s="0" t="s">
        <v>7490</v>
      </c>
      <c r="D4107" s="0" t="s">
        <v>7454</v>
      </c>
      <c r="E4107" s="547" t="n">
        <v>12.65</v>
      </c>
    </row>
    <row r="4108" customFormat="false" ht="15" hidden="false" customHeight="false" outlineLevel="0" collapsed="false">
      <c r="A4108" s="0" t="n">
        <v>1115</v>
      </c>
      <c r="B4108" s="0" t="s">
        <v>11574</v>
      </c>
      <c r="C4108" s="0" t="s">
        <v>7490</v>
      </c>
      <c r="D4108" s="0" t="s">
        <v>7454</v>
      </c>
      <c r="E4108" s="547" t="n">
        <v>15.16</v>
      </c>
    </row>
    <row r="4109" customFormat="false" ht="15" hidden="false" customHeight="false" outlineLevel="0" collapsed="false">
      <c r="A4109" s="0" t="n">
        <v>1113</v>
      </c>
      <c r="B4109" s="0" t="s">
        <v>11575</v>
      </c>
      <c r="C4109" s="0" t="s">
        <v>7490</v>
      </c>
      <c r="D4109" s="0" t="s">
        <v>7454</v>
      </c>
      <c r="E4109" s="547" t="n">
        <v>17.72</v>
      </c>
    </row>
    <row r="4110" customFormat="false" ht="15" hidden="false" customHeight="false" outlineLevel="0" collapsed="false">
      <c r="A4110" s="0" t="n">
        <v>1114</v>
      </c>
      <c r="B4110" s="0" t="s">
        <v>11576</v>
      </c>
      <c r="C4110" s="0" t="s">
        <v>7490</v>
      </c>
      <c r="D4110" s="0" t="s">
        <v>7454</v>
      </c>
      <c r="E4110" s="547" t="n">
        <v>21.11</v>
      </c>
    </row>
    <row r="4111" customFormat="false" ht="15" hidden="false" customHeight="false" outlineLevel="0" collapsed="false">
      <c r="A4111" s="0" t="n">
        <v>40873</v>
      </c>
      <c r="B4111" s="0" t="s">
        <v>11577</v>
      </c>
      <c r="C4111" s="0" t="s">
        <v>7490</v>
      </c>
      <c r="D4111" s="0" t="s">
        <v>7454</v>
      </c>
      <c r="E4111" s="547" t="n">
        <v>16.52</v>
      </c>
    </row>
    <row r="4112" customFormat="false" ht="15" hidden="false" customHeight="false" outlineLevel="0" collapsed="false">
      <c r="A4112" s="0" t="n">
        <v>20214</v>
      </c>
      <c r="B4112" s="0" t="s">
        <v>11578</v>
      </c>
      <c r="C4112" s="0" t="s">
        <v>7453</v>
      </c>
      <c r="D4112" s="0" t="s">
        <v>7454</v>
      </c>
      <c r="E4112" s="547" t="n">
        <v>27.05</v>
      </c>
    </row>
    <row r="4113" customFormat="false" ht="15" hidden="false" customHeight="false" outlineLevel="0" collapsed="false">
      <c r="A4113" s="0" t="n">
        <v>11064</v>
      </c>
      <c r="B4113" s="0" t="s">
        <v>11579</v>
      </c>
      <c r="C4113" s="0" t="s">
        <v>7453</v>
      </c>
      <c r="D4113" s="0" t="s">
        <v>7454</v>
      </c>
      <c r="E4113" s="547" t="n">
        <v>11.47</v>
      </c>
    </row>
    <row r="4114" customFormat="false" ht="15" hidden="false" customHeight="false" outlineLevel="0" collapsed="false">
      <c r="A4114" s="0" t="n">
        <v>7237</v>
      </c>
      <c r="B4114" s="0" t="s">
        <v>11580</v>
      </c>
      <c r="C4114" s="0" t="s">
        <v>7453</v>
      </c>
      <c r="D4114" s="0" t="s">
        <v>7454</v>
      </c>
      <c r="E4114" s="547" t="n">
        <v>15.64</v>
      </c>
    </row>
    <row r="4115" customFormat="false" ht="15" hidden="false" customHeight="false" outlineLevel="0" collapsed="false">
      <c r="A4115" s="0" t="n">
        <v>16</v>
      </c>
      <c r="B4115" s="0" t="s">
        <v>11581</v>
      </c>
      <c r="C4115" s="0" t="s">
        <v>7559</v>
      </c>
      <c r="D4115" s="0" t="s">
        <v>7454</v>
      </c>
      <c r="E4115" s="547" t="n">
        <v>6.89</v>
      </c>
    </row>
    <row r="4116" customFormat="false" ht="15" hidden="false" customHeight="false" outlineLevel="0" collapsed="false">
      <c r="A4116" s="0" t="n">
        <v>11757</v>
      </c>
      <c r="B4116" s="0" t="s">
        <v>11582</v>
      </c>
      <c r="C4116" s="0" t="s">
        <v>7453</v>
      </c>
      <c r="D4116" s="0" t="s">
        <v>7457</v>
      </c>
      <c r="E4116" s="547" t="n">
        <v>26</v>
      </c>
    </row>
    <row r="4117" customFormat="false" ht="15" hidden="false" customHeight="false" outlineLevel="0" collapsed="false">
      <c r="A4117" s="0" t="n">
        <v>11758</v>
      </c>
      <c r="B4117" s="0" t="s">
        <v>11583</v>
      </c>
      <c r="C4117" s="0" t="s">
        <v>7453</v>
      </c>
      <c r="D4117" s="0" t="s">
        <v>7475</v>
      </c>
      <c r="E4117" s="547" t="n">
        <v>53.99</v>
      </c>
    </row>
    <row r="4118" customFormat="false" ht="15" hidden="false" customHeight="false" outlineLevel="0" collapsed="false">
      <c r="A4118" s="0" t="n">
        <v>37526</v>
      </c>
      <c r="B4118" s="0" t="s">
        <v>11584</v>
      </c>
      <c r="C4118" s="0" t="s">
        <v>7453</v>
      </c>
      <c r="D4118" s="0" t="s">
        <v>7475</v>
      </c>
      <c r="E4118" s="547" t="n">
        <v>2.77</v>
      </c>
    </row>
    <row r="4119" customFormat="false" ht="15" hidden="false" customHeight="false" outlineLevel="0" collapsed="false">
      <c r="A4119" s="0" t="n">
        <v>6076</v>
      </c>
      <c r="B4119" s="0" t="s">
        <v>11585</v>
      </c>
      <c r="C4119" s="0" t="s">
        <v>7674</v>
      </c>
      <c r="D4119" s="0" t="s">
        <v>7457</v>
      </c>
      <c r="E4119" s="547" t="n">
        <v>53.51</v>
      </c>
    </row>
    <row r="4120" customFormat="false" ht="15" hidden="false" customHeight="false" outlineLevel="0" collapsed="false">
      <c r="A4120" s="0" t="n">
        <v>13109</v>
      </c>
      <c r="B4120" s="0" t="s">
        <v>11586</v>
      </c>
      <c r="C4120" s="0" t="s">
        <v>7453</v>
      </c>
      <c r="D4120" s="0" t="s">
        <v>7475</v>
      </c>
      <c r="E4120" s="547" t="n">
        <v>177.41</v>
      </c>
    </row>
    <row r="4121" customFormat="false" ht="15" hidden="false" customHeight="false" outlineLevel="0" collapsed="false">
      <c r="A4121" s="0" t="n">
        <v>13110</v>
      </c>
      <c r="B4121" s="0" t="s">
        <v>11587</v>
      </c>
      <c r="C4121" s="0" t="s">
        <v>7453</v>
      </c>
      <c r="D4121" s="0" t="s">
        <v>7475</v>
      </c>
      <c r="E4121" s="547" t="n">
        <v>233.48</v>
      </c>
    </row>
    <row r="4122" customFormat="false" ht="15" hidden="false" customHeight="false" outlineLevel="0" collapsed="false">
      <c r="A4122" s="0" t="n">
        <v>7581</v>
      </c>
      <c r="B4122" s="0" t="s">
        <v>11588</v>
      </c>
      <c r="C4122" s="0" t="s">
        <v>7453</v>
      </c>
      <c r="D4122" s="0" t="s">
        <v>7454</v>
      </c>
      <c r="E4122" s="547" t="n">
        <v>3.54</v>
      </c>
    </row>
    <row r="4123" customFormat="false" ht="15" hidden="false" customHeight="false" outlineLevel="0" collapsed="false">
      <c r="A4123" s="0" t="n">
        <v>20206</v>
      </c>
      <c r="B4123" s="0" t="s">
        <v>11589</v>
      </c>
      <c r="C4123" s="0" t="s">
        <v>7490</v>
      </c>
      <c r="D4123" s="0" t="s">
        <v>7454</v>
      </c>
      <c r="E4123" s="547" t="n">
        <v>9.8</v>
      </c>
    </row>
    <row r="4124" customFormat="false" ht="15" hidden="false" customHeight="false" outlineLevel="0" collapsed="false">
      <c r="A4124" s="0" t="n">
        <v>4460</v>
      </c>
      <c r="B4124" s="0" t="s">
        <v>11590</v>
      </c>
      <c r="C4124" s="0" t="s">
        <v>7490</v>
      </c>
      <c r="D4124" s="0" t="s">
        <v>7454</v>
      </c>
      <c r="E4124" s="547" t="n">
        <v>11.76</v>
      </c>
    </row>
    <row r="4125" customFormat="false" ht="15" hidden="false" customHeight="false" outlineLevel="0" collapsed="false">
      <c r="A4125" s="0" t="n">
        <v>4417</v>
      </c>
      <c r="B4125" s="0" t="s">
        <v>11591</v>
      </c>
      <c r="C4125" s="0" t="s">
        <v>7490</v>
      </c>
      <c r="D4125" s="0" t="s">
        <v>7454</v>
      </c>
      <c r="E4125" s="547" t="n">
        <v>6.76</v>
      </c>
    </row>
    <row r="4126" customFormat="false" ht="15" hidden="false" customHeight="false" outlineLevel="0" collapsed="false">
      <c r="A4126" s="0" t="n">
        <v>4517</v>
      </c>
      <c r="B4126" s="0" t="s">
        <v>11592</v>
      </c>
      <c r="C4126" s="0" t="s">
        <v>7490</v>
      </c>
      <c r="D4126" s="0" t="s">
        <v>7454</v>
      </c>
      <c r="E4126" s="547" t="n">
        <v>0.96</v>
      </c>
    </row>
    <row r="4127" customFormat="false" ht="15" hidden="false" customHeight="false" outlineLevel="0" collapsed="false">
      <c r="A4127" s="0" t="n">
        <v>4512</v>
      </c>
      <c r="B4127" s="0" t="s">
        <v>11593</v>
      </c>
      <c r="C4127" s="0" t="s">
        <v>7490</v>
      </c>
      <c r="D4127" s="0" t="s">
        <v>7454</v>
      </c>
      <c r="E4127" s="547" t="n">
        <v>0.7</v>
      </c>
    </row>
    <row r="4128" customFormat="false" ht="15" hidden="false" customHeight="false" outlineLevel="0" collapsed="false">
      <c r="A4128" s="0" t="n">
        <v>4415</v>
      </c>
      <c r="B4128" s="0" t="s">
        <v>11594</v>
      </c>
      <c r="C4128" s="0" t="s">
        <v>7490</v>
      </c>
      <c r="D4128" s="0" t="s">
        <v>7454</v>
      </c>
      <c r="E4128" s="547" t="n">
        <v>5.68</v>
      </c>
    </row>
    <row r="4129" customFormat="false" ht="15" hidden="false" customHeight="false" outlineLevel="0" collapsed="false">
      <c r="A4129" s="0" t="n">
        <v>37373</v>
      </c>
      <c r="B4129" s="0" t="s">
        <v>11595</v>
      </c>
      <c r="C4129" s="0" t="s">
        <v>7470</v>
      </c>
      <c r="D4129" s="0" t="s">
        <v>7457</v>
      </c>
      <c r="E4129" s="547" t="n">
        <v>0.07</v>
      </c>
    </row>
    <row r="4130" customFormat="false" ht="15" hidden="false" customHeight="false" outlineLevel="0" collapsed="false">
      <c r="A4130" s="0" t="n">
        <v>40864</v>
      </c>
      <c r="B4130" s="0" t="s">
        <v>11596</v>
      </c>
      <c r="C4130" s="0" t="s">
        <v>7678</v>
      </c>
      <c r="D4130" s="0" t="s">
        <v>7457</v>
      </c>
      <c r="E4130" s="547" t="n">
        <v>13.07</v>
      </c>
    </row>
    <row r="4131" customFormat="false" ht="15" hidden="false" customHeight="false" outlineLevel="0" collapsed="false">
      <c r="A4131" s="0" t="n">
        <v>4734</v>
      </c>
      <c r="B4131" s="0" t="s">
        <v>11597</v>
      </c>
      <c r="C4131" s="0" t="s">
        <v>7674</v>
      </c>
      <c r="D4131" s="0" t="s">
        <v>7454</v>
      </c>
      <c r="E4131" s="547" t="n">
        <v>79.97</v>
      </c>
    </row>
    <row r="4132" customFormat="false" ht="15" hidden="false" customHeight="false" outlineLevel="0" collapsed="false">
      <c r="A4132" s="0" t="n">
        <v>6085</v>
      </c>
      <c r="B4132" s="0" t="s">
        <v>11598</v>
      </c>
      <c r="C4132" s="0" t="s">
        <v>7502</v>
      </c>
      <c r="D4132" s="0" t="s">
        <v>7457</v>
      </c>
      <c r="E4132" s="547" t="n">
        <v>5.5</v>
      </c>
    </row>
    <row r="4133" customFormat="false" ht="15" hidden="false" customHeight="false" outlineLevel="0" collapsed="false">
      <c r="A4133" s="0" t="n">
        <v>38396</v>
      </c>
      <c r="B4133" s="0" t="s">
        <v>11599</v>
      </c>
      <c r="C4133" s="0" t="s">
        <v>7453</v>
      </c>
      <c r="D4133" s="0" t="s">
        <v>7454</v>
      </c>
      <c r="E4133" s="547" t="n">
        <v>367.87</v>
      </c>
    </row>
    <row r="4134" customFormat="false" ht="15" hidden="false" customHeight="false" outlineLevel="0" collapsed="false">
      <c r="A4134" s="0" t="n">
        <v>6090</v>
      </c>
      <c r="B4134" s="0" t="s">
        <v>11600</v>
      </c>
      <c r="C4134" s="0" t="s">
        <v>7502</v>
      </c>
      <c r="D4134" s="0" t="s">
        <v>7454</v>
      </c>
      <c r="E4134" s="547" t="n">
        <v>10.45</v>
      </c>
    </row>
    <row r="4135" customFormat="false" ht="15" hidden="false" customHeight="false" outlineLevel="0" collapsed="false">
      <c r="A4135" s="0" t="n">
        <v>11622</v>
      </c>
      <c r="B4135" s="0" t="s">
        <v>11601</v>
      </c>
      <c r="C4135" s="0" t="s">
        <v>7559</v>
      </c>
      <c r="D4135" s="0" t="s">
        <v>7454</v>
      </c>
      <c r="E4135" s="547" t="n">
        <v>46.65</v>
      </c>
    </row>
    <row r="4136" customFormat="false" ht="15" hidden="false" customHeight="false" outlineLevel="0" collapsed="false">
      <c r="A4136" s="0" t="n">
        <v>6094</v>
      </c>
      <c r="B4136" s="0" t="s">
        <v>11602</v>
      </c>
      <c r="C4136" s="0" t="s">
        <v>7559</v>
      </c>
      <c r="D4136" s="0" t="s">
        <v>7454</v>
      </c>
      <c r="E4136" s="547" t="n">
        <v>17.67</v>
      </c>
    </row>
    <row r="4137" customFormat="false" ht="15" hidden="false" customHeight="false" outlineLevel="0" collapsed="false">
      <c r="A4137" s="0" t="n">
        <v>43143</v>
      </c>
      <c r="B4137" s="0" t="s">
        <v>11603</v>
      </c>
      <c r="C4137" s="0" t="s">
        <v>7502</v>
      </c>
      <c r="D4137" s="0" t="s">
        <v>7454</v>
      </c>
      <c r="E4137" s="547" t="n">
        <v>17.62</v>
      </c>
    </row>
    <row r="4138" customFormat="false" ht="15" hidden="false" customHeight="false" outlineLevel="0" collapsed="false">
      <c r="A4138" s="0" t="n">
        <v>7317</v>
      </c>
      <c r="B4138" s="0" t="s">
        <v>11604</v>
      </c>
      <c r="C4138" s="0" t="s">
        <v>7559</v>
      </c>
      <c r="D4138" s="0" t="s">
        <v>7454</v>
      </c>
      <c r="E4138" s="547" t="n">
        <v>30.62</v>
      </c>
    </row>
    <row r="4139" customFormat="false" ht="15" hidden="false" customHeight="false" outlineLevel="0" collapsed="false">
      <c r="A4139" s="0" t="n">
        <v>142</v>
      </c>
      <c r="B4139" s="0" t="s">
        <v>11605</v>
      </c>
      <c r="C4139" s="0" t="s">
        <v>11606</v>
      </c>
      <c r="D4139" s="0" t="s">
        <v>7454</v>
      </c>
      <c r="E4139" s="547" t="n">
        <v>22.01</v>
      </c>
    </row>
    <row r="4140" customFormat="false" ht="15" hidden="false" customHeight="false" outlineLevel="0" collapsed="false">
      <c r="A4140" s="0" t="n">
        <v>43142</v>
      </c>
      <c r="B4140" s="0" t="s">
        <v>11607</v>
      </c>
      <c r="C4140" s="0" t="s">
        <v>7502</v>
      </c>
      <c r="D4140" s="0" t="s">
        <v>7454</v>
      </c>
      <c r="E4140" s="547" t="n">
        <v>99.99</v>
      </c>
    </row>
    <row r="4141" customFormat="false" ht="15" hidden="false" customHeight="false" outlineLevel="0" collapsed="false">
      <c r="A4141" s="0" t="n">
        <v>38123</v>
      </c>
      <c r="B4141" s="0" t="s">
        <v>11608</v>
      </c>
      <c r="C4141" s="0" t="s">
        <v>7559</v>
      </c>
      <c r="D4141" s="0" t="s">
        <v>7457</v>
      </c>
      <c r="E4141" s="547" t="n">
        <v>75.16</v>
      </c>
    </row>
    <row r="4142" customFormat="false" ht="15" hidden="false" customHeight="false" outlineLevel="0" collapsed="false">
      <c r="A4142" s="0" t="n">
        <v>42701</v>
      </c>
      <c r="B4142" s="0" t="s">
        <v>11609</v>
      </c>
      <c r="C4142" s="0" t="s">
        <v>7453</v>
      </c>
      <c r="D4142" s="0" t="s">
        <v>7475</v>
      </c>
      <c r="E4142" s="547" t="n">
        <v>23.97</v>
      </c>
    </row>
    <row r="4143" customFormat="false" ht="15" hidden="false" customHeight="false" outlineLevel="0" collapsed="false">
      <c r="A4143" s="0" t="n">
        <v>42702</v>
      </c>
      <c r="B4143" s="0" t="s">
        <v>11610</v>
      </c>
      <c r="C4143" s="0" t="s">
        <v>7453</v>
      </c>
      <c r="D4143" s="0" t="s">
        <v>7475</v>
      </c>
      <c r="E4143" s="547" t="n">
        <v>42.6</v>
      </c>
    </row>
    <row r="4144" customFormat="false" ht="15" hidden="false" customHeight="false" outlineLevel="0" collapsed="false">
      <c r="A4144" s="0" t="n">
        <v>37955</v>
      </c>
      <c r="B4144" s="0" t="s">
        <v>11611</v>
      </c>
      <c r="C4144" s="0" t="s">
        <v>7453</v>
      </c>
      <c r="D4144" s="0" t="s">
        <v>7475</v>
      </c>
      <c r="E4144" s="547" t="n">
        <v>55.21</v>
      </c>
    </row>
    <row r="4145" customFormat="false" ht="15" hidden="false" customHeight="false" outlineLevel="0" collapsed="false">
      <c r="A4145" s="0" t="n">
        <v>42699</v>
      </c>
      <c r="B4145" s="0" t="s">
        <v>11612</v>
      </c>
      <c r="C4145" s="0" t="s">
        <v>7453</v>
      </c>
      <c r="D4145" s="0" t="s">
        <v>7475</v>
      </c>
      <c r="E4145" s="547" t="n">
        <v>14.64</v>
      </c>
    </row>
    <row r="4146" customFormat="false" ht="15" hidden="false" customHeight="false" outlineLevel="0" collapsed="false">
      <c r="A4146" s="0" t="n">
        <v>42700</v>
      </c>
      <c r="B4146" s="0" t="s">
        <v>11613</v>
      </c>
      <c r="C4146" s="0" t="s">
        <v>7453</v>
      </c>
      <c r="D4146" s="0" t="s">
        <v>7475</v>
      </c>
      <c r="E4146" s="547" t="n">
        <v>41.75</v>
      </c>
    </row>
    <row r="4147" customFormat="false" ht="15" hidden="false" customHeight="false" outlineLevel="0" collapsed="false">
      <c r="A4147" s="0" t="n">
        <v>37743</v>
      </c>
      <c r="B4147" s="0" t="s">
        <v>11614</v>
      </c>
      <c r="C4147" s="0" t="s">
        <v>7453</v>
      </c>
      <c r="D4147" s="0" t="s">
        <v>7475</v>
      </c>
      <c r="E4147" s="548" t="n">
        <v>131739.35</v>
      </c>
    </row>
    <row r="4148" customFormat="false" ht="15" hidden="false" customHeight="false" outlineLevel="0" collapsed="false">
      <c r="A4148" s="0" t="n">
        <v>37744</v>
      </c>
      <c r="B4148" s="0" t="s">
        <v>11615</v>
      </c>
      <c r="C4148" s="0" t="s">
        <v>7453</v>
      </c>
      <c r="D4148" s="0" t="s">
        <v>7475</v>
      </c>
      <c r="E4148" s="548" t="n">
        <v>154900.69</v>
      </c>
    </row>
    <row r="4149" customFormat="false" ht="15" hidden="false" customHeight="false" outlineLevel="0" collapsed="false">
      <c r="A4149" s="0" t="n">
        <v>37741</v>
      </c>
      <c r="B4149" s="0" t="s">
        <v>11616</v>
      </c>
      <c r="C4149" s="0" t="s">
        <v>7453</v>
      </c>
      <c r="D4149" s="0" t="s">
        <v>7475</v>
      </c>
      <c r="E4149" s="548" t="n">
        <v>119789.87</v>
      </c>
    </row>
    <row r="4150" customFormat="false" ht="15" hidden="false" customHeight="false" outlineLevel="0" collapsed="false">
      <c r="A4150" s="0" t="n">
        <v>39396</v>
      </c>
      <c r="B4150" s="0" t="s">
        <v>11617</v>
      </c>
      <c r="C4150" s="0" t="s">
        <v>7453</v>
      </c>
      <c r="D4150" s="0" t="s">
        <v>7475</v>
      </c>
      <c r="E4150" s="547" t="n">
        <v>36.39</v>
      </c>
    </row>
    <row r="4151" customFormat="false" ht="15" hidden="false" customHeight="false" outlineLevel="0" collapsed="false">
      <c r="A4151" s="0" t="n">
        <v>39392</v>
      </c>
      <c r="B4151" s="0" t="s">
        <v>11618</v>
      </c>
      <c r="C4151" s="0" t="s">
        <v>7453</v>
      </c>
      <c r="D4151" s="0" t="s">
        <v>7475</v>
      </c>
      <c r="E4151" s="547" t="n">
        <v>41.04</v>
      </c>
    </row>
    <row r="4152" customFormat="false" ht="15" hidden="false" customHeight="false" outlineLevel="0" collapsed="false">
      <c r="A4152" s="0" t="n">
        <v>39393</v>
      </c>
      <c r="B4152" s="0" t="s">
        <v>11619</v>
      </c>
      <c r="C4152" s="0" t="s">
        <v>7453</v>
      </c>
      <c r="D4152" s="0" t="s">
        <v>7475</v>
      </c>
      <c r="E4152" s="547" t="n">
        <v>25.38</v>
      </c>
    </row>
    <row r="4153" customFormat="false" ht="15" hidden="false" customHeight="false" outlineLevel="0" collapsed="false">
      <c r="A4153" s="0" t="n">
        <v>39394</v>
      </c>
      <c r="B4153" s="0" t="s">
        <v>11620</v>
      </c>
      <c r="C4153" s="0" t="s">
        <v>7453</v>
      </c>
      <c r="D4153" s="0" t="s">
        <v>7475</v>
      </c>
      <c r="E4153" s="547" t="n">
        <v>28.57</v>
      </c>
    </row>
    <row r="4154" customFormat="false" ht="15" hidden="false" customHeight="false" outlineLevel="0" collapsed="false">
      <c r="A4154" s="0" t="n">
        <v>39395</v>
      </c>
      <c r="B4154" s="0" t="s">
        <v>11621</v>
      </c>
      <c r="C4154" s="0" t="s">
        <v>7453</v>
      </c>
      <c r="D4154" s="0" t="s">
        <v>7475</v>
      </c>
      <c r="E4154" s="547" t="n">
        <v>26.57</v>
      </c>
    </row>
    <row r="4155" customFormat="false" ht="15" hidden="false" customHeight="false" outlineLevel="0" collapsed="false">
      <c r="A4155" s="0" t="n">
        <v>14618</v>
      </c>
      <c r="B4155" s="0" t="s">
        <v>11622</v>
      </c>
      <c r="C4155" s="0" t="s">
        <v>7453</v>
      </c>
      <c r="D4155" s="0" t="s">
        <v>7454</v>
      </c>
      <c r="E4155" s="548" t="n">
        <v>1158.49</v>
      </c>
    </row>
    <row r="4156" customFormat="false" ht="15" hidden="false" customHeight="false" outlineLevel="0" collapsed="false">
      <c r="A4156" s="0" t="n">
        <v>40269</v>
      </c>
      <c r="B4156" s="0" t="s">
        <v>11623</v>
      </c>
      <c r="C4156" s="0" t="s">
        <v>7453</v>
      </c>
      <c r="D4156" s="0" t="s">
        <v>7454</v>
      </c>
      <c r="E4156" s="548" t="n">
        <v>4667.47</v>
      </c>
    </row>
    <row r="4157" customFormat="false" ht="15" hidden="false" customHeight="false" outlineLevel="0" collapsed="false">
      <c r="A4157" s="0" t="n">
        <v>6110</v>
      </c>
      <c r="B4157" s="0" t="s">
        <v>11624</v>
      </c>
      <c r="C4157" s="0" t="s">
        <v>7470</v>
      </c>
      <c r="D4157" s="0" t="s">
        <v>7454</v>
      </c>
      <c r="E4157" s="547" t="n">
        <v>20.58</v>
      </c>
    </row>
    <row r="4158" customFormat="false" ht="15" hidden="false" customHeight="false" outlineLevel="0" collapsed="false">
      <c r="A4158" s="0" t="n">
        <v>40910</v>
      </c>
      <c r="B4158" s="0" t="s">
        <v>11625</v>
      </c>
      <c r="C4158" s="0" t="s">
        <v>7678</v>
      </c>
      <c r="D4158" s="0" t="s">
        <v>7454</v>
      </c>
      <c r="E4158" s="548" t="n">
        <v>3639.83</v>
      </c>
    </row>
    <row r="4159" customFormat="false" ht="15" hidden="false" customHeight="false" outlineLevel="0" collapsed="false">
      <c r="A4159" s="0" t="n">
        <v>6111</v>
      </c>
      <c r="B4159" s="0" t="s">
        <v>11626</v>
      </c>
      <c r="C4159" s="0" t="s">
        <v>7470</v>
      </c>
      <c r="D4159" s="0" t="s">
        <v>7457</v>
      </c>
      <c r="E4159" s="547" t="n">
        <v>14.27</v>
      </c>
    </row>
    <row r="4160" customFormat="false" ht="15" hidden="false" customHeight="false" outlineLevel="0" collapsed="false">
      <c r="A4160" s="0" t="n">
        <v>41084</v>
      </c>
      <c r="B4160" s="0" t="s">
        <v>11627</v>
      </c>
      <c r="C4160" s="0" t="s">
        <v>7678</v>
      </c>
      <c r="D4160" s="0" t="s">
        <v>7454</v>
      </c>
      <c r="E4160" s="548" t="n">
        <v>2524.22</v>
      </c>
    </row>
    <row r="4161" customFormat="false" ht="15" hidden="false" customHeight="false" outlineLevel="0" collapsed="false">
      <c r="A4161" s="0" t="n">
        <v>25950</v>
      </c>
      <c r="B4161" s="0" t="s">
        <v>11628</v>
      </c>
      <c r="C4161" s="0" t="s">
        <v>7674</v>
      </c>
      <c r="D4161" s="0" t="s">
        <v>7454</v>
      </c>
      <c r="E4161" s="547" t="n">
        <v>30.95</v>
      </c>
    </row>
    <row r="4162" customFormat="false" ht="15" hidden="false" customHeight="false" outlineLevel="0" collapsed="false">
      <c r="A4162" s="0" t="n">
        <v>38637</v>
      </c>
      <c r="B4162" s="0" t="s">
        <v>11629</v>
      </c>
      <c r="C4162" s="0" t="s">
        <v>7453</v>
      </c>
      <c r="D4162" s="0" t="s">
        <v>7454</v>
      </c>
      <c r="E4162" s="547" t="n">
        <v>200.82</v>
      </c>
    </row>
    <row r="4163" customFormat="false" ht="15" hidden="false" customHeight="false" outlineLevel="0" collapsed="false">
      <c r="A4163" s="0" t="n">
        <v>6150</v>
      </c>
      <c r="B4163" s="0" t="s">
        <v>11630</v>
      </c>
      <c r="C4163" s="0" t="s">
        <v>7453</v>
      </c>
      <c r="D4163" s="0" t="s">
        <v>7454</v>
      </c>
      <c r="E4163" s="547" t="n">
        <v>203.28</v>
      </c>
    </row>
    <row r="4164" customFormat="false" ht="15" hidden="false" customHeight="false" outlineLevel="0" collapsed="false">
      <c r="A4164" s="0" t="n">
        <v>6136</v>
      </c>
      <c r="B4164" s="0" t="s">
        <v>11631</v>
      </c>
      <c r="C4164" s="0" t="s">
        <v>7453</v>
      </c>
      <c r="D4164" s="0" t="s">
        <v>7457</v>
      </c>
      <c r="E4164" s="547" t="n">
        <v>159.79</v>
      </c>
    </row>
    <row r="4165" customFormat="false" ht="15" hidden="false" customHeight="false" outlineLevel="0" collapsed="false">
      <c r="A4165" s="0" t="n">
        <v>38638</v>
      </c>
      <c r="B4165" s="0" t="s">
        <v>11632</v>
      </c>
      <c r="C4165" s="0" t="s">
        <v>7453</v>
      </c>
      <c r="D4165" s="0" t="s">
        <v>7454</v>
      </c>
      <c r="E4165" s="547" t="n">
        <v>169.23</v>
      </c>
    </row>
    <row r="4166" customFormat="false" ht="15" hidden="false" customHeight="false" outlineLevel="0" collapsed="false">
      <c r="A4166" s="0" t="n">
        <v>20262</v>
      </c>
      <c r="B4166" s="0" t="s">
        <v>11633</v>
      </c>
      <c r="C4166" s="0" t="s">
        <v>7453</v>
      </c>
      <c r="D4166" s="0" t="s">
        <v>7454</v>
      </c>
      <c r="E4166" s="547" t="n">
        <v>9.29</v>
      </c>
    </row>
    <row r="4167" customFormat="false" ht="15" hidden="false" customHeight="false" outlineLevel="0" collapsed="false">
      <c r="A4167" s="0" t="n">
        <v>6148</v>
      </c>
      <c r="B4167" s="0" t="s">
        <v>11634</v>
      </c>
      <c r="C4167" s="0" t="s">
        <v>7453</v>
      </c>
      <c r="D4167" s="0" t="s">
        <v>7457</v>
      </c>
      <c r="E4167" s="547" t="n">
        <v>6.17</v>
      </c>
    </row>
    <row r="4168" customFormat="false" ht="15" hidden="false" customHeight="false" outlineLevel="0" collapsed="false">
      <c r="A4168" s="0" t="n">
        <v>6145</v>
      </c>
      <c r="B4168" s="0" t="s">
        <v>11635</v>
      </c>
      <c r="C4168" s="0" t="s">
        <v>7453</v>
      </c>
      <c r="D4168" s="0" t="s">
        <v>7454</v>
      </c>
      <c r="E4168" s="547" t="n">
        <v>11.06</v>
      </c>
    </row>
    <row r="4169" customFormat="false" ht="15" hidden="false" customHeight="false" outlineLevel="0" collapsed="false">
      <c r="A4169" s="0" t="n">
        <v>6149</v>
      </c>
      <c r="B4169" s="0" t="s">
        <v>11636</v>
      </c>
      <c r="C4169" s="0" t="s">
        <v>7453</v>
      </c>
      <c r="D4169" s="0" t="s">
        <v>7454</v>
      </c>
      <c r="E4169" s="547" t="n">
        <v>10.44</v>
      </c>
    </row>
    <row r="4170" customFormat="false" ht="15" hidden="false" customHeight="false" outlineLevel="0" collapsed="false">
      <c r="A4170" s="0" t="n">
        <v>6146</v>
      </c>
      <c r="B4170" s="0" t="s">
        <v>11637</v>
      </c>
      <c r="C4170" s="0" t="s">
        <v>7453</v>
      </c>
      <c r="D4170" s="0" t="s">
        <v>7454</v>
      </c>
      <c r="E4170" s="547" t="n">
        <v>11.07</v>
      </c>
    </row>
    <row r="4171" customFormat="false" ht="15" hidden="false" customHeight="false" outlineLevel="0" collapsed="false">
      <c r="A4171" s="0" t="n">
        <v>26026</v>
      </c>
      <c r="B4171" s="0" t="s">
        <v>11638</v>
      </c>
      <c r="C4171" s="0" t="s">
        <v>7559</v>
      </c>
      <c r="D4171" s="0" t="s">
        <v>7454</v>
      </c>
      <c r="E4171" s="547" t="n">
        <v>1.85</v>
      </c>
    </row>
    <row r="4172" customFormat="false" ht="15" hidden="false" customHeight="false" outlineLevel="0" collapsed="false">
      <c r="A4172" s="0" t="n">
        <v>39961</v>
      </c>
      <c r="B4172" s="0" t="s">
        <v>11639</v>
      </c>
      <c r="C4172" s="0" t="s">
        <v>7453</v>
      </c>
      <c r="D4172" s="0" t="s">
        <v>7454</v>
      </c>
      <c r="E4172" s="547" t="n">
        <v>14.54</v>
      </c>
    </row>
    <row r="4173" customFormat="false" ht="15" hidden="false" customHeight="false" outlineLevel="0" collapsed="false">
      <c r="A4173" s="0" t="n">
        <v>42433</v>
      </c>
      <c r="B4173" s="0" t="s">
        <v>11640</v>
      </c>
      <c r="C4173" s="0" t="s">
        <v>7453</v>
      </c>
      <c r="D4173" s="0" t="s">
        <v>7475</v>
      </c>
      <c r="E4173" s="548" t="n">
        <v>2665.57</v>
      </c>
    </row>
    <row r="4174" customFormat="false" ht="15" hidden="false" customHeight="false" outlineLevel="0" collapsed="false">
      <c r="A4174" s="0" t="n">
        <v>42434</v>
      </c>
      <c r="B4174" s="0" t="s">
        <v>11641</v>
      </c>
      <c r="C4174" s="0" t="s">
        <v>7453</v>
      </c>
      <c r="D4174" s="0" t="s">
        <v>7475</v>
      </c>
      <c r="E4174" s="548" t="n">
        <v>2880.54</v>
      </c>
    </row>
    <row r="4175" customFormat="false" ht="15" hidden="false" customHeight="false" outlineLevel="0" collapsed="false">
      <c r="A4175" s="0" t="n">
        <v>42435</v>
      </c>
      <c r="B4175" s="0" t="s">
        <v>11642</v>
      </c>
      <c r="C4175" s="0" t="s">
        <v>7453</v>
      </c>
      <c r="D4175" s="0" t="s">
        <v>7475</v>
      </c>
      <c r="E4175" s="548" t="n">
        <v>1436.41</v>
      </c>
    </row>
    <row r="4176" customFormat="false" ht="15" hidden="false" customHeight="false" outlineLevel="0" collapsed="false">
      <c r="A4176" s="0" t="n">
        <v>38061</v>
      </c>
      <c r="B4176" s="0" t="s">
        <v>11643</v>
      </c>
      <c r="C4176" s="0" t="s">
        <v>7453</v>
      </c>
      <c r="D4176" s="0" t="s">
        <v>7454</v>
      </c>
      <c r="E4176" s="547" t="n">
        <v>40.2</v>
      </c>
    </row>
    <row r="4177" customFormat="false" ht="15" hidden="false" customHeight="false" outlineLevel="0" collapsed="false">
      <c r="A4177" s="0" t="n">
        <v>20250</v>
      </c>
      <c r="B4177" s="0" t="s">
        <v>11644</v>
      </c>
      <c r="C4177" s="0" t="s">
        <v>7559</v>
      </c>
      <c r="D4177" s="0" t="s">
        <v>7475</v>
      </c>
      <c r="E4177" s="547" t="n">
        <v>12.5</v>
      </c>
    </row>
    <row r="4178" customFormat="false" ht="15" hidden="false" customHeight="false" outlineLevel="0" collapsed="false">
      <c r="A4178" s="0" t="n">
        <v>39965</v>
      </c>
      <c r="B4178" s="0" t="s">
        <v>11645</v>
      </c>
      <c r="C4178" s="0" t="s">
        <v>7456</v>
      </c>
      <c r="D4178" s="0" t="s">
        <v>7475</v>
      </c>
      <c r="E4178" s="548" t="n">
        <v>1325.85</v>
      </c>
    </row>
    <row r="4179" customFormat="false" ht="15" hidden="false" customHeight="false" outlineLevel="0" collapsed="false">
      <c r="A4179" s="0" t="n">
        <v>39964</v>
      </c>
      <c r="B4179" s="0" t="s">
        <v>11646</v>
      </c>
      <c r="C4179" s="0" t="s">
        <v>7456</v>
      </c>
      <c r="D4179" s="0" t="s">
        <v>7475</v>
      </c>
      <c r="E4179" s="548" t="n">
        <v>1126.16</v>
      </c>
    </row>
    <row r="4180" customFormat="false" ht="15" hidden="false" customHeight="false" outlineLevel="0" collapsed="false">
      <c r="A4180" s="0" t="n">
        <v>7</v>
      </c>
      <c r="B4180" s="0" t="s">
        <v>11647</v>
      </c>
      <c r="C4180" s="0" t="s">
        <v>7559</v>
      </c>
      <c r="D4180" s="0" t="s">
        <v>7454</v>
      </c>
      <c r="E4180" s="547" t="n">
        <v>11.45</v>
      </c>
    </row>
    <row r="4181" customFormat="false" ht="15" hidden="false" customHeight="false" outlineLevel="0" collapsed="false">
      <c r="A4181" s="0" t="n">
        <v>13388</v>
      </c>
      <c r="B4181" s="0" t="s">
        <v>11648</v>
      </c>
      <c r="C4181" s="0" t="s">
        <v>7559</v>
      </c>
      <c r="D4181" s="0" t="s">
        <v>7454</v>
      </c>
      <c r="E4181" s="547" t="n">
        <v>202.2</v>
      </c>
    </row>
    <row r="4182" customFormat="false" ht="15" hidden="false" customHeight="false" outlineLevel="0" collapsed="false">
      <c r="A4182" s="0" t="n">
        <v>39914</v>
      </c>
      <c r="B4182" s="0" t="s">
        <v>11649</v>
      </c>
      <c r="C4182" s="0" t="s">
        <v>7559</v>
      </c>
      <c r="D4182" s="0" t="s">
        <v>7454</v>
      </c>
      <c r="E4182" s="547" t="n">
        <v>135.53</v>
      </c>
    </row>
    <row r="4183" customFormat="false" ht="15" hidden="false" customHeight="false" outlineLevel="0" collapsed="false">
      <c r="A4183" s="0" t="n">
        <v>12732</v>
      </c>
      <c r="B4183" s="0" t="s">
        <v>11650</v>
      </c>
      <c r="C4183" s="0" t="s">
        <v>7453</v>
      </c>
      <c r="D4183" s="0" t="s">
        <v>7454</v>
      </c>
      <c r="E4183" s="547" t="n">
        <v>156.38</v>
      </c>
    </row>
    <row r="4184" customFormat="false" ht="15" hidden="false" customHeight="false" outlineLevel="0" collapsed="false">
      <c r="A4184" s="0" t="n">
        <v>6160</v>
      </c>
      <c r="B4184" s="0" t="s">
        <v>11651</v>
      </c>
      <c r="C4184" s="0" t="s">
        <v>7470</v>
      </c>
      <c r="D4184" s="0" t="s">
        <v>7457</v>
      </c>
      <c r="E4184" s="547" t="n">
        <v>20.37</v>
      </c>
    </row>
    <row r="4185" customFormat="false" ht="15" hidden="false" customHeight="false" outlineLevel="0" collapsed="false">
      <c r="A4185" s="0" t="n">
        <v>41087</v>
      </c>
      <c r="B4185" s="0" t="s">
        <v>11652</v>
      </c>
      <c r="C4185" s="0" t="s">
        <v>7678</v>
      </c>
      <c r="D4185" s="0" t="s">
        <v>7454</v>
      </c>
      <c r="E4185" s="548" t="n">
        <v>3602.27</v>
      </c>
    </row>
    <row r="4186" customFormat="false" ht="15" hidden="false" customHeight="false" outlineLevel="0" collapsed="false">
      <c r="A4186" s="0" t="n">
        <v>6166</v>
      </c>
      <c r="B4186" s="0" t="s">
        <v>11653</v>
      </c>
      <c r="C4186" s="0" t="s">
        <v>7470</v>
      </c>
      <c r="D4186" s="0" t="s">
        <v>7454</v>
      </c>
      <c r="E4186" s="547" t="n">
        <v>18.5</v>
      </c>
    </row>
    <row r="4187" customFormat="false" ht="15" hidden="false" customHeight="false" outlineLevel="0" collapsed="false">
      <c r="A4187" s="0" t="n">
        <v>41088</v>
      </c>
      <c r="B4187" s="0" t="s">
        <v>11654</v>
      </c>
      <c r="C4187" s="0" t="s">
        <v>7678</v>
      </c>
      <c r="D4187" s="0" t="s">
        <v>7454</v>
      </c>
      <c r="E4187" s="548" t="n">
        <v>3271.92</v>
      </c>
    </row>
    <row r="4188" customFormat="false" ht="15" hidden="false" customHeight="false" outlineLevel="0" collapsed="false">
      <c r="A4188" s="0" t="n">
        <v>20232</v>
      </c>
      <c r="B4188" s="0" t="s">
        <v>11655</v>
      </c>
      <c r="C4188" s="0" t="s">
        <v>7490</v>
      </c>
      <c r="D4188" s="0" t="s">
        <v>7454</v>
      </c>
      <c r="E4188" s="547" t="n">
        <v>58.46</v>
      </c>
    </row>
    <row r="4189" customFormat="false" ht="15" hidden="false" customHeight="false" outlineLevel="0" collapsed="false">
      <c r="A4189" s="0" t="n">
        <v>10856</v>
      </c>
      <c r="B4189" s="0" t="s">
        <v>11656</v>
      </c>
      <c r="C4189" s="0" t="s">
        <v>7490</v>
      </c>
      <c r="D4189" s="0" t="s">
        <v>7475</v>
      </c>
      <c r="E4189" s="547" t="n">
        <v>67.91</v>
      </c>
    </row>
    <row r="4190" customFormat="false" ht="15" hidden="false" customHeight="false" outlineLevel="0" collapsed="false">
      <c r="A4190" s="0" t="n">
        <v>4828</v>
      </c>
      <c r="B4190" s="0" t="s">
        <v>11657</v>
      </c>
      <c r="C4190" s="0" t="s">
        <v>7490</v>
      </c>
      <c r="D4190" s="0" t="s">
        <v>7454</v>
      </c>
      <c r="E4190" s="547" t="n">
        <v>58.28</v>
      </c>
    </row>
    <row r="4191" customFormat="false" ht="15" hidden="false" customHeight="false" outlineLevel="0" collapsed="false">
      <c r="A4191" s="0" t="n">
        <v>20249</v>
      </c>
      <c r="B4191" s="0" t="s">
        <v>11658</v>
      </c>
      <c r="C4191" s="0" t="s">
        <v>7490</v>
      </c>
      <c r="D4191" s="0" t="s">
        <v>7454</v>
      </c>
      <c r="E4191" s="547" t="n">
        <v>31.91</v>
      </c>
    </row>
    <row r="4192" customFormat="false" ht="15" hidden="false" customHeight="false" outlineLevel="0" collapsed="false">
      <c r="A4192" s="0" t="n">
        <v>11609</v>
      </c>
      <c r="B4192" s="0" t="s">
        <v>11659</v>
      </c>
      <c r="C4192" s="0" t="s">
        <v>7502</v>
      </c>
      <c r="D4192" s="0" t="s">
        <v>7454</v>
      </c>
      <c r="E4192" s="547" t="n">
        <v>7.75</v>
      </c>
    </row>
    <row r="4193" customFormat="false" ht="15" hidden="false" customHeight="false" outlineLevel="0" collapsed="false">
      <c r="A4193" s="0" t="n">
        <v>20083</v>
      </c>
      <c r="B4193" s="0" t="s">
        <v>11660</v>
      </c>
      <c r="C4193" s="0" t="s">
        <v>7453</v>
      </c>
      <c r="D4193" s="0" t="s">
        <v>7454</v>
      </c>
      <c r="E4193" s="547" t="n">
        <v>47.61</v>
      </c>
    </row>
    <row r="4194" customFormat="false" ht="15" hidden="false" customHeight="false" outlineLevel="0" collapsed="false">
      <c r="A4194" s="0" t="n">
        <v>20082</v>
      </c>
      <c r="B4194" s="0" t="s">
        <v>11661</v>
      </c>
      <c r="C4194" s="0" t="s">
        <v>7453</v>
      </c>
      <c r="D4194" s="0" t="s">
        <v>7454</v>
      </c>
      <c r="E4194" s="547" t="n">
        <v>18.55</v>
      </c>
    </row>
    <row r="4195" customFormat="false" ht="15" hidden="false" customHeight="false" outlineLevel="0" collapsed="false">
      <c r="A4195" s="0" t="n">
        <v>5318</v>
      </c>
      <c r="B4195" s="0" t="s">
        <v>11662</v>
      </c>
      <c r="C4195" s="0" t="s">
        <v>7502</v>
      </c>
      <c r="D4195" s="0" t="s">
        <v>7457</v>
      </c>
      <c r="E4195" s="547" t="n">
        <v>12.3</v>
      </c>
    </row>
    <row r="4196" customFormat="false" ht="15" hidden="false" customHeight="false" outlineLevel="0" collapsed="false">
      <c r="A4196" s="0" t="n">
        <v>10691</v>
      </c>
      <c r="B4196" s="0" t="s">
        <v>11663</v>
      </c>
      <c r="C4196" s="0" t="s">
        <v>7502</v>
      </c>
      <c r="D4196" s="0" t="s">
        <v>7454</v>
      </c>
      <c r="E4196" s="547" t="n">
        <v>40.77</v>
      </c>
    </row>
    <row r="4197" customFormat="false" ht="15" hidden="false" customHeight="false" outlineLevel="0" collapsed="false">
      <c r="A4197" s="0" t="n">
        <v>12295</v>
      </c>
      <c r="B4197" s="0" t="s">
        <v>11664</v>
      </c>
      <c r="C4197" s="0" t="s">
        <v>7453</v>
      </c>
      <c r="D4197" s="0" t="s">
        <v>7454</v>
      </c>
      <c r="E4197" s="547" t="n">
        <v>3.07</v>
      </c>
    </row>
    <row r="4198" customFormat="false" ht="15" hidden="false" customHeight="false" outlineLevel="0" collapsed="false">
      <c r="A4198" s="0" t="n">
        <v>12296</v>
      </c>
      <c r="B4198" s="0" t="s">
        <v>11665</v>
      </c>
      <c r="C4198" s="0" t="s">
        <v>7453</v>
      </c>
      <c r="D4198" s="0" t="s">
        <v>7454</v>
      </c>
      <c r="E4198" s="547" t="n">
        <v>3.97</v>
      </c>
    </row>
    <row r="4199" customFormat="false" ht="15" hidden="false" customHeight="false" outlineLevel="0" collapsed="false">
      <c r="A4199" s="0" t="n">
        <v>12294</v>
      </c>
      <c r="B4199" s="0" t="s">
        <v>11666</v>
      </c>
      <c r="C4199" s="0" t="s">
        <v>7453</v>
      </c>
      <c r="D4199" s="0" t="s">
        <v>7454</v>
      </c>
      <c r="E4199" s="547" t="n">
        <v>9.54</v>
      </c>
    </row>
    <row r="4200" customFormat="false" ht="15" hidden="false" customHeight="false" outlineLevel="0" collapsed="false">
      <c r="A4200" s="0" t="n">
        <v>14543</v>
      </c>
      <c r="B4200" s="0" t="s">
        <v>11667</v>
      </c>
      <c r="C4200" s="0" t="s">
        <v>7453</v>
      </c>
      <c r="D4200" s="0" t="s">
        <v>7454</v>
      </c>
      <c r="E4200" s="547" t="n">
        <v>6.81</v>
      </c>
    </row>
    <row r="4201" customFormat="false" ht="15" hidden="false" customHeight="false" outlineLevel="0" collapsed="false">
      <c r="A4201" s="0" t="n">
        <v>13329</v>
      </c>
      <c r="B4201" s="0" t="s">
        <v>11668</v>
      </c>
      <c r="C4201" s="0" t="s">
        <v>7453</v>
      </c>
      <c r="D4201" s="0" t="s">
        <v>7457</v>
      </c>
      <c r="E4201" s="547" t="n">
        <v>4</v>
      </c>
    </row>
    <row r="4202" customFormat="false" ht="15" hidden="false" customHeight="false" outlineLevel="0" collapsed="false">
      <c r="A4202" s="0" t="n">
        <v>21044</v>
      </c>
      <c r="B4202" s="0" t="s">
        <v>11669</v>
      </c>
      <c r="C4202" s="0" t="s">
        <v>7453</v>
      </c>
      <c r="D4202" s="0" t="s">
        <v>7454</v>
      </c>
      <c r="E4202" s="547" t="n">
        <v>15.92</v>
      </c>
    </row>
    <row r="4203" customFormat="false" ht="15" hidden="false" customHeight="false" outlineLevel="0" collapsed="false">
      <c r="A4203" s="0" t="n">
        <v>21045</v>
      </c>
      <c r="B4203" s="0" t="s">
        <v>11670</v>
      </c>
      <c r="C4203" s="0" t="s">
        <v>7453</v>
      </c>
      <c r="D4203" s="0" t="s">
        <v>7454</v>
      </c>
      <c r="E4203" s="547" t="n">
        <v>21.8</v>
      </c>
    </row>
    <row r="4204" customFormat="false" ht="15" hidden="false" customHeight="false" outlineLevel="0" collapsed="false">
      <c r="A4204" s="0" t="n">
        <v>21040</v>
      </c>
      <c r="B4204" s="0" t="s">
        <v>11671</v>
      </c>
      <c r="C4204" s="0" t="s">
        <v>7453</v>
      </c>
      <c r="D4204" s="0" t="s">
        <v>7457</v>
      </c>
      <c r="E4204" s="547" t="n">
        <v>15.58</v>
      </c>
    </row>
    <row r="4205" customFormat="false" ht="15" hidden="false" customHeight="false" outlineLevel="0" collapsed="false">
      <c r="A4205" s="0" t="n">
        <v>21041</v>
      </c>
      <c r="B4205" s="0" t="s">
        <v>11672</v>
      </c>
      <c r="C4205" s="0" t="s">
        <v>7453</v>
      </c>
      <c r="D4205" s="0" t="s">
        <v>7454</v>
      </c>
      <c r="E4205" s="547" t="n">
        <v>18.8</v>
      </c>
    </row>
    <row r="4206" customFormat="false" ht="15" hidden="false" customHeight="false" outlineLevel="0" collapsed="false">
      <c r="A4206" s="0" t="n">
        <v>21047</v>
      </c>
      <c r="B4206" s="0" t="s">
        <v>11673</v>
      </c>
      <c r="C4206" s="0" t="s">
        <v>7453</v>
      </c>
      <c r="D4206" s="0" t="s">
        <v>7454</v>
      </c>
      <c r="E4206" s="547" t="n">
        <v>23.47</v>
      </c>
    </row>
    <row r="4207" customFormat="false" ht="15" hidden="false" customHeight="false" outlineLevel="0" collapsed="false">
      <c r="A4207" s="0" t="n">
        <v>21043</v>
      </c>
      <c r="B4207" s="0" t="s">
        <v>11674</v>
      </c>
      <c r="C4207" s="0" t="s">
        <v>7453</v>
      </c>
      <c r="D4207" s="0" t="s">
        <v>7454</v>
      </c>
      <c r="E4207" s="547" t="n">
        <v>22.85</v>
      </c>
    </row>
    <row r="4208" customFormat="false" ht="15" hidden="false" customHeight="false" outlineLevel="0" collapsed="false">
      <c r="A4208" s="0" t="n">
        <v>21042</v>
      </c>
      <c r="B4208" s="0" t="s">
        <v>11675</v>
      </c>
      <c r="C4208" s="0" t="s">
        <v>7453</v>
      </c>
      <c r="D4208" s="0" t="s">
        <v>7454</v>
      </c>
      <c r="E4208" s="547" t="n">
        <v>18.09</v>
      </c>
    </row>
    <row r="4209" customFormat="false" ht="15" hidden="false" customHeight="false" outlineLevel="0" collapsed="false">
      <c r="A4209" s="0" t="n">
        <v>14149</v>
      </c>
      <c r="B4209" s="0" t="s">
        <v>11676</v>
      </c>
      <c r="C4209" s="0" t="s">
        <v>9747</v>
      </c>
      <c r="D4209" s="0" t="s">
        <v>7475</v>
      </c>
      <c r="E4209" s="547" t="n">
        <v>161.13</v>
      </c>
    </row>
    <row r="4210" customFormat="false" ht="15" hidden="false" customHeight="false" outlineLevel="0" collapsed="false">
      <c r="A4210" s="0" t="n">
        <v>38099</v>
      </c>
      <c r="B4210" s="0" t="s">
        <v>11677</v>
      </c>
      <c r="C4210" s="0" t="s">
        <v>7453</v>
      </c>
      <c r="D4210" s="0" t="s">
        <v>7454</v>
      </c>
      <c r="E4210" s="547" t="n">
        <v>1.42</v>
      </c>
    </row>
    <row r="4211" customFormat="false" ht="15" hidden="false" customHeight="false" outlineLevel="0" collapsed="false">
      <c r="A4211" s="0" t="n">
        <v>38100</v>
      </c>
      <c r="B4211" s="0" t="s">
        <v>11678</v>
      </c>
      <c r="C4211" s="0" t="s">
        <v>7453</v>
      </c>
      <c r="D4211" s="0" t="s">
        <v>7454</v>
      </c>
      <c r="E4211" s="547" t="n">
        <v>2.32</v>
      </c>
    </row>
    <row r="4212" customFormat="false" ht="15" hidden="false" customHeight="false" outlineLevel="0" collapsed="false">
      <c r="A4212" s="0" t="n">
        <v>20061</v>
      </c>
      <c r="B4212" s="0" t="s">
        <v>11679</v>
      </c>
      <c r="C4212" s="0" t="s">
        <v>7453</v>
      </c>
      <c r="D4212" s="0" t="s">
        <v>7475</v>
      </c>
      <c r="E4212" s="547" t="n">
        <v>2.63</v>
      </c>
    </row>
    <row r="4213" customFormat="false" ht="15" hidden="false" customHeight="false" outlineLevel="0" collapsed="false">
      <c r="A4213" s="0" t="n">
        <v>7576</v>
      </c>
      <c r="B4213" s="0" t="s">
        <v>11680</v>
      </c>
      <c r="C4213" s="0" t="s">
        <v>7453</v>
      </c>
      <c r="D4213" s="0" t="s">
        <v>7454</v>
      </c>
      <c r="E4213" s="547" t="n">
        <v>145.44</v>
      </c>
    </row>
    <row r="4214" customFormat="false" ht="15" hidden="false" customHeight="false" outlineLevel="0" collapsed="false">
      <c r="A4214" s="0" t="n">
        <v>3384</v>
      </c>
      <c r="B4214" s="0" t="s">
        <v>11681</v>
      </c>
      <c r="C4214" s="0" t="s">
        <v>7453</v>
      </c>
      <c r="D4214" s="0" t="s">
        <v>7454</v>
      </c>
      <c r="E4214" s="547" t="n">
        <v>4.67</v>
      </c>
    </row>
    <row r="4215" customFormat="false" ht="15" hidden="false" customHeight="false" outlineLevel="0" collapsed="false">
      <c r="A4215" s="0" t="n">
        <v>7572</v>
      </c>
      <c r="B4215" s="0" t="s">
        <v>11682</v>
      </c>
      <c r="C4215" s="0" t="s">
        <v>7453</v>
      </c>
      <c r="D4215" s="0" t="s">
        <v>7454</v>
      </c>
      <c r="E4215" s="547" t="n">
        <v>6.43</v>
      </c>
    </row>
    <row r="4216" customFormat="false" ht="15" hidden="false" customHeight="false" outlineLevel="0" collapsed="false">
      <c r="A4216" s="0" t="n">
        <v>3396</v>
      </c>
      <c r="B4216" s="0" t="s">
        <v>11683</v>
      </c>
      <c r="C4216" s="0" t="s">
        <v>7453</v>
      </c>
      <c r="D4216" s="0" t="s">
        <v>7454</v>
      </c>
      <c r="E4216" s="547" t="n">
        <v>4.55</v>
      </c>
    </row>
    <row r="4217" customFormat="false" ht="15" hidden="false" customHeight="false" outlineLevel="0" collapsed="false">
      <c r="A4217" s="0" t="n">
        <v>37590</v>
      </c>
      <c r="B4217" s="0" t="s">
        <v>11684</v>
      </c>
      <c r="C4217" s="0" t="s">
        <v>7453</v>
      </c>
      <c r="D4217" s="0" t="s">
        <v>7454</v>
      </c>
      <c r="E4217" s="547" t="n">
        <v>9.78</v>
      </c>
    </row>
    <row r="4218" customFormat="false" ht="15" hidden="false" customHeight="false" outlineLevel="0" collapsed="false">
      <c r="A4218" s="0" t="n">
        <v>37591</v>
      </c>
      <c r="B4218" s="0" t="s">
        <v>11685</v>
      </c>
      <c r="C4218" s="0" t="s">
        <v>7453</v>
      </c>
      <c r="D4218" s="0" t="s">
        <v>7454</v>
      </c>
      <c r="E4218" s="547" t="n">
        <v>11.75</v>
      </c>
    </row>
    <row r="4219" customFormat="false" ht="15" hidden="false" customHeight="false" outlineLevel="0" collapsed="false">
      <c r="A4219" s="0" t="n">
        <v>12626</v>
      </c>
      <c r="B4219" s="0" t="s">
        <v>11686</v>
      </c>
      <c r="C4219" s="0" t="s">
        <v>7453</v>
      </c>
      <c r="D4219" s="0" t="s">
        <v>7475</v>
      </c>
      <c r="E4219" s="547" t="n">
        <v>12.64</v>
      </c>
    </row>
    <row r="4220" customFormat="false" ht="15" hidden="false" customHeight="false" outlineLevel="0" collapsed="false">
      <c r="A4220" s="0" t="n">
        <v>11033</v>
      </c>
      <c r="B4220" s="0" t="s">
        <v>11687</v>
      </c>
      <c r="C4220" s="0" t="s">
        <v>7453</v>
      </c>
      <c r="D4220" s="0" t="s">
        <v>7454</v>
      </c>
      <c r="E4220" s="547" t="n">
        <v>4.45</v>
      </c>
    </row>
    <row r="4221" customFormat="false" ht="15" hidden="false" customHeight="false" outlineLevel="0" collapsed="false">
      <c r="A4221" s="0" t="n">
        <v>390</v>
      </c>
      <c r="B4221" s="0" t="s">
        <v>11688</v>
      </c>
      <c r="C4221" s="0" t="s">
        <v>7453</v>
      </c>
      <c r="D4221" s="0" t="s">
        <v>7454</v>
      </c>
      <c r="E4221" s="547" t="n">
        <v>9.15</v>
      </c>
    </row>
    <row r="4222" customFormat="false" ht="15" hidden="false" customHeight="false" outlineLevel="0" collapsed="false">
      <c r="A4222" s="0" t="n">
        <v>42436</v>
      </c>
      <c r="B4222" s="0" t="s">
        <v>11689</v>
      </c>
      <c r="C4222" s="0" t="s">
        <v>7453</v>
      </c>
      <c r="D4222" s="0" t="s">
        <v>7475</v>
      </c>
      <c r="E4222" s="548" t="n">
        <v>1503.52</v>
      </c>
    </row>
    <row r="4223" customFormat="false" ht="15" hidden="false" customHeight="false" outlineLevel="0" collapsed="false">
      <c r="A4223" s="0" t="n">
        <v>6178</v>
      </c>
      <c r="B4223" s="0" t="s">
        <v>11690</v>
      </c>
      <c r="C4223" s="0" t="s">
        <v>7456</v>
      </c>
      <c r="D4223" s="0" t="s">
        <v>7454</v>
      </c>
      <c r="E4223" s="547" t="n">
        <v>91.49</v>
      </c>
    </row>
    <row r="4224" customFormat="false" ht="15" hidden="false" customHeight="false" outlineLevel="0" collapsed="false">
      <c r="A4224" s="0" t="n">
        <v>6180</v>
      </c>
      <c r="B4224" s="0" t="s">
        <v>11691</v>
      </c>
      <c r="C4224" s="0" t="s">
        <v>7456</v>
      </c>
      <c r="D4224" s="0" t="s">
        <v>7457</v>
      </c>
      <c r="E4224" s="547" t="n">
        <v>98.75</v>
      </c>
    </row>
    <row r="4225" customFormat="false" ht="15" hidden="false" customHeight="false" outlineLevel="0" collapsed="false">
      <c r="A4225" s="0" t="n">
        <v>6182</v>
      </c>
      <c r="B4225" s="0" t="s">
        <v>11692</v>
      </c>
      <c r="C4225" s="0" t="s">
        <v>7456</v>
      </c>
      <c r="D4225" s="0" t="s">
        <v>7454</v>
      </c>
      <c r="E4225" s="547" t="n">
        <v>122.57</v>
      </c>
    </row>
    <row r="4226" customFormat="false" ht="15" hidden="false" customHeight="false" outlineLevel="0" collapsed="false">
      <c r="A4226" s="0" t="n">
        <v>3993</v>
      </c>
      <c r="B4226" s="0" t="s">
        <v>11693</v>
      </c>
      <c r="C4226" s="0" t="s">
        <v>7456</v>
      </c>
      <c r="D4226" s="0" t="s">
        <v>7454</v>
      </c>
      <c r="E4226" s="547" t="n">
        <v>127.12</v>
      </c>
    </row>
    <row r="4227" customFormat="false" ht="15" hidden="false" customHeight="false" outlineLevel="0" collapsed="false">
      <c r="A4227" s="0" t="n">
        <v>3990</v>
      </c>
      <c r="B4227" s="0" t="s">
        <v>11694</v>
      </c>
      <c r="C4227" s="0" t="s">
        <v>7490</v>
      </c>
      <c r="D4227" s="0" t="s">
        <v>7454</v>
      </c>
      <c r="E4227" s="547" t="n">
        <v>28.09</v>
      </c>
    </row>
    <row r="4228" customFormat="false" ht="15" hidden="false" customHeight="false" outlineLevel="0" collapsed="false">
      <c r="A4228" s="0" t="n">
        <v>3992</v>
      </c>
      <c r="B4228" s="0" t="s">
        <v>11695</v>
      </c>
      <c r="C4228" s="0" t="s">
        <v>7490</v>
      </c>
      <c r="D4228" s="0" t="s">
        <v>7454</v>
      </c>
      <c r="E4228" s="547" t="n">
        <v>34.49</v>
      </c>
    </row>
    <row r="4229" customFormat="false" ht="15" hidden="false" customHeight="false" outlineLevel="0" collapsed="false">
      <c r="A4229" s="0" t="n">
        <v>4509</v>
      </c>
      <c r="B4229" s="0" t="s">
        <v>11696</v>
      </c>
      <c r="C4229" s="0" t="s">
        <v>7490</v>
      </c>
      <c r="D4229" s="0" t="s">
        <v>7454</v>
      </c>
      <c r="E4229" s="547" t="n">
        <v>1.47</v>
      </c>
    </row>
    <row r="4230" customFormat="false" ht="15" hidden="false" customHeight="false" outlineLevel="0" collapsed="false">
      <c r="A4230" s="0" t="n">
        <v>6194</v>
      </c>
      <c r="B4230" s="0" t="s">
        <v>11697</v>
      </c>
      <c r="C4230" s="0" t="s">
        <v>7490</v>
      </c>
      <c r="D4230" s="0" t="s">
        <v>7454</v>
      </c>
      <c r="E4230" s="547" t="n">
        <v>2</v>
      </c>
    </row>
    <row r="4231" customFormat="false" ht="15" hidden="false" customHeight="false" outlineLevel="0" collapsed="false">
      <c r="A4231" s="0" t="n">
        <v>6193</v>
      </c>
      <c r="B4231" s="0" t="s">
        <v>11698</v>
      </c>
      <c r="C4231" s="0" t="s">
        <v>7490</v>
      </c>
      <c r="D4231" s="0" t="s">
        <v>7454</v>
      </c>
      <c r="E4231" s="547" t="n">
        <v>13.39</v>
      </c>
    </row>
    <row r="4232" customFormat="false" ht="15" hidden="false" customHeight="false" outlineLevel="0" collapsed="false">
      <c r="A4232" s="0" t="n">
        <v>10567</v>
      </c>
      <c r="B4232" s="0" t="s">
        <v>11699</v>
      </c>
      <c r="C4232" s="0" t="s">
        <v>7490</v>
      </c>
      <c r="D4232" s="0" t="s">
        <v>7454</v>
      </c>
      <c r="E4232" s="547" t="n">
        <v>3.32</v>
      </c>
    </row>
    <row r="4233" customFormat="false" ht="15" hidden="false" customHeight="false" outlineLevel="0" collapsed="false">
      <c r="A4233" s="0" t="n">
        <v>6212</v>
      </c>
      <c r="B4233" s="0" t="s">
        <v>11700</v>
      </c>
      <c r="C4233" s="0" t="s">
        <v>7490</v>
      </c>
      <c r="D4233" s="0" t="s">
        <v>7457</v>
      </c>
      <c r="E4233" s="547" t="n">
        <v>5.45</v>
      </c>
    </row>
    <row r="4234" customFormat="false" ht="15" hidden="false" customHeight="false" outlineLevel="0" collapsed="false">
      <c r="A4234" s="0" t="n">
        <v>6189</v>
      </c>
      <c r="B4234" s="0" t="s">
        <v>11701</v>
      </c>
      <c r="C4234" s="0" t="s">
        <v>7490</v>
      </c>
      <c r="D4234" s="0" t="s">
        <v>7454</v>
      </c>
      <c r="E4234" s="547" t="n">
        <v>19.57</v>
      </c>
    </row>
    <row r="4235" customFormat="false" ht="15" hidden="false" customHeight="false" outlineLevel="0" collapsed="false">
      <c r="A4235" s="0" t="n">
        <v>6214</v>
      </c>
      <c r="B4235" s="0" t="s">
        <v>11702</v>
      </c>
      <c r="C4235" s="0" t="s">
        <v>7456</v>
      </c>
      <c r="D4235" s="0" t="s">
        <v>7454</v>
      </c>
      <c r="E4235" s="547" t="n">
        <v>57.31</v>
      </c>
    </row>
    <row r="4236" customFormat="false" ht="15" hidden="false" customHeight="false" outlineLevel="0" collapsed="false">
      <c r="A4236" s="0" t="n">
        <v>36153</v>
      </c>
      <c r="B4236" s="0" t="s">
        <v>11703</v>
      </c>
      <c r="C4236" s="0" t="s">
        <v>7453</v>
      </c>
      <c r="D4236" s="0" t="s">
        <v>7454</v>
      </c>
      <c r="E4236" s="547" t="n">
        <v>132.94</v>
      </c>
    </row>
    <row r="4237" customFormat="false" ht="15" hidden="false" customHeight="false" outlineLevel="0" collapsed="false">
      <c r="A4237" s="0" t="n">
        <v>10740</v>
      </c>
      <c r="B4237" s="0" t="s">
        <v>11704</v>
      </c>
      <c r="C4237" s="0" t="s">
        <v>7453</v>
      </c>
      <c r="D4237" s="0" t="s">
        <v>7475</v>
      </c>
      <c r="E4237" s="548" t="n">
        <v>10248.37</v>
      </c>
    </row>
    <row r="4238" customFormat="false" ht="15" hidden="false" customHeight="false" outlineLevel="0" collapsed="false">
      <c r="A4238" s="0" t="n">
        <v>13914</v>
      </c>
      <c r="B4238" s="0" t="s">
        <v>11705</v>
      </c>
      <c r="C4238" s="0" t="s">
        <v>7453</v>
      </c>
      <c r="D4238" s="0" t="s">
        <v>7475</v>
      </c>
      <c r="E4238" s="547" t="n">
        <v>741.51</v>
      </c>
    </row>
    <row r="4239" customFormat="false" ht="15" hidden="false" customHeight="false" outlineLevel="0" collapsed="false">
      <c r="A4239" s="0" t="n">
        <v>10742</v>
      </c>
      <c r="B4239" s="0" t="s">
        <v>11706</v>
      </c>
      <c r="C4239" s="0" t="s">
        <v>7453</v>
      </c>
      <c r="D4239" s="0" t="s">
        <v>7475</v>
      </c>
      <c r="E4239" s="548" t="n">
        <v>1081.5</v>
      </c>
    </row>
    <row r="4240" customFormat="false" ht="15" hidden="false" customHeight="false" outlineLevel="0" collapsed="false">
      <c r="A4240" s="0" t="n">
        <v>38465</v>
      </c>
      <c r="B4240" s="0" t="s">
        <v>11707</v>
      </c>
      <c r="C4240" s="0" t="s">
        <v>7453</v>
      </c>
      <c r="D4240" s="0" t="s">
        <v>7454</v>
      </c>
      <c r="E4240" s="547" t="n">
        <v>22.21</v>
      </c>
    </row>
    <row r="4241" customFormat="false" ht="15" hidden="false" customHeight="false" outlineLevel="0" collapsed="false">
      <c r="A4241" s="0" t="n">
        <v>7543</v>
      </c>
      <c r="B4241" s="0" t="s">
        <v>11708</v>
      </c>
      <c r="C4241" s="0" t="s">
        <v>7453</v>
      </c>
      <c r="D4241" s="0" t="s">
        <v>7454</v>
      </c>
      <c r="E4241" s="547" t="n">
        <v>3.82</v>
      </c>
    </row>
    <row r="4242" customFormat="false" ht="15" hidden="false" customHeight="false" outlineLevel="0" collapsed="false">
      <c r="A4242" s="0" t="n">
        <v>43427</v>
      </c>
      <c r="B4242" s="0" t="s">
        <v>11709</v>
      </c>
      <c r="C4242" s="0" t="s">
        <v>7453</v>
      </c>
      <c r="D4242" s="0" t="s">
        <v>7454</v>
      </c>
      <c r="E4242" s="547" t="n">
        <v>826.71</v>
      </c>
    </row>
    <row r="4243" customFormat="false" ht="15" hidden="false" customHeight="false" outlineLevel="0" collapsed="false">
      <c r="A4243" s="0" t="n">
        <v>41613</v>
      </c>
      <c r="B4243" s="0" t="s">
        <v>11710</v>
      </c>
      <c r="C4243" s="0" t="s">
        <v>7453</v>
      </c>
      <c r="D4243" s="0" t="s">
        <v>7454</v>
      </c>
      <c r="E4243" s="547" t="n">
        <v>53.14</v>
      </c>
    </row>
    <row r="4244" customFormat="false" ht="15" hidden="false" customHeight="false" outlineLevel="0" collapsed="false">
      <c r="A4244" s="0" t="n">
        <v>41614</v>
      </c>
      <c r="B4244" s="0" t="s">
        <v>11711</v>
      </c>
      <c r="C4244" s="0" t="s">
        <v>7453</v>
      </c>
      <c r="D4244" s="0" t="s">
        <v>7454</v>
      </c>
      <c r="E4244" s="547" t="n">
        <v>67.71</v>
      </c>
    </row>
    <row r="4245" customFormat="false" ht="15" hidden="false" customHeight="false" outlineLevel="0" collapsed="false">
      <c r="A4245" s="0" t="n">
        <v>41615</v>
      </c>
      <c r="B4245" s="0" t="s">
        <v>11712</v>
      </c>
      <c r="C4245" s="0" t="s">
        <v>7453</v>
      </c>
      <c r="D4245" s="0" t="s">
        <v>7454</v>
      </c>
      <c r="E4245" s="547" t="n">
        <v>104.65</v>
      </c>
    </row>
    <row r="4246" customFormat="false" ht="15" hidden="false" customHeight="false" outlineLevel="0" collapsed="false">
      <c r="A4246" s="0" t="n">
        <v>41616</v>
      </c>
      <c r="B4246" s="0" t="s">
        <v>11713</v>
      </c>
      <c r="C4246" s="0" t="s">
        <v>7453</v>
      </c>
      <c r="D4246" s="0" t="s">
        <v>7454</v>
      </c>
      <c r="E4246" s="547" t="n">
        <v>156.37</v>
      </c>
    </row>
    <row r="4247" customFormat="false" ht="15" hidden="false" customHeight="false" outlineLevel="0" collapsed="false">
      <c r="A4247" s="0" t="n">
        <v>41617</v>
      </c>
      <c r="B4247" s="0" t="s">
        <v>11714</v>
      </c>
      <c r="C4247" s="0" t="s">
        <v>7453</v>
      </c>
      <c r="D4247" s="0" t="s">
        <v>7454</v>
      </c>
      <c r="E4247" s="547" t="n">
        <v>310.92</v>
      </c>
    </row>
    <row r="4248" customFormat="false" ht="15" hidden="false" customHeight="false" outlineLevel="0" collapsed="false">
      <c r="A4248" s="0" t="n">
        <v>41618</v>
      </c>
      <c r="B4248" s="0" t="s">
        <v>11715</v>
      </c>
      <c r="C4248" s="0" t="s">
        <v>7453</v>
      </c>
      <c r="D4248" s="0" t="s">
        <v>7454</v>
      </c>
      <c r="E4248" s="547" t="n">
        <v>572.39</v>
      </c>
    </row>
    <row r="4249" customFormat="false" ht="15" hidden="false" customHeight="false" outlineLevel="0" collapsed="false">
      <c r="A4249" s="0" t="n">
        <v>43428</v>
      </c>
      <c r="B4249" s="0" t="s">
        <v>11716</v>
      </c>
      <c r="C4249" s="0" t="s">
        <v>7453</v>
      </c>
      <c r="D4249" s="0" t="s">
        <v>7454</v>
      </c>
      <c r="E4249" s="548" t="n">
        <v>1005.42</v>
      </c>
    </row>
    <row r="4250" customFormat="false" ht="15" hidden="false" customHeight="false" outlineLevel="0" collapsed="false">
      <c r="A4250" s="0" t="n">
        <v>41619</v>
      </c>
      <c r="B4250" s="0" t="s">
        <v>11717</v>
      </c>
      <c r="C4250" s="0" t="s">
        <v>7453</v>
      </c>
      <c r="D4250" s="0" t="s">
        <v>7454</v>
      </c>
      <c r="E4250" s="547" t="n">
        <v>65.14</v>
      </c>
    </row>
    <row r="4251" customFormat="false" ht="15" hidden="false" customHeight="false" outlineLevel="0" collapsed="false">
      <c r="A4251" s="0" t="n">
        <v>41620</v>
      </c>
      <c r="B4251" s="0" t="s">
        <v>11718</v>
      </c>
      <c r="C4251" s="0" t="s">
        <v>7453</v>
      </c>
      <c r="D4251" s="0" t="s">
        <v>7454</v>
      </c>
      <c r="E4251" s="547" t="n">
        <v>82.28</v>
      </c>
    </row>
    <row r="4252" customFormat="false" ht="15" hidden="false" customHeight="false" outlineLevel="0" collapsed="false">
      <c r="A4252" s="0" t="n">
        <v>41622</v>
      </c>
      <c r="B4252" s="0" t="s">
        <v>11719</v>
      </c>
      <c r="C4252" s="0" t="s">
        <v>7453</v>
      </c>
      <c r="D4252" s="0" t="s">
        <v>7454</v>
      </c>
      <c r="E4252" s="547" t="n">
        <v>142.71</v>
      </c>
    </row>
    <row r="4253" customFormat="false" ht="15" hidden="false" customHeight="false" outlineLevel="0" collapsed="false">
      <c r="A4253" s="0" t="n">
        <v>41623</v>
      </c>
      <c r="B4253" s="0" t="s">
        <v>11720</v>
      </c>
      <c r="C4253" s="0" t="s">
        <v>7453</v>
      </c>
      <c r="D4253" s="0" t="s">
        <v>7454</v>
      </c>
      <c r="E4253" s="547" t="n">
        <v>219.42</v>
      </c>
    </row>
    <row r="4254" customFormat="false" ht="15" hidden="false" customHeight="false" outlineLevel="0" collapsed="false">
      <c r="A4254" s="0" t="n">
        <v>41624</v>
      </c>
      <c r="B4254" s="0" t="s">
        <v>11721</v>
      </c>
      <c r="C4254" s="0" t="s">
        <v>7453</v>
      </c>
      <c r="D4254" s="0" t="s">
        <v>7454</v>
      </c>
      <c r="E4254" s="547" t="n">
        <v>411.42</v>
      </c>
    </row>
    <row r="4255" customFormat="false" ht="15" hidden="false" customHeight="false" outlineLevel="0" collapsed="false">
      <c r="A4255" s="0" t="n">
        <v>41625</v>
      </c>
      <c r="B4255" s="0" t="s">
        <v>11722</v>
      </c>
      <c r="C4255" s="0" t="s">
        <v>7453</v>
      </c>
      <c r="D4255" s="0" t="s">
        <v>7454</v>
      </c>
      <c r="E4255" s="547" t="n">
        <v>633</v>
      </c>
    </row>
    <row r="4256" customFormat="false" ht="15" hidden="false" customHeight="false" outlineLevel="0" collapsed="false">
      <c r="A4256" s="0" t="n">
        <v>13255</v>
      </c>
      <c r="B4256" s="0" t="s">
        <v>11723</v>
      </c>
      <c r="C4256" s="0" t="s">
        <v>7453</v>
      </c>
      <c r="D4256" s="0" t="s">
        <v>7454</v>
      </c>
      <c r="E4256" s="547" t="n">
        <v>47.48</v>
      </c>
    </row>
    <row r="4257" customFormat="false" ht="15" hidden="false" customHeight="false" outlineLevel="0" collapsed="false">
      <c r="A4257" s="0" t="n">
        <v>39352</v>
      </c>
      <c r="B4257" s="0" t="s">
        <v>11724</v>
      </c>
      <c r="C4257" s="0" t="s">
        <v>7453</v>
      </c>
      <c r="D4257" s="0" t="s">
        <v>7454</v>
      </c>
      <c r="E4257" s="547" t="n">
        <v>2.36</v>
      </c>
    </row>
    <row r="4258" customFormat="false" ht="15" hidden="false" customHeight="false" outlineLevel="0" collapsed="false">
      <c r="A4258" s="0" t="n">
        <v>39346</v>
      </c>
      <c r="B4258" s="0" t="s">
        <v>11725</v>
      </c>
      <c r="C4258" s="0" t="s">
        <v>7453</v>
      </c>
      <c r="D4258" s="0" t="s">
        <v>7454</v>
      </c>
      <c r="E4258" s="547" t="n">
        <v>2.36</v>
      </c>
    </row>
    <row r="4259" customFormat="false" ht="15" hidden="false" customHeight="false" outlineLevel="0" collapsed="false">
      <c r="A4259" s="0" t="n">
        <v>39350</v>
      </c>
      <c r="B4259" s="0" t="s">
        <v>11726</v>
      </c>
      <c r="C4259" s="0" t="s">
        <v>7453</v>
      </c>
      <c r="D4259" s="0" t="s">
        <v>7454</v>
      </c>
      <c r="E4259" s="547" t="n">
        <v>2.54</v>
      </c>
    </row>
    <row r="4260" customFormat="false" ht="15" hidden="false" customHeight="false" outlineLevel="0" collapsed="false">
      <c r="A4260" s="0" t="n">
        <v>39351</v>
      </c>
      <c r="B4260" s="0" t="s">
        <v>11727</v>
      </c>
      <c r="C4260" s="0" t="s">
        <v>7453</v>
      </c>
      <c r="D4260" s="0" t="s">
        <v>7454</v>
      </c>
      <c r="E4260" s="547" t="n">
        <v>2.94</v>
      </c>
    </row>
    <row r="4261" customFormat="false" ht="15" hidden="false" customHeight="false" outlineLevel="0" collapsed="false">
      <c r="A4261" s="0" t="n">
        <v>38952</v>
      </c>
      <c r="B4261" s="0" t="s">
        <v>11728</v>
      </c>
      <c r="C4261" s="0" t="s">
        <v>7453</v>
      </c>
      <c r="D4261" s="0" t="s">
        <v>7475</v>
      </c>
      <c r="E4261" s="547" t="n">
        <v>2.78</v>
      </c>
    </row>
    <row r="4262" customFormat="false" ht="15" hidden="false" customHeight="false" outlineLevel="0" collapsed="false">
      <c r="A4262" s="0" t="n">
        <v>38953</v>
      </c>
      <c r="B4262" s="0" t="s">
        <v>11729</v>
      </c>
      <c r="C4262" s="0" t="s">
        <v>7453</v>
      </c>
      <c r="D4262" s="0" t="s">
        <v>7475</v>
      </c>
      <c r="E4262" s="547" t="n">
        <v>4.39</v>
      </c>
    </row>
    <row r="4263" customFormat="false" ht="15" hidden="false" customHeight="false" outlineLevel="0" collapsed="false">
      <c r="A4263" s="0" t="n">
        <v>38835</v>
      </c>
      <c r="B4263" s="0" t="s">
        <v>11730</v>
      </c>
      <c r="C4263" s="0" t="s">
        <v>7453</v>
      </c>
      <c r="D4263" s="0" t="s">
        <v>7475</v>
      </c>
      <c r="E4263" s="547" t="n">
        <v>3.94</v>
      </c>
    </row>
    <row r="4264" customFormat="false" ht="15" hidden="false" customHeight="false" outlineLevel="0" collapsed="false">
      <c r="A4264" s="0" t="n">
        <v>38837</v>
      </c>
      <c r="B4264" s="0" t="s">
        <v>11731</v>
      </c>
      <c r="C4264" s="0" t="s">
        <v>7453</v>
      </c>
      <c r="D4264" s="0" t="s">
        <v>7475</v>
      </c>
      <c r="E4264" s="547" t="n">
        <v>10.25</v>
      </c>
    </row>
    <row r="4265" customFormat="false" ht="15" hidden="false" customHeight="false" outlineLevel="0" collapsed="false">
      <c r="A4265" s="0" t="n">
        <v>38836</v>
      </c>
      <c r="B4265" s="0" t="s">
        <v>11732</v>
      </c>
      <c r="C4265" s="0" t="s">
        <v>7453</v>
      </c>
      <c r="D4265" s="0" t="s">
        <v>7475</v>
      </c>
      <c r="E4265" s="547" t="n">
        <v>5.67</v>
      </c>
    </row>
    <row r="4266" customFormat="false" ht="15" hidden="false" customHeight="false" outlineLevel="0" collapsed="false">
      <c r="A4266" s="0" t="n">
        <v>2666</v>
      </c>
      <c r="B4266" s="0" t="s">
        <v>11733</v>
      </c>
      <c r="C4266" s="0" t="s">
        <v>7453</v>
      </c>
      <c r="D4266" s="0" t="s">
        <v>7475</v>
      </c>
      <c r="E4266" s="547" t="n">
        <v>5.26</v>
      </c>
    </row>
    <row r="4267" customFormat="false" ht="15" hidden="false" customHeight="false" outlineLevel="0" collapsed="false">
      <c r="A4267" s="0" t="n">
        <v>2668</v>
      </c>
      <c r="B4267" s="0" t="s">
        <v>11734</v>
      </c>
      <c r="C4267" s="0" t="s">
        <v>7453</v>
      </c>
      <c r="D4267" s="0" t="s">
        <v>7475</v>
      </c>
      <c r="E4267" s="547" t="n">
        <v>6</v>
      </c>
    </row>
    <row r="4268" customFormat="false" ht="15" hidden="false" customHeight="false" outlineLevel="0" collapsed="false">
      <c r="A4268" s="0" t="n">
        <v>2664</v>
      </c>
      <c r="B4268" s="0" t="s">
        <v>11735</v>
      </c>
      <c r="C4268" s="0" t="s">
        <v>7453</v>
      </c>
      <c r="D4268" s="0" t="s">
        <v>7475</v>
      </c>
      <c r="E4268" s="547" t="n">
        <v>8.85</v>
      </c>
    </row>
    <row r="4269" customFormat="false" ht="15" hidden="false" customHeight="false" outlineLevel="0" collapsed="false">
      <c r="A4269" s="0" t="n">
        <v>2662</v>
      </c>
      <c r="B4269" s="0" t="s">
        <v>11736</v>
      </c>
      <c r="C4269" s="0" t="s">
        <v>7453</v>
      </c>
      <c r="D4269" s="0" t="s">
        <v>7475</v>
      </c>
      <c r="E4269" s="547" t="n">
        <v>10.86</v>
      </c>
    </row>
    <row r="4270" customFormat="false" ht="15" hidden="false" customHeight="false" outlineLevel="0" collapsed="false">
      <c r="A4270" s="0" t="n">
        <v>20964</v>
      </c>
      <c r="B4270" s="0" t="s">
        <v>11737</v>
      </c>
      <c r="C4270" s="0" t="s">
        <v>7453</v>
      </c>
      <c r="D4270" s="0" t="s">
        <v>7454</v>
      </c>
      <c r="E4270" s="547" t="n">
        <v>29.85</v>
      </c>
    </row>
    <row r="4271" customFormat="false" ht="15" hidden="false" customHeight="false" outlineLevel="0" collapsed="false">
      <c r="A4271" s="0" t="n">
        <v>10905</v>
      </c>
      <c r="B4271" s="0" t="s">
        <v>11738</v>
      </c>
      <c r="C4271" s="0" t="s">
        <v>7453</v>
      </c>
      <c r="D4271" s="0" t="s">
        <v>7454</v>
      </c>
      <c r="E4271" s="547" t="n">
        <v>40.04</v>
      </c>
    </row>
    <row r="4272" customFormat="false" ht="15" hidden="false" customHeight="false" outlineLevel="0" collapsed="false">
      <c r="A4272" s="0" t="n">
        <v>42703</v>
      </c>
      <c r="B4272" s="0" t="s">
        <v>11739</v>
      </c>
      <c r="C4272" s="0" t="s">
        <v>7453</v>
      </c>
      <c r="D4272" s="0" t="s">
        <v>7475</v>
      </c>
      <c r="E4272" s="547" t="n">
        <v>46.92</v>
      </c>
    </row>
    <row r="4273" customFormat="false" ht="15" hidden="false" customHeight="false" outlineLevel="0" collapsed="false">
      <c r="A4273" s="0" t="n">
        <v>42704</v>
      </c>
      <c r="B4273" s="0" t="s">
        <v>11740</v>
      </c>
      <c r="C4273" s="0" t="s">
        <v>7453</v>
      </c>
      <c r="D4273" s="0" t="s">
        <v>7475</v>
      </c>
      <c r="E4273" s="547" t="n">
        <v>72.03</v>
      </c>
    </row>
    <row r="4274" customFormat="false" ht="15" hidden="false" customHeight="false" outlineLevel="0" collapsed="false">
      <c r="A4274" s="0" t="n">
        <v>42705</v>
      </c>
      <c r="B4274" s="0" t="s">
        <v>11741</v>
      </c>
      <c r="C4274" s="0" t="s">
        <v>7453</v>
      </c>
      <c r="D4274" s="0" t="s">
        <v>7475</v>
      </c>
      <c r="E4274" s="547" t="n">
        <v>91.9</v>
      </c>
    </row>
    <row r="4275" customFormat="false" ht="15" hidden="false" customHeight="false" outlineLevel="0" collapsed="false">
      <c r="A4275" s="0" t="n">
        <v>42706</v>
      </c>
      <c r="B4275" s="0" t="s">
        <v>11742</v>
      </c>
      <c r="C4275" s="0" t="s">
        <v>7453</v>
      </c>
      <c r="D4275" s="0" t="s">
        <v>7475</v>
      </c>
      <c r="E4275" s="547" t="n">
        <v>113.81</v>
      </c>
    </row>
    <row r="4276" customFormat="false" ht="15" hidden="false" customHeight="false" outlineLevel="0" collapsed="false">
      <c r="A4276" s="0" t="n">
        <v>11289</v>
      </c>
      <c r="B4276" s="0" t="s">
        <v>11743</v>
      </c>
      <c r="C4276" s="0" t="s">
        <v>7453</v>
      </c>
      <c r="D4276" s="0" t="s">
        <v>7475</v>
      </c>
      <c r="E4276" s="547" t="n">
        <v>64.07</v>
      </c>
    </row>
    <row r="4277" customFormat="false" ht="15" hidden="false" customHeight="false" outlineLevel="0" collapsed="false">
      <c r="A4277" s="0" t="n">
        <v>11241</v>
      </c>
      <c r="B4277" s="0" t="s">
        <v>11744</v>
      </c>
      <c r="C4277" s="0" t="s">
        <v>7453</v>
      </c>
      <c r="D4277" s="0" t="s">
        <v>7475</v>
      </c>
      <c r="E4277" s="547" t="n">
        <v>160.18</v>
      </c>
    </row>
    <row r="4278" customFormat="false" ht="15" hidden="false" customHeight="false" outlineLevel="0" collapsed="false">
      <c r="A4278" s="0" t="n">
        <v>11301</v>
      </c>
      <c r="B4278" s="0" t="s">
        <v>11745</v>
      </c>
      <c r="C4278" s="0" t="s">
        <v>7453</v>
      </c>
      <c r="D4278" s="0" t="s">
        <v>7475</v>
      </c>
      <c r="E4278" s="547" t="n">
        <v>406.18</v>
      </c>
    </row>
    <row r="4279" customFormat="false" ht="15" hidden="false" customHeight="false" outlineLevel="0" collapsed="false">
      <c r="A4279" s="0" t="n">
        <v>21090</v>
      </c>
      <c r="B4279" s="0" t="s">
        <v>11746</v>
      </c>
      <c r="C4279" s="0" t="s">
        <v>7453</v>
      </c>
      <c r="D4279" s="0" t="s">
        <v>7475</v>
      </c>
      <c r="E4279" s="547" t="n">
        <v>497.72</v>
      </c>
    </row>
    <row r="4280" customFormat="false" ht="15" hidden="false" customHeight="false" outlineLevel="0" collapsed="false">
      <c r="A4280" s="0" t="n">
        <v>14112</v>
      </c>
      <c r="B4280" s="0" t="s">
        <v>11747</v>
      </c>
      <c r="C4280" s="0" t="s">
        <v>7453</v>
      </c>
      <c r="D4280" s="0" t="s">
        <v>7475</v>
      </c>
      <c r="E4280" s="547" t="n">
        <v>207.66</v>
      </c>
    </row>
    <row r="4281" customFormat="false" ht="15" hidden="false" customHeight="false" outlineLevel="0" collapsed="false">
      <c r="A4281" s="0" t="n">
        <v>11315</v>
      </c>
      <c r="B4281" s="0" t="s">
        <v>11748</v>
      </c>
      <c r="C4281" s="0" t="s">
        <v>7453</v>
      </c>
      <c r="D4281" s="0" t="s">
        <v>7475</v>
      </c>
      <c r="E4281" s="547" t="n">
        <v>97.25</v>
      </c>
    </row>
    <row r="4282" customFormat="false" ht="15" hidden="false" customHeight="false" outlineLevel="0" collapsed="false">
      <c r="A4282" s="0" t="n">
        <v>11292</v>
      </c>
      <c r="B4282" s="0" t="s">
        <v>11749</v>
      </c>
      <c r="C4282" s="0" t="s">
        <v>7453</v>
      </c>
      <c r="D4282" s="0" t="s">
        <v>7475</v>
      </c>
      <c r="E4282" s="547" t="n">
        <v>227.69</v>
      </c>
    </row>
    <row r="4283" customFormat="false" ht="15" hidden="false" customHeight="false" outlineLevel="0" collapsed="false">
      <c r="A4283" s="0" t="n">
        <v>21071</v>
      </c>
      <c r="B4283" s="0" t="s">
        <v>11750</v>
      </c>
      <c r="C4283" s="0" t="s">
        <v>7453</v>
      </c>
      <c r="D4283" s="0" t="s">
        <v>7475</v>
      </c>
      <c r="E4283" s="547" t="n">
        <v>148.74</v>
      </c>
    </row>
    <row r="4284" customFormat="false" ht="15" hidden="false" customHeight="false" outlineLevel="0" collapsed="false">
      <c r="A4284" s="0" t="n">
        <v>11293</v>
      </c>
      <c r="B4284" s="0" t="s">
        <v>11751</v>
      </c>
      <c r="C4284" s="0" t="s">
        <v>7453</v>
      </c>
      <c r="D4284" s="0" t="s">
        <v>7475</v>
      </c>
      <c r="E4284" s="547" t="n">
        <v>251.72</v>
      </c>
    </row>
    <row r="4285" customFormat="false" ht="15" hidden="false" customHeight="false" outlineLevel="0" collapsed="false">
      <c r="A4285" s="0" t="n">
        <v>11316</v>
      </c>
      <c r="B4285" s="0" t="s">
        <v>11752</v>
      </c>
      <c r="C4285" s="0" t="s">
        <v>7453</v>
      </c>
      <c r="D4285" s="0" t="s">
        <v>7475</v>
      </c>
      <c r="E4285" s="547" t="n">
        <v>320.37</v>
      </c>
    </row>
    <row r="4286" customFormat="false" ht="15" hidden="false" customHeight="false" outlineLevel="0" collapsed="false">
      <c r="A4286" s="0" t="n">
        <v>6243</v>
      </c>
      <c r="B4286" s="0" t="s">
        <v>11753</v>
      </c>
      <c r="C4286" s="0" t="s">
        <v>7453</v>
      </c>
      <c r="D4286" s="0" t="s">
        <v>7475</v>
      </c>
      <c r="E4286" s="547" t="n">
        <v>369</v>
      </c>
    </row>
    <row r="4287" customFormat="false" ht="15" hidden="false" customHeight="false" outlineLevel="0" collapsed="false">
      <c r="A4287" s="0" t="n">
        <v>21079</v>
      </c>
      <c r="B4287" s="0" t="s">
        <v>11754</v>
      </c>
      <c r="C4287" s="0" t="s">
        <v>7453</v>
      </c>
      <c r="D4287" s="0" t="s">
        <v>7475</v>
      </c>
      <c r="E4287" s="547" t="n">
        <v>439.93</v>
      </c>
    </row>
    <row r="4288" customFormat="false" ht="15" hidden="false" customHeight="false" outlineLevel="0" collapsed="false">
      <c r="A4288" s="0" t="n">
        <v>6240</v>
      </c>
      <c r="B4288" s="0" t="s">
        <v>11755</v>
      </c>
      <c r="C4288" s="0" t="s">
        <v>7453</v>
      </c>
      <c r="D4288" s="0" t="s">
        <v>7475</v>
      </c>
      <c r="E4288" s="547" t="n">
        <v>488.56</v>
      </c>
    </row>
    <row r="4289" customFormat="false" ht="15" hidden="false" customHeight="false" outlineLevel="0" collapsed="false">
      <c r="A4289" s="0" t="n">
        <v>11296</v>
      </c>
      <c r="B4289" s="0" t="s">
        <v>11756</v>
      </c>
      <c r="C4289" s="0" t="s">
        <v>7453</v>
      </c>
      <c r="D4289" s="0" t="s">
        <v>7475</v>
      </c>
      <c r="E4289" s="548" t="n">
        <v>1556.66</v>
      </c>
    </row>
    <row r="4290" customFormat="false" ht="15" hidden="false" customHeight="false" outlineLevel="0" collapsed="false">
      <c r="A4290" s="0" t="n">
        <v>11299</v>
      </c>
      <c r="B4290" s="0" t="s">
        <v>11757</v>
      </c>
      <c r="C4290" s="0" t="s">
        <v>7453</v>
      </c>
      <c r="D4290" s="0" t="s">
        <v>7475</v>
      </c>
      <c r="E4290" s="547" t="n">
        <v>526.89</v>
      </c>
    </row>
    <row r="4291" customFormat="false" ht="15" hidden="false" customHeight="false" outlineLevel="0" collapsed="false">
      <c r="A4291" s="0" t="n">
        <v>11066</v>
      </c>
      <c r="B4291" s="0" t="s">
        <v>11758</v>
      </c>
      <c r="C4291" s="0" t="s">
        <v>7453</v>
      </c>
      <c r="D4291" s="0" t="s">
        <v>7454</v>
      </c>
      <c r="E4291" s="547" t="n">
        <v>9.52</v>
      </c>
    </row>
    <row r="4292" customFormat="false" ht="15" hidden="false" customHeight="false" outlineLevel="0" collapsed="false">
      <c r="A4292" s="0" t="n">
        <v>11065</v>
      </c>
      <c r="B4292" s="0" t="s">
        <v>11759</v>
      </c>
      <c r="C4292" s="0" t="s">
        <v>7453</v>
      </c>
      <c r="D4292" s="0" t="s">
        <v>7454</v>
      </c>
      <c r="E4292" s="547" t="n">
        <v>10.91</v>
      </c>
    </row>
    <row r="4293" customFormat="false" ht="15" hidden="false" customHeight="false" outlineLevel="0" collapsed="false">
      <c r="A4293" s="0" t="n">
        <v>11688</v>
      </c>
      <c r="B4293" s="0" t="s">
        <v>11760</v>
      </c>
      <c r="C4293" s="0" t="s">
        <v>7453</v>
      </c>
      <c r="D4293" s="0" t="s">
        <v>7454</v>
      </c>
      <c r="E4293" s="547" t="n">
        <v>396.09</v>
      </c>
    </row>
    <row r="4294" customFormat="false" ht="15" hidden="false" customHeight="false" outlineLevel="0" collapsed="false">
      <c r="A4294" s="0" t="n">
        <v>37736</v>
      </c>
      <c r="B4294" s="0" t="s">
        <v>11761</v>
      </c>
      <c r="C4294" s="0" t="s">
        <v>7453</v>
      </c>
      <c r="D4294" s="0" t="s">
        <v>7475</v>
      </c>
      <c r="E4294" s="548" t="n">
        <v>55000</v>
      </c>
    </row>
    <row r="4295" customFormat="false" ht="15" hidden="false" customHeight="false" outlineLevel="0" collapsed="false">
      <c r="A4295" s="0" t="n">
        <v>37739</v>
      </c>
      <c r="B4295" s="0" t="s">
        <v>11762</v>
      </c>
      <c r="C4295" s="0" t="s">
        <v>7453</v>
      </c>
      <c r="D4295" s="0" t="s">
        <v>7475</v>
      </c>
      <c r="E4295" s="548" t="n">
        <v>67692.3</v>
      </c>
    </row>
    <row r="4296" customFormat="false" ht="15" hidden="false" customHeight="false" outlineLevel="0" collapsed="false">
      <c r="A4296" s="0" t="n">
        <v>37740</v>
      </c>
      <c r="B4296" s="0" t="s">
        <v>11763</v>
      </c>
      <c r="C4296" s="0" t="s">
        <v>7453</v>
      </c>
      <c r="D4296" s="0" t="s">
        <v>7475</v>
      </c>
      <c r="E4296" s="548" t="n">
        <v>38628.76</v>
      </c>
    </row>
    <row r="4297" customFormat="false" ht="15" hidden="false" customHeight="false" outlineLevel="0" collapsed="false">
      <c r="A4297" s="0" t="n">
        <v>37738</v>
      </c>
      <c r="B4297" s="0" t="s">
        <v>11764</v>
      </c>
      <c r="C4297" s="0" t="s">
        <v>7453</v>
      </c>
      <c r="D4297" s="0" t="s">
        <v>7475</v>
      </c>
      <c r="E4297" s="548" t="n">
        <v>45894.65</v>
      </c>
    </row>
    <row r="4298" customFormat="false" ht="15" hidden="false" customHeight="false" outlineLevel="0" collapsed="false">
      <c r="A4298" s="0" t="n">
        <v>37737</v>
      </c>
      <c r="B4298" s="0" t="s">
        <v>11765</v>
      </c>
      <c r="C4298" s="0" t="s">
        <v>7453</v>
      </c>
      <c r="D4298" s="0" t="s">
        <v>7475</v>
      </c>
      <c r="E4298" s="548" t="n">
        <v>36513.37</v>
      </c>
    </row>
    <row r="4299" customFormat="false" ht="15" hidden="false" customHeight="false" outlineLevel="0" collapsed="false">
      <c r="A4299" s="0" t="n">
        <v>25014</v>
      </c>
      <c r="B4299" s="0" t="s">
        <v>11766</v>
      </c>
      <c r="C4299" s="0" t="s">
        <v>7453</v>
      </c>
      <c r="D4299" s="0" t="s">
        <v>7475</v>
      </c>
      <c r="E4299" s="548" t="n">
        <v>76475.75</v>
      </c>
    </row>
    <row r="4300" customFormat="false" ht="15" hidden="false" customHeight="false" outlineLevel="0" collapsed="false">
      <c r="A4300" s="0" t="n">
        <v>25013</v>
      </c>
      <c r="B4300" s="0" t="s">
        <v>11767</v>
      </c>
      <c r="C4300" s="0" t="s">
        <v>7453</v>
      </c>
      <c r="D4300" s="0" t="s">
        <v>7475</v>
      </c>
      <c r="E4300" s="548" t="n">
        <v>80154.68</v>
      </c>
    </row>
    <row r="4301" customFormat="false" ht="15" hidden="false" customHeight="false" outlineLevel="0" collapsed="false">
      <c r="A4301" s="0" t="n">
        <v>14405</v>
      </c>
      <c r="B4301" s="0" t="s">
        <v>11768</v>
      </c>
      <c r="C4301" s="0" t="s">
        <v>7453</v>
      </c>
      <c r="D4301" s="0" t="s">
        <v>7475</v>
      </c>
      <c r="E4301" s="548" t="n">
        <v>94088.62</v>
      </c>
    </row>
    <row r="4302" customFormat="false" ht="15" hidden="false" customHeight="false" outlineLevel="0" collapsed="false">
      <c r="A4302" s="0" t="n">
        <v>36790</v>
      </c>
      <c r="B4302" s="0" t="s">
        <v>11769</v>
      </c>
      <c r="C4302" s="0" t="s">
        <v>7453</v>
      </c>
      <c r="D4302" s="0" t="s">
        <v>7454</v>
      </c>
      <c r="E4302" s="547" t="n">
        <v>208.07</v>
      </c>
    </row>
    <row r="4303" customFormat="false" ht="15" hidden="false" customHeight="false" outlineLevel="0" collapsed="false">
      <c r="A4303" s="0" t="n">
        <v>20271</v>
      </c>
      <c r="B4303" s="0" t="s">
        <v>11770</v>
      </c>
      <c r="C4303" s="0" t="s">
        <v>7453</v>
      </c>
      <c r="D4303" s="0" t="s">
        <v>7454</v>
      </c>
      <c r="E4303" s="547" t="n">
        <v>492.77</v>
      </c>
    </row>
    <row r="4304" customFormat="false" ht="15" hidden="false" customHeight="false" outlineLevel="0" collapsed="false">
      <c r="A4304" s="0" t="n">
        <v>10423</v>
      </c>
      <c r="B4304" s="0" t="s">
        <v>11771</v>
      </c>
      <c r="C4304" s="0" t="s">
        <v>7453</v>
      </c>
      <c r="D4304" s="0" t="s">
        <v>7454</v>
      </c>
      <c r="E4304" s="547" t="n">
        <v>305.63</v>
      </c>
    </row>
    <row r="4305" customFormat="false" ht="15" hidden="false" customHeight="false" outlineLevel="0" collapsed="false">
      <c r="A4305" s="0" t="n">
        <v>37589</v>
      </c>
      <c r="B4305" s="0" t="s">
        <v>11772</v>
      </c>
      <c r="C4305" s="0" t="s">
        <v>7453</v>
      </c>
      <c r="D4305" s="0" t="s">
        <v>7454</v>
      </c>
      <c r="E4305" s="547" t="n">
        <v>254.94</v>
      </c>
    </row>
    <row r="4306" customFormat="false" ht="15" hidden="false" customHeight="false" outlineLevel="0" collapsed="false">
      <c r="A4306" s="0" t="n">
        <v>11690</v>
      </c>
      <c r="B4306" s="0" t="s">
        <v>11773</v>
      </c>
      <c r="C4306" s="0" t="s">
        <v>7453</v>
      </c>
      <c r="D4306" s="0" t="s">
        <v>7454</v>
      </c>
      <c r="E4306" s="547" t="n">
        <v>135.43</v>
      </c>
    </row>
    <row r="4307" customFormat="false" ht="15" hidden="false" customHeight="false" outlineLevel="0" collapsed="false">
      <c r="A4307" s="0" t="n">
        <v>20234</v>
      </c>
      <c r="B4307" s="0" t="s">
        <v>11774</v>
      </c>
      <c r="C4307" s="0" t="s">
        <v>7453</v>
      </c>
      <c r="D4307" s="0" t="s">
        <v>7454</v>
      </c>
      <c r="E4307" s="547" t="n">
        <v>171.39</v>
      </c>
    </row>
    <row r="4308" customFormat="false" ht="15" hidden="false" customHeight="false" outlineLevel="0" collapsed="false">
      <c r="A4308" s="0" t="n">
        <v>4763</v>
      </c>
      <c r="B4308" s="0" t="s">
        <v>11775</v>
      </c>
      <c r="C4308" s="0" t="s">
        <v>7470</v>
      </c>
      <c r="D4308" s="0" t="s">
        <v>7454</v>
      </c>
      <c r="E4308" s="547" t="n">
        <v>31.03</v>
      </c>
    </row>
    <row r="4309" customFormat="false" ht="15" hidden="false" customHeight="false" outlineLevel="0" collapsed="false">
      <c r="A4309" s="0" t="n">
        <v>41070</v>
      </c>
      <c r="B4309" s="0" t="s">
        <v>11776</v>
      </c>
      <c r="C4309" s="0" t="s">
        <v>7678</v>
      </c>
      <c r="D4309" s="0" t="s">
        <v>7454</v>
      </c>
      <c r="E4309" s="548" t="n">
        <v>5489.88</v>
      </c>
    </row>
    <row r="4310" customFormat="false" ht="15" hidden="false" customHeight="false" outlineLevel="0" collapsed="false">
      <c r="A4310" s="0" t="n">
        <v>14583</v>
      </c>
      <c r="B4310" s="0" t="s">
        <v>11777</v>
      </c>
      <c r="C4310" s="0" t="s">
        <v>7674</v>
      </c>
      <c r="D4310" s="0" t="s">
        <v>7454</v>
      </c>
      <c r="E4310" s="547" t="n">
        <v>11.92</v>
      </c>
    </row>
    <row r="4311" customFormat="false" ht="15" hidden="false" customHeight="false" outlineLevel="0" collapsed="false">
      <c r="A4311" s="0" t="n">
        <v>11457</v>
      </c>
      <c r="B4311" s="0" t="s">
        <v>11778</v>
      </c>
      <c r="C4311" s="0" t="s">
        <v>7453</v>
      </c>
      <c r="D4311" s="0" t="s">
        <v>7454</v>
      </c>
      <c r="E4311" s="547" t="n">
        <v>25.99</v>
      </c>
    </row>
    <row r="4312" customFormat="false" ht="15" hidden="false" customHeight="false" outlineLevel="0" collapsed="false">
      <c r="A4312" s="0" t="n">
        <v>21121</v>
      </c>
      <c r="B4312" s="0" t="s">
        <v>11779</v>
      </c>
      <c r="C4312" s="0" t="s">
        <v>7453</v>
      </c>
      <c r="D4312" s="0" t="s">
        <v>7475</v>
      </c>
      <c r="E4312" s="547" t="n">
        <v>2.45</v>
      </c>
    </row>
    <row r="4313" customFormat="false" ht="15" hidden="false" customHeight="false" outlineLevel="0" collapsed="false">
      <c r="A4313" s="0" t="n">
        <v>38010</v>
      </c>
      <c r="B4313" s="0" t="s">
        <v>11780</v>
      </c>
      <c r="C4313" s="0" t="s">
        <v>7453</v>
      </c>
      <c r="D4313" s="0" t="s">
        <v>7475</v>
      </c>
      <c r="E4313" s="547" t="n">
        <v>4</v>
      </c>
    </row>
    <row r="4314" customFormat="false" ht="15" hidden="false" customHeight="false" outlineLevel="0" collapsed="false">
      <c r="A4314" s="0" t="n">
        <v>38011</v>
      </c>
      <c r="B4314" s="0" t="s">
        <v>11781</v>
      </c>
      <c r="C4314" s="0" t="s">
        <v>7453</v>
      </c>
      <c r="D4314" s="0" t="s">
        <v>7475</v>
      </c>
      <c r="E4314" s="547" t="n">
        <v>7.39</v>
      </c>
    </row>
    <row r="4315" customFormat="false" ht="15" hidden="false" customHeight="false" outlineLevel="0" collapsed="false">
      <c r="A4315" s="0" t="n">
        <v>38012</v>
      </c>
      <c r="B4315" s="0" t="s">
        <v>11782</v>
      </c>
      <c r="C4315" s="0" t="s">
        <v>7453</v>
      </c>
      <c r="D4315" s="0" t="s">
        <v>7475</v>
      </c>
      <c r="E4315" s="547" t="n">
        <v>25.25</v>
      </c>
    </row>
    <row r="4316" customFormat="false" ht="15" hidden="false" customHeight="false" outlineLevel="0" collapsed="false">
      <c r="A4316" s="0" t="n">
        <v>38013</v>
      </c>
      <c r="B4316" s="0" t="s">
        <v>11783</v>
      </c>
      <c r="C4316" s="0" t="s">
        <v>7453</v>
      </c>
      <c r="D4316" s="0" t="s">
        <v>7475</v>
      </c>
      <c r="E4316" s="547" t="n">
        <v>32.78</v>
      </c>
    </row>
    <row r="4317" customFormat="false" ht="15" hidden="false" customHeight="false" outlineLevel="0" collapsed="false">
      <c r="A4317" s="0" t="n">
        <v>38014</v>
      </c>
      <c r="B4317" s="0" t="s">
        <v>11784</v>
      </c>
      <c r="C4317" s="0" t="s">
        <v>7453</v>
      </c>
      <c r="D4317" s="0" t="s">
        <v>7475</v>
      </c>
      <c r="E4317" s="547" t="n">
        <v>53.35</v>
      </c>
    </row>
    <row r="4318" customFormat="false" ht="15" hidden="false" customHeight="false" outlineLevel="0" collapsed="false">
      <c r="A4318" s="0" t="n">
        <v>38015</v>
      </c>
      <c r="B4318" s="0" t="s">
        <v>11785</v>
      </c>
      <c r="C4318" s="0" t="s">
        <v>7453</v>
      </c>
      <c r="D4318" s="0" t="s">
        <v>7475</v>
      </c>
      <c r="E4318" s="547" t="n">
        <v>128.84</v>
      </c>
    </row>
    <row r="4319" customFormat="false" ht="15" hidden="false" customHeight="false" outlineLevel="0" collapsed="false">
      <c r="A4319" s="0" t="n">
        <v>38016</v>
      </c>
      <c r="B4319" s="0" t="s">
        <v>11786</v>
      </c>
      <c r="C4319" s="0" t="s">
        <v>7453</v>
      </c>
      <c r="D4319" s="0" t="s">
        <v>7475</v>
      </c>
      <c r="E4319" s="547" t="n">
        <v>156.76</v>
      </c>
    </row>
    <row r="4320" customFormat="false" ht="15" hidden="false" customHeight="false" outlineLevel="0" collapsed="false">
      <c r="A4320" s="0" t="n">
        <v>12741</v>
      </c>
      <c r="B4320" s="0" t="s">
        <v>11787</v>
      </c>
      <c r="C4320" s="0" t="s">
        <v>7453</v>
      </c>
      <c r="D4320" s="0" t="s">
        <v>7454</v>
      </c>
      <c r="E4320" s="547" t="n">
        <v>750.89</v>
      </c>
    </row>
    <row r="4321" customFormat="false" ht="15" hidden="false" customHeight="false" outlineLevel="0" collapsed="false">
      <c r="A4321" s="0" t="n">
        <v>12733</v>
      </c>
      <c r="B4321" s="0" t="s">
        <v>11788</v>
      </c>
      <c r="C4321" s="0" t="s">
        <v>7453</v>
      </c>
      <c r="D4321" s="0" t="s">
        <v>7454</v>
      </c>
      <c r="E4321" s="547" t="n">
        <v>3.77</v>
      </c>
    </row>
    <row r="4322" customFormat="false" ht="15" hidden="false" customHeight="false" outlineLevel="0" collapsed="false">
      <c r="A4322" s="0" t="n">
        <v>12734</v>
      </c>
      <c r="B4322" s="0" t="s">
        <v>11789</v>
      </c>
      <c r="C4322" s="0" t="s">
        <v>7453</v>
      </c>
      <c r="D4322" s="0" t="s">
        <v>7454</v>
      </c>
      <c r="E4322" s="547" t="n">
        <v>8.05</v>
      </c>
    </row>
    <row r="4323" customFormat="false" ht="15" hidden="false" customHeight="false" outlineLevel="0" collapsed="false">
      <c r="A4323" s="0" t="n">
        <v>12735</v>
      </c>
      <c r="B4323" s="0" t="s">
        <v>11790</v>
      </c>
      <c r="C4323" s="0" t="s">
        <v>7453</v>
      </c>
      <c r="D4323" s="0" t="s">
        <v>7454</v>
      </c>
      <c r="E4323" s="547" t="n">
        <v>13.24</v>
      </c>
    </row>
    <row r="4324" customFormat="false" ht="15" hidden="false" customHeight="false" outlineLevel="0" collapsed="false">
      <c r="A4324" s="0" t="n">
        <v>12736</v>
      </c>
      <c r="B4324" s="0" t="s">
        <v>11791</v>
      </c>
      <c r="C4324" s="0" t="s">
        <v>7453</v>
      </c>
      <c r="D4324" s="0" t="s">
        <v>7454</v>
      </c>
      <c r="E4324" s="547" t="n">
        <v>30.28</v>
      </c>
    </row>
    <row r="4325" customFormat="false" ht="15" hidden="false" customHeight="false" outlineLevel="0" collapsed="false">
      <c r="A4325" s="0" t="n">
        <v>12737</v>
      </c>
      <c r="B4325" s="0" t="s">
        <v>11792</v>
      </c>
      <c r="C4325" s="0" t="s">
        <v>7453</v>
      </c>
      <c r="D4325" s="0" t="s">
        <v>7454</v>
      </c>
      <c r="E4325" s="547" t="n">
        <v>39.01</v>
      </c>
    </row>
    <row r="4326" customFormat="false" ht="15" hidden="false" customHeight="false" outlineLevel="0" collapsed="false">
      <c r="A4326" s="0" t="n">
        <v>12738</v>
      </c>
      <c r="B4326" s="0" t="s">
        <v>11793</v>
      </c>
      <c r="C4326" s="0" t="s">
        <v>7453</v>
      </c>
      <c r="D4326" s="0" t="s">
        <v>7454</v>
      </c>
      <c r="E4326" s="547" t="n">
        <v>77.11</v>
      </c>
    </row>
    <row r="4327" customFormat="false" ht="15" hidden="false" customHeight="false" outlineLevel="0" collapsed="false">
      <c r="A4327" s="0" t="n">
        <v>12739</v>
      </c>
      <c r="B4327" s="0" t="s">
        <v>11794</v>
      </c>
      <c r="C4327" s="0" t="s">
        <v>7453</v>
      </c>
      <c r="D4327" s="0" t="s">
        <v>7454</v>
      </c>
      <c r="E4327" s="547" t="n">
        <v>219.5</v>
      </c>
    </row>
    <row r="4328" customFormat="false" ht="15" hidden="false" customHeight="false" outlineLevel="0" collapsed="false">
      <c r="A4328" s="0" t="n">
        <v>12740</v>
      </c>
      <c r="B4328" s="0" t="s">
        <v>11795</v>
      </c>
      <c r="C4328" s="0" t="s">
        <v>7453</v>
      </c>
      <c r="D4328" s="0" t="s">
        <v>7454</v>
      </c>
      <c r="E4328" s="547" t="n">
        <v>343.43</v>
      </c>
    </row>
    <row r="4329" customFormat="false" ht="15" hidden="false" customHeight="false" outlineLevel="0" collapsed="false">
      <c r="A4329" s="0" t="n">
        <v>6297</v>
      </c>
      <c r="B4329" s="0" t="s">
        <v>11796</v>
      </c>
      <c r="C4329" s="0" t="s">
        <v>7453</v>
      </c>
      <c r="D4329" s="0" t="s">
        <v>7454</v>
      </c>
      <c r="E4329" s="547" t="n">
        <v>30.55</v>
      </c>
    </row>
    <row r="4330" customFormat="false" ht="15" hidden="false" customHeight="false" outlineLevel="0" collapsed="false">
      <c r="A4330" s="0" t="n">
        <v>6296</v>
      </c>
      <c r="B4330" s="0" t="s">
        <v>11797</v>
      </c>
      <c r="C4330" s="0" t="s">
        <v>7453</v>
      </c>
      <c r="D4330" s="0" t="s">
        <v>7454</v>
      </c>
      <c r="E4330" s="547" t="n">
        <v>24.12</v>
      </c>
    </row>
    <row r="4331" customFormat="false" ht="15" hidden="false" customHeight="false" outlineLevel="0" collapsed="false">
      <c r="A4331" s="0" t="n">
        <v>6294</v>
      </c>
      <c r="B4331" s="0" t="s">
        <v>11798</v>
      </c>
      <c r="C4331" s="0" t="s">
        <v>7453</v>
      </c>
      <c r="D4331" s="0" t="s">
        <v>7454</v>
      </c>
      <c r="E4331" s="547" t="n">
        <v>6.87</v>
      </c>
    </row>
    <row r="4332" customFormat="false" ht="15" hidden="false" customHeight="false" outlineLevel="0" collapsed="false">
      <c r="A4332" s="0" t="n">
        <v>6323</v>
      </c>
      <c r="B4332" s="0" t="s">
        <v>11799</v>
      </c>
      <c r="C4332" s="0" t="s">
        <v>7453</v>
      </c>
      <c r="D4332" s="0" t="s">
        <v>7454</v>
      </c>
      <c r="E4332" s="547" t="n">
        <v>15.76</v>
      </c>
    </row>
    <row r="4333" customFormat="false" ht="15" hidden="false" customHeight="false" outlineLevel="0" collapsed="false">
      <c r="A4333" s="0" t="n">
        <v>6299</v>
      </c>
      <c r="B4333" s="0" t="s">
        <v>11800</v>
      </c>
      <c r="C4333" s="0" t="s">
        <v>7453</v>
      </c>
      <c r="D4333" s="0" t="s">
        <v>7454</v>
      </c>
      <c r="E4333" s="547" t="n">
        <v>91.9</v>
      </c>
    </row>
    <row r="4334" customFormat="false" ht="15" hidden="false" customHeight="false" outlineLevel="0" collapsed="false">
      <c r="A4334" s="0" t="n">
        <v>6298</v>
      </c>
      <c r="B4334" s="0" t="s">
        <v>11801</v>
      </c>
      <c r="C4334" s="0" t="s">
        <v>7453</v>
      </c>
      <c r="D4334" s="0" t="s">
        <v>7454</v>
      </c>
      <c r="E4334" s="547" t="n">
        <v>48.4</v>
      </c>
    </row>
    <row r="4335" customFormat="false" ht="15" hidden="false" customHeight="false" outlineLevel="0" collapsed="false">
      <c r="A4335" s="0" t="n">
        <v>6295</v>
      </c>
      <c r="B4335" s="0" t="s">
        <v>11802</v>
      </c>
      <c r="C4335" s="0" t="s">
        <v>7453</v>
      </c>
      <c r="D4335" s="0" t="s">
        <v>7454</v>
      </c>
      <c r="E4335" s="547" t="n">
        <v>9.79</v>
      </c>
    </row>
    <row r="4336" customFormat="false" ht="15" hidden="false" customHeight="false" outlineLevel="0" collapsed="false">
      <c r="A4336" s="0" t="n">
        <v>6322</v>
      </c>
      <c r="B4336" s="0" t="s">
        <v>11803</v>
      </c>
      <c r="C4336" s="0" t="s">
        <v>7453</v>
      </c>
      <c r="D4336" s="0" t="s">
        <v>7454</v>
      </c>
      <c r="E4336" s="547" t="n">
        <v>123.08</v>
      </c>
    </row>
    <row r="4337" customFormat="false" ht="15" hidden="false" customHeight="false" outlineLevel="0" collapsed="false">
      <c r="A4337" s="0" t="n">
        <v>6300</v>
      </c>
      <c r="B4337" s="0" t="s">
        <v>11804</v>
      </c>
      <c r="C4337" s="0" t="s">
        <v>7453</v>
      </c>
      <c r="D4337" s="0" t="s">
        <v>7454</v>
      </c>
      <c r="E4337" s="547" t="n">
        <v>226.92</v>
      </c>
    </row>
    <row r="4338" customFormat="false" ht="15" hidden="false" customHeight="false" outlineLevel="0" collapsed="false">
      <c r="A4338" s="0" t="n">
        <v>6321</v>
      </c>
      <c r="B4338" s="0" t="s">
        <v>11805</v>
      </c>
      <c r="C4338" s="0" t="s">
        <v>7453</v>
      </c>
      <c r="D4338" s="0" t="s">
        <v>7454</v>
      </c>
      <c r="E4338" s="547" t="n">
        <v>324.15</v>
      </c>
    </row>
    <row r="4339" customFormat="false" ht="15" hidden="false" customHeight="false" outlineLevel="0" collapsed="false">
      <c r="A4339" s="0" t="n">
        <v>6301</v>
      </c>
      <c r="B4339" s="0" t="s">
        <v>11806</v>
      </c>
      <c r="C4339" s="0" t="s">
        <v>7453</v>
      </c>
      <c r="D4339" s="0" t="s">
        <v>7454</v>
      </c>
      <c r="E4339" s="547" t="n">
        <v>759.77</v>
      </c>
    </row>
    <row r="4340" customFormat="false" ht="15" hidden="false" customHeight="false" outlineLevel="0" collapsed="false">
      <c r="A4340" s="0" t="n">
        <v>7105</v>
      </c>
      <c r="B4340" s="0" t="s">
        <v>11807</v>
      </c>
      <c r="C4340" s="0" t="s">
        <v>7453</v>
      </c>
      <c r="D4340" s="0" t="s">
        <v>7454</v>
      </c>
      <c r="E4340" s="547" t="n">
        <v>22.75</v>
      </c>
    </row>
    <row r="4341" customFormat="false" ht="15" hidden="false" customHeight="false" outlineLevel="0" collapsed="false">
      <c r="A4341" s="0" t="n">
        <v>20183</v>
      </c>
      <c r="B4341" s="0" t="s">
        <v>11808</v>
      </c>
      <c r="C4341" s="0" t="s">
        <v>7453</v>
      </c>
      <c r="D4341" s="0" t="s">
        <v>7454</v>
      </c>
      <c r="E4341" s="547" t="n">
        <v>29.95</v>
      </c>
    </row>
    <row r="4342" customFormat="false" ht="15" hidden="false" customHeight="false" outlineLevel="0" collapsed="false">
      <c r="A4342" s="0" t="n">
        <v>38448</v>
      </c>
      <c r="B4342" s="0" t="s">
        <v>11809</v>
      </c>
      <c r="C4342" s="0" t="s">
        <v>7453</v>
      </c>
      <c r="D4342" s="0" t="s">
        <v>7454</v>
      </c>
      <c r="E4342" s="547" t="n">
        <v>140.73</v>
      </c>
    </row>
    <row r="4343" customFormat="false" ht="15" hidden="false" customHeight="false" outlineLevel="0" collapsed="false">
      <c r="A4343" s="0" t="n">
        <v>20182</v>
      </c>
      <c r="B4343" s="0" t="s">
        <v>11810</v>
      </c>
      <c r="C4343" s="0" t="s">
        <v>7453</v>
      </c>
      <c r="D4343" s="0" t="s">
        <v>7454</v>
      </c>
      <c r="E4343" s="547" t="n">
        <v>17.09</v>
      </c>
    </row>
    <row r="4344" customFormat="false" ht="15" hidden="false" customHeight="false" outlineLevel="0" collapsed="false">
      <c r="A4344" s="0" t="n">
        <v>7119</v>
      </c>
      <c r="B4344" s="0" t="s">
        <v>11811</v>
      </c>
      <c r="C4344" s="0" t="s">
        <v>7453</v>
      </c>
      <c r="D4344" s="0" t="s">
        <v>7454</v>
      </c>
      <c r="E4344" s="547" t="n">
        <v>6.29</v>
      </c>
    </row>
    <row r="4345" customFormat="false" ht="15" hidden="false" customHeight="false" outlineLevel="0" collapsed="false">
      <c r="A4345" s="0" t="n">
        <v>7120</v>
      </c>
      <c r="B4345" s="0" t="s">
        <v>11812</v>
      </c>
      <c r="C4345" s="0" t="s">
        <v>7453</v>
      </c>
      <c r="D4345" s="0" t="s">
        <v>7454</v>
      </c>
      <c r="E4345" s="547" t="n">
        <v>4.31</v>
      </c>
    </row>
    <row r="4346" customFormat="false" ht="15" hidden="false" customHeight="false" outlineLevel="0" collapsed="false">
      <c r="A4346" s="0" t="n">
        <v>6319</v>
      </c>
      <c r="B4346" s="0" t="s">
        <v>11813</v>
      </c>
      <c r="C4346" s="0" t="s">
        <v>7453</v>
      </c>
      <c r="D4346" s="0" t="s">
        <v>7454</v>
      </c>
      <c r="E4346" s="547" t="n">
        <v>35.9</v>
      </c>
    </row>
    <row r="4347" customFormat="false" ht="15" hidden="false" customHeight="false" outlineLevel="0" collapsed="false">
      <c r="A4347" s="0" t="n">
        <v>6304</v>
      </c>
      <c r="B4347" s="0" t="s">
        <v>11814</v>
      </c>
      <c r="C4347" s="0" t="s">
        <v>7453</v>
      </c>
      <c r="D4347" s="0" t="s">
        <v>7454</v>
      </c>
      <c r="E4347" s="547" t="n">
        <v>35.9</v>
      </c>
    </row>
    <row r="4348" customFormat="false" ht="15" hidden="false" customHeight="false" outlineLevel="0" collapsed="false">
      <c r="A4348" s="0" t="n">
        <v>21116</v>
      </c>
      <c r="B4348" s="0" t="s">
        <v>11815</v>
      </c>
      <c r="C4348" s="0" t="s">
        <v>7453</v>
      </c>
      <c r="D4348" s="0" t="s">
        <v>7454</v>
      </c>
      <c r="E4348" s="547" t="n">
        <v>27.18</v>
      </c>
    </row>
    <row r="4349" customFormat="false" ht="15" hidden="false" customHeight="false" outlineLevel="0" collapsed="false">
      <c r="A4349" s="0" t="n">
        <v>6320</v>
      </c>
      <c r="B4349" s="0" t="s">
        <v>11816</v>
      </c>
      <c r="C4349" s="0" t="s">
        <v>7453</v>
      </c>
      <c r="D4349" s="0" t="s">
        <v>7454</v>
      </c>
      <c r="E4349" s="547" t="n">
        <v>18.48</v>
      </c>
    </row>
    <row r="4350" customFormat="false" ht="15" hidden="false" customHeight="false" outlineLevel="0" collapsed="false">
      <c r="A4350" s="0" t="n">
        <v>6303</v>
      </c>
      <c r="B4350" s="0" t="s">
        <v>11817</v>
      </c>
      <c r="C4350" s="0" t="s">
        <v>7453</v>
      </c>
      <c r="D4350" s="0" t="s">
        <v>7454</v>
      </c>
      <c r="E4350" s="547" t="n">
        <v>18.48</v>
      </c>
    </row>
    <row r="4351" customFormat="false" ht="15" hidden="false" customHeight="false" outlineLevel="0" collapsed="false">
      <c r="A4351" s="0" t="n">
        <v>6308</v>
      </c>
      <c r="B4351" s="0" t="s">
        <v>11818</v>
      </c>
      <c r="C4351" s="0" t="s">
        <v>7453</v>
      </c>
      <c r="D4351" s="0" t="s">
        <v>7454</v>
      </c>
      <c r="E4351" s="547" t="n">
        <v>99.33</v>
      </c>
    </row>
    <row r="4352" customFormat="false" ht="15" hidden="false" customHeight="false" outlineLevel="0" collapsed="false">
      <c r="A4352" s="0" t="n">
        <v>6317</v>
      </c>
      <c r="B4352" s="0" t="s">
        <v>11819</v>
      </c>
      <c r="C4352" s="0" t="s">
        <v>7453</v>
      </c>
      <c r="D4352" s="0" t="s">
        <v>7454</v>
      </c>
      <c r="E4352" s="547" t="n">
        <v>99.33</v>
      </c>
    </row>
    <row r="4353" customFormat="false" ht="15" hidden="false" customHeight="false" outlineLevel="0" collapsed="false">
      <c r="A4353" s="0" t="n">
        <v>6307</v>
      </c>
      <c r="B4353" s="0" t="s">
        <v>11820</v>
      </c>
      <c r="C4353" s="0" t="s">
        <v>7453</v>
      </c>
      <c r="D4353" s="0" t="s">
        <v>7454</v>
      </c>
      <c r="E4353" s="547" t="n">
        <v>99.33</v>
      </c>
    </row>
    <row r="4354" customFormat="false" ht="15" hidden="false" customHeight="false" outlineLevel="0" collapsed="false">
      <c r="A4354" s="0" t="n">
        <v>6309</v>
      </c>
      <c r="B4354" s="0" t="s">
        <v>11821</v>
      </c>
      <c r="C4354" s="0" t="s">
        <v>7453</v>
      </c>
      <c r="D4354" s="0" t="s">
        <v>7454</v>
      </c>
      <c r="E4354" s="547" t="n">
        <v>102.21</v>
      </c>
    </row>
    <row r="4355" customFormat="false" ht="15" hidden="false" customHeight="false" outlineLevel="0" collapsed="false">
      <c r="A4355" s="0" t="n">
        <v>6318</v>
      </c>
      <c r="B4355" s="0" t="s">
        <v>11822</v>
      </c>
      <c r="C4355" s="0" t="s">
        <v>7453</v>
      </c>
      <c r="D4355" s="0" t="s">
        <v>7454</v>
      </c>
      <c r="E4355" s="547" t="n">
        <v>53.58</v>
      </c>
    </row>
    <row r="4356" customFormat="false" ht="15" hidden="false" customHeight="false" outlineLevel="0" collapsed="false">
      <c r="A4356" s="0" t="n">
        <v>6306</v>
      </c>
      <c r="B4356" s="0" t="s">
        <v>11823</v>
      </c>
      <c r="C4356" s="0" t="s">
        <v>7453</v>
      </c>
      <c r="D4356" s="0" t="s">
        <v>7454</v>
      </c>
      <c r="E4356" s="547" t="n">
        <v>53.58</v>
      </c>
    </row>
    <row r="4357" customFormat="false" ht="15" hidden="false" customHeight="false" outlineLevel="0" collapsed="false">
      <c r="A4357" s="0" t="n">
        <v>6305</v>
      </c>
      <c r="B4357" s="0" t="s">
        <v>11824</v>
      </c>
      <c r="C4357" s="0" t="s">
        <v>7453</v>
      </c>
      <c r="D4357" s="0" t="s">
        <v>7454</v>
      </c>
      <c r="E4357" s="547" t="n">
        <v>53.58</v>
      </c>
    </row>
    <row r="4358" customFormat="false" ht="15" hidden="false" customHeight="false" outlineLevel="0" collapsed="false">
      <c r="A4358" s="0" t="n">
        <v>6302</v>
      </c>
      <c r="B4358" s="0" t="s">
        <v>11825</v>
      </c>
      <c r="C4358" s="0" t="s">
        <v>7453</v>
      </c>
      <c r="D4358" s="0" t="s">
        <v>7454</v>
      </c>
      <c r="E4358" s="547" t="n">
        <v>11.36</v>
      </c>
    </row>
    <row r="4359" customFormat="false" ht="15" hidden="false" customHeight="false" outlineLevel="0" collapsed="false">
      <c r="A4359" s="0" t="n">
        <v>6312</v>
      </c>
      <c r="B4359" s="0" t="s">
        <v>11826</v>
      </c>
      <c r="C4359" s="0" t="s">
        <v>7453</v>
      </c>
      <c r="D4359" s="0" t="s">
        <v>7454</v>
      </c>
      <c r="E4359" s="547" t="n">
        <v>142.87</v>
      </c>
    </row>
    <row r="4360" customFormat="false" ht="15" hidden="false" customHeight="false" outlineLevel="0" collapsed="false">
      <c r="A4360" s="0" t="n">
        <v>6311</v>
      </c>
      <c r="B4360" s="0" t="s">
        <v>11827</v>
      </c>
      <c r="C4360" s="0" t="s">
        <v>7453</v>
      </c>
      <c r="D4360" s="0" t="s">
        <v>7454</v>
      </c>
      <c r="E4360" s="547" t="n">
        <v>142.87</v>
      </c>
    </row>
    <row r="4361" customFormat="false" ht="15" hidden="false" customHeight="false" outlineLevel="0" collapsed="false">
      <c r="A4361" s="0" t="n">
        <v>6310</v>
      </c>
      <c r="B4361" s="0" t="s">
        <v>11828</v>
      </c>
      <c r="C4361" s="0" t="s">
        <v>7453</v>
      </c>
      <c r="D4361" s="0" t="s">
        <v>7454</v>
      </c>
      <c r="E4361" s="547" t="n">
        <v>142.87</v>
      </c>
    </row>
    <row r="4362" customFormat="false" ht="15" hidden="false" customHeight="false" outlineLevel="0" collapsed="false">
      <c r="A4362" s="0" t="n">
        <v>6314</v>
      </c>
      <c r="B4362" s="0" t="s">
        <v>11829</v>
      </c>
      <c r="C4362" s="0" t="s">
        <v>7453</v>
      </c>
      <c r="D4362" s="0" t="s">
        <v>7454</v>
      </c>
      <c r="E4362" s="547" t="n">
        <v>142.87</v>
      </c>
    </row>
    <row r="4363" customFormat="false" ht="15" hidden="false" customHeight="false" outlineLevel="0" collapsed="false">
      <c r="A4363" s="0" t="n">
        <v>6313</v>
      </c>
      <c r="B4363" s="0" t="s">
        <v>11830</v>
      </c>
      <c r="C4363" s="0" t="s">
        <v>7453</v>
      </c>
      <c r="D4363" s="0" t="s">
        <v>7454</v>
      </c>
      <c r="E4363" s="547" t="n">
        <v>142.87</v>
      </c>
    </row>
    <row r="4364" customFormat="false" ht="15" hidden="false" customHeight="false" outlineLevel="0" collapsed="false">
      <c r="A4364" s="0" t="n">
        <v>6315</v>
      </c>
      <c r="B4364" s="0" t="s">
        <v>11831</v>
      </c>
      <c r="C4364" s="0" t="s">
        <v>7453</v>
      </c>
      <c r="D4364" s="0" t="s">
        <v>7454</v>
      </c>
      <c r="E4364" s="547" t="n">
        <v>270.53</v>
      </c>
    </row>
    <row r="4365" customFormat="false" ht="15" hidden="false" customHeight="false" outlineLevel="0" collapsed="false">
      <c r="A4365" s="0" t="n">
        <v>6316</v>
      </c>
      <c r="B4365" s="0" t="s">
        <v>11832</v>
      </c>
      <c r="C4365" s="0" t="s">
        <v>7453</v>
      </c>
      <c r="D4365" s="0" t="s">
        <v>7454</v>
      </c>
      <c r="E4365" s="547" t="n">
        <v>270.53</v>
      </c>
    </row>
    <row r="4366" customFormat="false" ht="15" hidden="false" customHeight="false" outlineLevel="0" collapsed="false">
      <c r="A4366" s="0" t="n">
        <v>38878</v>
      </c>
      <c r="B4366" s="0" t="s">
        <v>11833</v>
      </c>
      <c r="C4366" s="0" t="s">
        <v>7453</v>
      </c>
      <c r="D4366" s="0" t="s">
        <v>7475</v>
      </c>
      <c r="E4366" s="547" t="n">
        <v>14.42</v>
      </c>
    </row>
    <row r="4367" customFormat="false" ht="15" hidden="false" customHeight="false" outlineLevel="0" collapsed="false">
      <c r="A4367" s="0" t="n">
        <v>38879</v>
      </c>
      <c r="B4367" s="0" t="s">
        <v>11834</v>
      </c>
      <c r="C4367" s="0" t="s">
        <v>7453</v>
      </c>
      <c r="D4367" s="0" t="s">
        <v>7475</v>
      </c>
      <c r="E4367" s="547" t="n">
        <v>27.04</v>
      </c>
    </row>
    <row r="4368" customFormat="false" ht="15" hidden="false" customHeight="false" outlineLevel="0" collapsed="false">
      <c r="A4368" s="0" t="n">
        <v>38881</v>
      </c>
      <c r="B4368" s="0" t="s">
        <v>11835</v>
      </c>
      <c r="C4368" s="0" t="s">
        <v>7453</v>
      </c>
      <c r="D4368" s="0" t="s">
        <v>7475</v>
      </c>
      <c r="E4368" s="547" t="n">
        <v>14.15</v>
      </c>
    </row>
    <row r="4369" customFormat="false" ht="15" hidden="false" customHeight="false" outlineLevel="0" collapsed="false">
      <c r="A4369" s="0" t="n">
        <v>38880</v>
      </c>
      <c r="B4369" s="0" t="s">
        <v>11836</v>
      </c>
      <c r="C4369" s="0" t="s">
        <v>7453</v>
      </c>
      <c r="D4369" s="0" t="s">
        <v>7475</v>
      </c>
      <c r="E4369" s="547" t="n">
        <v>14.83</v>
      </c>
    </row>
    <row r="4370" customFormat="false" ht="15" hidden="false" customHeight="false" outlineLevel="0" collapsed="false">
      <c r="A4370" s="0" t="n">
        <v>38882</v>
      </c>
      <c r="B4370" s="0" t="s">
        <v>11837</v>
      </c>
      <c r="C4370" s="0" t="s">
        <v>7453</v>
      </c>
      <c r="D4370" s="0" t="s">
        <v>7475</v>
      </c>
      <c r="E4370" s="547" t="n">
        <v>15.35</v>
      </c>
    </row>
    <row r="4371" customFormat="false" ht="15" hidden="false" customHeight="false" outlineLevel="0" collapsed="false">
      <c r="A4371" s="0" t="n">
        <v>38883</v>
      </c>
      <c r="B4371" s="0" t="s">
        <v>11838</v>
      </c>
      <c r="C4371" s="0" t="s">
        <v>7453</v>
      </c>
      <c r="D4371" s="0" t="s">
        <v>7475</v>
      </c>
      <c r="E4371" s="547" t="n">
        <v>22.71</v>
      </c>
    </row>
    <row r="4372" customFormat="false" ht="15" hidden="false" customHeight="false" outlineLevel="0" collapsed="false">
      <c r="A4372" s="0" t="n">
        <v>38884</v>
      </c>
      <c r="B4372" s="0" t="s">
        <v>11839</v>
      </c>
      <c r="C4372" s="0" t="s">
        <v>7453</v>
      </c>
      <c r="D4372" s="0" t="s">
        <v>7475</v>
      </c>
      <c r="E4372" s="547" t="n">
        <v>24.65</v>
      </c>
    </row>
    <row r="4373" customFormat="false" ht="15" hidden="false" customHeight="false" outlineLevel="0" collapsed="false">
      <c r="A4373" s="0" t="n">
        <v>38885</v>
      </c>
      <c r="B4373" s="0" t="s">
        <v>11840</v>
      </c>
      <c r="C4373" s="0" t="s">
        <v>7453</v>
      </c>
      <c r="D4373" s="0" t="s">
        <v>7475</v>
      </c>
      <c r="E4373" s="547" t="n">
        <v>23.85</v>
      </c>
    </row>
    <row r="4374" customFormat="false" ht="15" hidden="false" customHeight="false" outlineLevel="0" collapsed="false">
      <c r="A4374" s="0" t="n">
        <v>38886</v>
      </c>
      <c r="B4374" s="0" t="s">
        <v>11841</v>
      </c>
      <c r="C4374" s="0" t="s">
        <v>7453</v>
      </c>
      <c r="D4374" s="0" t="s">
        <v>7475</v>
      </c>
      <c r="E4374" s="547" t="n">
        <v>25.74</v>
      </c>
    </row>
    <row r="4375" customFormat="false" ht="15" hidden="false" customHeight="false" outlineLevel="0" collapsed="false">
      <c r="A4375" s="0" t="n">
        <v>38887</v>
      </c>
      <c r="B4375" s="0" t="s">
        <v>11842</v>
      </c>
      <c r="C4375" s="0" t="s">
        <v>7453</v>
      </c>
      <c r="D4375" s="0" t="s">
        <v>7475</v>
      </c>
      <c r="E4375" s="547" t="n">
        <v>23.12</v>
      </c>
    </row>
    <row r="4376" customFormat="false" ht="15" hidden="false" customHeight="false" outlineLevel="0" collapsed="false">
      <c r="A4376" s="0" t="n">
        <v>38888</v>
      </c>
      <c r="B4376" s="0" t="s">
        <v>11843</v>
      </c>
      <c r="C4376" s="0" t="s">
        <v>7453</v>
      </c>
      <c r="D4376" s="0" t="s">
        <v>7475</v>
      </c>
      <c r="E4376" s="547" t="n">
        <v>27.48</v>
      </c>
    </row>
    <row r="4377" customFormat="false" ht="15" hidden="false" customHeight="false" outlineLevel="0" collapsed="false">
      <c r="A4377" s="0" t="n">
        <v>38890</v>
      </c>
      <c r="B4377" s="0" t="s">
        <v>11844</v>
      </c>
      <c r="C4377" s="0" t="s">
        <v>7453</v>
      </c>
      <c r="D4377" s="0" t="s">
        <v>7475</v>
      </c>
      <c r="E4377" s="547" t="n">
        <v>40.85</v>
      </c>
    </row>
    <row r="4378" customFormat="false" ht="15" hidden="false" customHeight="false" outlineLevel="0" collapsed="false">
      <c r="A4378" s="0" t="n">
        <v>38893</v>
      </c>
      <c r="B4378" s="0" t="s">
        <v>11845</v>
      </c>
      <c r="C4378" s="0" t="s">
        <v>7453</v>
      </c>
      <c r="D4378" s="0" t="s">
        <v>7475</v>
      </c>
      <c r="E4378" s="547" t="n">
        <v>32.85</v>
      </c>
    </row>
    <row r="4379" customFormat="false" ht="15" hidden="false" customHeight="false" outlineLevel="0" collapsed="false">
      <c r="A4379" s="0" t="n">
        <v>38894</v>
      </c>
      <c r="B4379" s="0" t="s">
        <v>11846</v>
      </c>
      <c r="C4379" s="0" t="s">
        <v>7453</v>
      </c>
      <c r="D4379" s="0" t="s">
        <v>7475</v>
      </c>
      <c r="E4379" s="547" t="n">
        <v>41.72</v>
      </c>
    </row>
    <row r="4380" customFormat="false" ht="15" hidden="false" customHeight="false" outlineLevel="0" collapsed="false">
      <c r="A4380" s="0" t="n">
        <v>38896</v>
      </c>
      <c r="B4380" s="0" t="s">
        <v>11847</v>
      </c>
      <c r="C4380" s="0" t="s">
        <v>7453</v>
      </c>
      <c r="D4380" s="0" t="s">
        <v>7475</v>
      </c>
      <c r="E4380" s="547" t="n">
        <v>42.55</v>
      </c>
    </row>
    <row r="4381" customFormat="false" ht="15" hidden="false" customHeight="false" outlineLevel="0" collapsed="false">
      <c r="A4381" s="0" t="n">
        <v>39324</v>
      </c>
      <c r="B4381" s="0" t="s">
        <v>11848</v>
      </c>
      <c r="C4381" s="0" t="s">
        <v>7453</v>
      </c>
      <c r="D4381" s="0" t="s">
        <v>7475</v>
      </c>
      <c r="E4381" s="547" t="n">
        <v>5.43</v>
      </c>
    </row>
    <row r="4382" customFormat="false" ht="15" hidden="false" customHeight="false" outlineLevel="0" collapsed="false">
      <c r="A4382" s="0" t="n">
        <v>39325</v>
      </c>
      <c r="B4382" s="0" t="s">
        <v>11849</v>
      </c>
      <c r="C4382" s="0" t="s">
        <v>7453</v>
      </c>
      <c r="D4382" s="0" t="s">
        <v>7475</v>
      </c>
      <c r="E4382" s="547" t="n">
        <v>8.22</v>
      </c>
    </row>
    <row r="4383" customFormat="false" ht="15" hidden="false" customHeight="false" outlineLevel="0" collapsed="false">
      <c r="A4383" s="0" t="n">
        <v>39326</v>
      </c>
      <c r="B4383" s="0" t="s">
        <v>11850</v>
      </c>
      <c r="C4383" s="0" t="s">
        <v>7453</v>
      </c>
      <c r="D4383" s="0" t="s">
        <v>7475</v>
      </c>
      <c r="E4383" s="547" t="n">
        <v>21.16</v>
      </c>
    </row>
    <row r="4384" customFormat="false" ht="15" hidden="false" customHeight="false" outlineLevel="0" collapsed="false">
      <c r="A4384" s="0" t="n">
        <v>39327</v>
      </c>
      <c r="B4384" s="0" t="s">
        <v>11851</v>
      </c>
      <c r="C4384" s="0" t="s">
        <v>7453</v>
      </c>
      <c r="D4384" s="0" t="s">
        <v>7475</v>
      </c>
      <c r="E4384" s="547" t="n">
        <v>32.06</v>
      </c>
    </row>
    <row r="4385" customFormat="false" ht="15" hidden="false" customHeight="false" outlineLevel="0" collapsed="false">
      <c r="A4385" s="0" t="n">
        <v>20176</v>
      </c>
      <c r="B4385" s="0" t="s">
        <v>11852</v>
      </c>
      <c r="C4385" s="0" t="s">
        <v>7453</v>
      </c>
      <c r="D4385" s="0" t="s">
        <v>7454</v>
      </c>
      <c r="E4385" s="547" t="n">
        <v>25.81</v>
      </c>
    </row>
    <row r="4386" customFormat="false" ht="15" hidden="false" customHeight="false" outlineLevel="0" collapsed="false">
      <c r="A4386" s="0" t="n">
        <v>11378</v>
      </c>
      <c r="B4386" s="0" t="s">
        <v>11853</v>
      </c>
      <c r="C4386" s="0" t="s">
        <v>7453</v>
      </c>
      <c r="D4386" s="0" t="s">
        <v>7475</v>
      </c>
      <c r="E4386" s="547" t="n">
        <v>67.59</v>
      </c>
    </row>
    <row r="4387" customFormat="false" ht="15" hidden="false" customHeight="false" outlineLevel="0" collapsed="false">
      <c r="A4387" s="0" t="n">
        <v>11379</v>
      </c>
      <c r="B4387" s="0" t="s">
        <v>11854</v>
      </c>
      <c r="C4387" s="0" t="s">
        <v>7453</v>
      </c>
      <c r="D4387" s="0" t="s">
        <v>7475</v>
      </c>
      <c r="E4387" s="547" t="n">
        <v>57.12</v>
      </c>
    </row>
    <row r="4388" customFormat="false" ht="15" hidden="false" customHeight="false" outlineLevel="0" collapsed="false">
      <c r="A4388" s="0" t="n">
        <v>11493</v>
      </c>
      <c r="B4388" s="0" t="s">
        <v>11855</v>
      </c>
      <c r="C4388" s="0" t="s">
        <v>7453</v>
      </c>
      <c r="D4388" s="0" t="s">
        <v>7475</v>
      </c>
      <c r="E4388" s="547" t="n">
        <v>32.94</v>
      </c>
    </row>
    <row r="4389" customFormat="false" ht="15" hidden="false" customHeight="false" outlineLevel="0" collapsed="false">
      <c r="A4389" s="0" t="n">
        <v>42717</v>
      </c>
      <c r="B4389" s="0" t="s">
        <v>11856</v>
      </c>
      <c r="C4389" s="0" t="s">
        <v>7453</v>
      </c>
      <c r="D4389" s="0" t="s">
        <v>7475</v>
      </c>
      <c r="E4389" s="547" t="n">
        <v>279.22</v>
      </c>
    </row>
    <row r="4390" customFormat="false" ht="15" hidden="false" customHeight="false" outlineLevel="0" collapsed="false">
      <c r="A4390" s="0" t="n">
        <v>42718</v>
      </c>
      <c r="B4390" s="0" t="s">
        <v>11857</v>
      </c>
      <c r="C4390" s="0" t="s">
        <v>7453</v>
      </c>
      <c r="D4390" s="0" t="s">
        <v>7475</v>
      </c>
      <c r="E4390" s="547" t="n">
        <v>309.99</v>
      </c>
    </row>
    <row r="4391" customFormat="false" ht="15" hidden="false" customHeight="false" outlineLevel="0" collapsed="false">
      <c r="A4391" s="0" t="n">
        <v>7106</v>
      </c>
      <c r="B4391" s="0" t="s">
        <v>11858</v>
      </c>
      <c r="C4391" s="0" t="s">
        <v>7453</v>
      </c>
      <c r="D4391" s="0" t="s">
        <v>7454</v>
      </c>
      <c r="E4391" s="547" t="n">
        <v>102.37</v>
      </c>
    </row>
    <row r="4392" customFormat="false" ht="15" hidden="false" customHeight="false" outlineLevel="0" collapsed="false">
      <c r="A4392" s="0" t="n">
        <v>7104</v>
      </c>
      <c r="B4392" s="0" t="s">
        <v>11859</v>
      </c>
      <c r="C4392" s="0" t="s">
        <v>7453</v>
      </c>
      <c r="D4392" s="0" t="s">
        <v>7454</v>
      </c>
      <c r="E4392" s="547" t="n">
        <v>2.13</v>
      </c>
    </row>
    <row r="4393" customFormat="false" ht="15" hidden="false" customHeight="false" outlineLevel="0" collapsed="false">
      <c r="A4393" s="0" t="n">
        <v>7136</v>
      </c>
      <c r="B4393" s="0" t="s">
        <v>11860</v>
      </c>
      <c r="C4393" s="0" t="s">
        <v>7453</v>
      </c>
      <c r="D4393" s="0" t="s">
        <v>7454</v>
      </c>
      <c r="E4393" s="547" t="n">
        <v>4.01</v>
      </c>
    </row>
    <row r="4394" customFormat="false" ht="15" hidden="false" customHeight="false" outlineLevel="0" collapsed="false">
      <c r="A4394" s="0" t="n">
        <v>7128</v>
      </c>
      <c r="B4394" s="0" t="s">
        <v>11861</v>
      </c>
      <c r="C4394" s="0" t="s">
        <v>7453</v>
      </c>
      <c r="D4394" s="0" t="s">
        <v>7454</v>
      </c>
      <c r="E4394" s="547" t="n">
        <v>6.57</v>
      </c>
    </row>
    <row r="4395" customFormat="false" ht="15" hidden="false" customHeight="false" outlineLevel="0" collapsed="false">
      <c r="A4395" s="0" t="n">
        <v>7108</v>
      </c>
      <c r="B4395" s="0" t="s">
        <v>11862</v>
      </c>
      <c r="C4395" s="0" t="s">
        <v>7453</v>
      </c>
      <c r="D4395" s="0" t="s">
        <v>7454</v>
      </c>
      <c r="E4395" s="547" t="n">
        <v>7.03</v>
      </c>
    </row>
    <row r="4396" customFormat="false" ht="15" hidden="false" customHeight="false" outlineLevel="0" collapsed="false">
      <c r="A4396" s="0" t="n">
        <v>7129</v>
      </c>
      <c r="B4396" s="0" t="s">
        <v>11863</v>
      </c>
      <c r="C4396" s="0" t="s">
        <v>7453</v>
      </c>
      <c r="D4396" s="0" t="s">
        <v>7454</v>
      </c>
      <c r="E4396" s="547" t="n">
        <v>5.85</v>
      </c>
    </row>
    <row r="4397" customFormat="false" ht="15" hidden="false" customHeight="false" outlineLevel="0" collapsed="false">
      <c r="A4397" s="0" t="n">
        <v>7130</v>
      </c>
      <c r="B4397" s="0" t="s">
        <v>11864</v>
      </c>
      <c r="C4397" s="0" t="s">
        <v>7453</v>
      </c>
      <c r="D4397" s="0" t="s">
        <v>7454</v>
      </c>
      <c r="E4397" s="547" t="n">
        <v>9.54</v>
      </c>
    </row>
    <row r="4398" customFormat="false" ht="15" hidden="false" customHeight="false" outlineLevel="0" collapsed="false">
      <c r="A4398" s="0" t="n">
        <v>7131</v>
      </c>
      <c r="B4398" s="0" t="s">
        <v>11865</v>
      </c>
      <c r="C4398" s="0" t="s">
        <v>7453</v>
      </c>
      <c r="D4398" s="0" t="s">
        <v>7454</v>
      </c>
      <c r="E4398" s="547" t="n">
        <v>11.7</v>
      </c>
    </row>
    <row r="4399" customFormat="false" ht="15" hidden="false" customHeight="false" outlineLevel="0" collapsed="false">
      <c r="A4399" s="0" t="n">
        <v>7132</v>
      </c>
      <c r="B4399" s="0" t="s">
        <v>11866</v>
      </c>
      <c r="C4399" s="0" t="s">
        <v>7453</v>
      </c>
      <c r="D4399" s="0" t="s">
        <v>7454</v>
      </c>
      <c r="E4399" s="547" t="n">
        <v>32.48</v>
      </c>
    </row>
    <row r="4400" customFormat="false" ht="15" hidden="false" customHeight="false" outlineLevel="0" collapsed="false">
      <c r="A4400" s="0" t="n">
        <v>7133</v>
      </c>
      <c r="B4400" s="0" t="s">
        <v>11867</v>
      </c>
      <c r="C4400" s="0" t="s">
        <v>7453</v>
      </c>
      <c r="D4400" s="0" t="s">
        <v>7454</v>
      </c>
      <c r="E4400" s="547" t="n">
        <v>50.45</v>
      </c>
    </row>
    <row r="4401" customFormat="false" ht="15" hidden="false" customHeight="false" outlineLevel="0" collapsed="false">
      <c r="A4401" s="0" t="n">
        <v>37420</v>
      </c>
      <c r="B4401" s="0" t="s">
        <v>11868</v>
      </c>
      <c r="C4401" s="0" t="s">
        <v>7453</v>
      </c>
      <c r="D4401" s="0" t="s">
        <v>7475</v>
      </c>
      <c r="E4401" s="547" t="n">
        <v>36.49</v>
      </c>
    </row>
    <row r="4402" customFormat="false" ht="15" hidden="false" customHeight="false" outlineLevel="0" collapsed="false">
      <c r="A4402" s="0" t="n">
        <v>37421</v>
      </c>
      <c r="B4402" s="0" t="s">
        <v>11869</v>
      </c>
      <c r="C4402" s="0" t="s">
        <v>7453</v>
      </c>
      <c r="D4402" s="0" t="s">
        <v>7475</v>
      </c>
      <c r="E4402" s="547" t="n">
        <v>49.87</v>
      </c>
    </row>
    <row r="4403" customFormat="false" ht="15" hidden="false" customHeight="false" outlineLevel="0" collapsed="false">
      <c r="A4403" s="0" t="n">
        <v>37422</v>
      </c>
      <c r="B4403" s="0" t="s">
        <v>11870</v>
      </c>
      <c r="C4403" s="0" t="s">
        <v>7453</v>
      </c>
      <c r="D4403" s="0" t="s">
        <v>7475</v>
      </c>
      <c r="E4403" s="547" t="n">
        <v>46.68</v>
      </c>
    </row>
    <row r="4404" customFormat="false" ht="15" hidden="false" customHeight="false" outlineLevel="0" collapsed="false">
      <c r="A4404" s="0" t="n">
        <v>37443</v>
      </c>
      <c r="B4404" s="0" t="s">
        <v>11871</v>
      </c>
      <c r="C4404" s="0" t="s">
        <v>7453</v>
      </c>
      <c r="D4404" s="0" t="s">
        <v>7475</v>
      </c>
      <c r="E4404" s="547" t="n">
        <v>141.35</v>
      </c>
    </row>
    <row r="4405" customFormat="false" ht="15" hidden="false" customHeight="false" outlineLevel="0" collapsed="false">
      <c r="A4405" s="0" t="n">
        <v>37444</v>
      </c>
      <c r="B4405" s="0" t="s">
        <v>11872</v>
      </c>
      <c r="C4405" s="0" t="s">
        <v>7453</v>
      </c>
      <c r="D4405" s="0" t="s">
        <v>7475</v>
      </c>
      <c r="E4405" s="547" t="n">
        <v>143.74</v>
      </c>
    </row>
    <row r="4406" customFormat="false" ht="15" hidden="false" customHeight="false" outlineLevel="0" collapsed="false">
      <c r="A4406" s="0" t="n">
        <v>37445</v>
      </c>
      <c r="B4406" s="0" t="s">
        <v>11873</v>
      </c>
      <c r="C4406" s="0" t="s">
        <v>7453</v>
      </c>
      <c r="D4406" s="0" t="s">
        <v>7475</v>
      </c>
      <c r="E4406" s="547" t="n">
        <v>217.88</v>
      </c>
    </row>
    <row r="4407" customFormat="false" ht="15" hidden="false" customHeight="false" outlineLevel="0" collapsed="false">
      <c r="A4407" s="0" t="n">
        <v>37446</v>
      </c>
      <c r="B4407" s="0" t="s">
        <v>11874</v>
      </c>
      <c r="C4407" s="0" t="s">
        <v>7453</v>
      </c>
      <c r="D4407" s="0" t="s">
        <v>7475</v>
      </c>
      <c r="E4407" s="547" t="n">
        <v>237.52</v>
      </c>
    </row>
    <row r="4408" customFormat="false" ht="15" hidden="false" customHeight="false" outlineLevel="0" collapsed="false">
      <c r="A4408" s="0" t="n">
        <v>37447</v>
      </c>
      <c r="B4408" s="0" t="s">
        <v>11875</v>
      </c>
      <c r="C4408" s="0" t="s">
        <v>7453</v>
      </c>
      <c r="D4408" s="0" t="s">
        <v>7475</v>
      </c>
      <c r="E4408" s="547" t="n">
        <v>241.24</v>
      </c>
    </row>
    <row r="4409" customFormat="false" ht="15" hidden="false" customHeight="false" outlineLevel="0" collapsed="false">
      <c r="A4409" s="0" t="n">
        <v>37448</v>
      </c>
      <c r="B4409" s="0" t="s">
        <v>11876</v>
      </c>
      <c r="C4409" s="0" t="s">
        <v>7453</v>
      </c>
      <c r="D4409" s="0" t="s">
        <v>7475</v>
      </c>
      <c r="E4409" s="547" t="n">
        <v>330.9</v>
      </c>
    </row>
    <row r="4410" customFormat="false" ht="15" hidden="false" customHeight="false" outlineLevel="0" collapsed="false">
      <c r="A4410" s="0" t="n">
        <v>37440</v>
      </c>
      <c r="B4410" s="0" t="s">
        <v>11877</v>
      </c>
      <c r="C4410" s="0" t="s">
        <v>7453</v>
      </c>
      <c r="D4410" s="0" t="s">
        <v>7475</v>
      </c>
      <c r="E4410" s="547" t="n">
        <v>112.19</v>
      </c>
    </row>
    <row r="4411" customFormat="false" ht="15" hidden="false" customHeight="false" outlineLevel="0" collapsed="false">
      <c r="A4411" s="0" t="n">
        <v>37441</v>
      </c>
      <c r="B4411" s="0" t="s">
        <v>11878</v>
      </c>
      <c r="C4411" s="0" t="s">
        <v>7453</v>
      </c>
      <c r="D4411" s="0" t="s">
        <v>7475</v>
      </c>
      <c r="E4411" s="547" t="n">
        <v>112.19</v>
      </c>
    </row>
    <row r="4412" customFormat="false" ht="15" hidden="false" customHeight="false" outlineLevel="0" collapsed="false">
      <c r="A4412" s="0" t="n">
        <v>37442</v>
      </c>
      <c r="B4412" s="0" t="s">
        <v>11879</v>
      </c>
      <c r="C4412" s="0" t="s">
        <v>7453</v>
      </c>
      <c r="D4412" s="0" t="s">
        <v>7475</v>
      </c>
      <c r="E4412" s="547" t="n">
        <v>135.12</v>
      </c>
    </row>
    <row r="4413" customFormat="false" ht="15" hidden="false" customHeight="false" outlineLevel="0" collapsed="false">
      <c r="A4413" s="0" t="n">
        <v>38017</v>
      </c>
      <c r="B4413" s="0" t="s">
        <v>11880</v>
      </c>
      <c r="C4413" s="0" t="s">
        <v>7453</v>
      </c>
      <c r="D4413" s="0" t="s">
        <v>7475</v>
      </c>
      <c r="E4413" s="547" t="n">
        <v>7.72</v>
      </c>
    </row>
    <row r="4414" customFormat="false" ht="15" hidden="false" customHeight="false" outlineLevel="0" collapsed="false">
      <c r="A4414" s="0" t="n">
        <v>38018</v>
      </c>
      <c r="B4414" s="0" t="s">
        <v>11881</v>
      </c>
      <c r="C4414" s="0" t="s">
        <v>7453</v>
      </c>
      <c r="D4414" s="0" t="s">
        <v>7475</v>
      </c>
      <c r="E4414" s="547" t="n">
        <v>8.52</v>
      </c>
    </row>
    <row r="4415" customFormat="false" ht="15" hidden="false" customHeight="false" outlineLevel="0" collapsed="false">
      <c r="A4415" s="0" t="n">
        <v>39895</v>
      </c>
      <c r="B4415" s="0" t="s">
        <v>11882</v>
      </c>
      <c r="C4415" s="0" t="s">
        <v>7453</v>
      </c>
      <c r="D4415" s="0" t="s">
        <v>7454</v>
      </c>
      <c r="E4415" s="547" t="n">
        <v>27.27</v>
      </c>
    </row>
    <row r="4416" customFormat="false" ht="15" hidden="false" customHeight="false" outlineLevel="0" collapsed="false">
      <c r="A4416" s="0" t="n">
        <v>39896</v>
      </c>
      <c r="B4416" s="0" t="s">
        <v>11883</v>
      </c>
      <c r="C4416" s="0" t="s">
        <v>7453</v>
      </c>
      <c r="D4416" s="0" t="s">
        <v>7454</v>
      </c>
      <c r="E4416" s="547" t="n">
        <v>39.98</v>
      </c>
    </row>
    <row r="4417" customFormat="false" ht="15" hidden="false" customHeight="false" outlineLevel="0" collapsed="false">
      <c r="A4417" s="0" t="n">
        <v>38873</v>
      </c>
      <c r="B4417" s="0" t="s">
        <v>11884</v>
      </c>
      <c r="C4417" s="0" t="s">
        <v>7453</v>
      </c>
      <c r="D4417" s="0" t="s">
        <v>7475</v>
      </c>
      <c r="E4417" s="547" t="n">
        <v>12.79</v>
      </c>
    </row>
    <row r="4418" customFormat="false" ht="15" hidden="false" customHeight="false" outlineLevel="0" collapsed="false">
      <c r="A4418" s="0" t="n">
        <v>38874</v>
      </c>
      <c r="B4418" s="0" t="s">
        <v>11885</v>
      </c>
      <c r="C4418" s="0" t="s">
        <v>7453</v>
      </c>
      <c r="D4418" s="0" t="s">
        <v>7475</v>
      </c>
      <c r="E4418" s="547" t="n">
        <v>15.56</v>
      </c>
    </row>
    <row r="4419" customFormat="false" ht="15" hidden="false" customHeight="false" outlineLevel="0" collapsed="false">
      <c r="A4419" s="0" t="n">
        <v>38875</v>
      </c>
      <c r="B4419" s="0" t="s">
        <v>11886</v>
      </c>
      <c r="C4419" s="0" t="s">
        <v>7453</v>
      </c>
      <c r="D4419" s="0" t="s">
        <v>7475</v>
      </c>
      <c r="E4419" s="547" t="n">
        <v>27.5</v>
      </c>
    </row>
    <row r="4420" customFormat="false" ht="15" hidden="false" customHeight="false" outlineLevel="0" collapsed="false">
      <c r="A4420" s="0" t="n">
        <v>38876</v>
      </c>
      <c r="B4420" s="0" t="s">
        <v>11887</v>
      </c>
      <c r="C4420" s="0" t="s">
        <v>7453</v>
      </c>
      <c r="D4420" s="0" t="s">
        <v>7475</v>
      </c>
      <c r="E4420" s="547" t="n">
        <v>37</v>
      </c>
    </row>
    <row r="4421" customFormat="false" ht="15" hidden="false" customHeight="false" outlineLevel="0" collapsed="false">
      <c r="A4421" s="0" t="n">
        <v>39000</v>
      </c>
      <c r="B4421" s="0" t="s">
        <v>11888</v>
      </c>
      <c r="C4421" s="0" t="s">
        <v>7453</v>
      </c>
      <c r="D4421" s="0" t="s">
        <v>7454</v>
      </c>
      <c r="E4421" s="547" t="n">
        <v>21.82</v>
      </c>
    </row>
    <row r="4422" customFormat="false" ht="15" hidden="false" customHeight="false" outlineLevel="0" collapsed="false">
      <c r="A4422" s="0" t="n">
        <v>38674</v>
      </c>
      <c r="B4422" s="0" t="s">
        <v>11889</v>
      </c>
      <c r="C4422" s="0" t="s">
        <v>7453</v>
      </c>
      <c r="D4422" s="0" t="s">
        <v>7475</v>
      </c>
      <c r="E4422" s="547" t="n">
        <v>26.85</v>
      </c>
    </row>
    <row r="4423" customFormat="false" ht="15" hidden="false" customHeight="false" outlineLevel="0" collapsed="false">
      <c r="A4423" s="0" t="n">
        <v>38911</v>
      </c>
      <c r="B4423" s="0" t="s">
        <v>11890</v>
      </c>
      <c r="C4423" s="0" t="s">
        <v>7453</v>
      </c>
      <c r="D4423" s="0" t="s">
        <v>7475</v>
      </c>
      <c r="E4423" s="547" t="n">
        <v>45.88</v>
      </c>
    </row>
    <row r="4424" customFormat="false" ht="15" hidden="false" customHeight="false" outlineLevel="0" collapsed="false">
      <c r="A4424" s="0" t="n">
        <v>38912</v>
      </c>
      <c r="B4424" s="0" t="s">
        <v>11891</v>
      </c>
      <c r="C4424" s="0" t="s">
        <v>7453</v>
      </c>
      <c r="D4424" s="0" t="s">
        <v>7475</v>
      </c>
      <c r="E4424" s="547" t="n">
        <v>58.31</v>
      </c>
    </row>
    <row r="4425" customFormat="false" ht="15" hidden="false" customHeight="false" outlineLevel="0" collapsed="false">
      <c r="A4425" s="0" t="n">
        <v>38019</v>
      </c>
      <c r="B4425" s="0" t="s">
        <v>11892</v>
      </c>
      <c r="C4425" s="0" t="s">
        <v>7453</v>
      </c>
      <c r="D4425" s="0" t="s">
        <v>7475</v>
      </c>
      <c r="E4425" s="547" t="n">
        <v>6.73</v>
      </c>
    </row>
    <row r="4426" customFormat="false" ht="15" hidden="false" customHeight="false" outlineLevel="0" collapsed="false">
      <c r="A4426" s="0" t="n">
        <v>38020</v>
      </c>
      <c r="B4426" s="0" t="s">
        <v>11893</v>
      </c>
      <c r="C4426" s="0" t="s">
        <v>7453</v>
      </c>
      <c r="D4426" s="0" t="s">
        <v>7475</v>
      </c>
      <c r="E4426" s="547" t="n">
        <v>8.52</v>
      </c>
    </row>
    <row r="4427" customFormat="false" ht="15" hidden="false" customHeight="false" outlineLevel="0" collapsed="false">
      <c r="A4427" s="0" t="n">
        <v>38454</v>
      </c>
      <c r="B4427" s="0" t="s">
        <v>11894</v>
      </c>
      <c r="C4427" s="0" t="s">
        <v>7453</v>
      </c>
      <c r="D4427" s="0" t="s">
        <v>7454</v>
      </c>
      <c r="E4427" s="547" t="n">
        <v>3.98</v>
      </c>
    </row>
    <row r="4428" customFormat="false" ht="15" hidden="false" customHeight="false" outlineLevel="0" collapsed="false">
      <c r="A4428" s="0" t="n">
        <v>38455</v>
      </c>
      <c r="B4428" s="0" t="s">
        <v>11895</v>
      </c>
      <c r="C4428" s="0" t="s">
        <v>7453</v>
      </c>
      <c r="D4428" s="0" t="s">
        <v>7454</v>
      </c>
      <c r="E4428" s="547" t="n">
        <v>3.64</v>
      </c>
    </row>
    <row r="4429" customFormat="false" ht="15" hidden="false" customHeight="false" outlineLevel="0" collapsed="false">
      <c r="A4429" s="0" t="n">
        <v>38462</v>
      </c>
      <c r="B4429" s="0" t="s">
        <v>11896</v>
      </c>
      <c r="C4429" s="0" t="s">
        <v>7453</v>
      </c>
      <c r="D4429" s="0" t="s">
        <v>7454</v>
      </c>
      <c r="E4429" s="547" t="n">
        <v>102.9</v>
      </c>
    </row>
    <row r="4430" customFormat="false" ht="15" hidden="false" customHeight="false" outlineLevel="0" collapsed="false">
      <c r="A4430" s="0" t="n">
        <v>36362</v>
      </c>
      <c r="B4430" s="0" t="s">
        <v>11897</v>
      </c>
      <c r="C4430" s="0" t="s">
        <v>7453</v>
      </c>
      <c r="D4430" s="0" t="s">
        <v>7454</v>
      </c>
      <c r="E4430" s="547" t="n">
        <v>1.56</v>
      </c>
    </row>
    <row r="4431" customFormat="false" ht="15" hidden="false" customHeight="false" outlineLevel="0" collapsed="false">
      <c r="A4431" s="0" t="n">
        <v>36298</v>
      </c>
      <c r="B4431" s="0" t="s">
        <v>11898</v>
      </c>
      <c r="C4431" s="0" t="s">
        <v>7453</v>
      </c>
      <c r="D4431" s="0" t="s">
        <v>7454</v>
      </c>
      <c r="E4431" s="547" t="n">
        <v>2.32</v>
      </c>
    </row>
    <row r="4432" customFormat="false" ht="15" hidden="false" customHeight="false" outlineLevel="0" collapsed="false">
      <c r="A4432" s="0" t="n">
        <v>38456</v>
      </c>
      <c r="B4432" s="0" t="s">
        <v>11899</v>
      </c>
      <c r="C4432" s="0" t="s">
        <v>7453</v>
      </c>
      <c r="D4432" s="0" t="s">
        <v>7454</v>
      </c>
      <c r="E4432" s="547" t="n">
        <v>3.78</v>
      </c>
    </row>
    <row r="4433" customFormat="false" ht="15" hidden="false" customHeight="false" outlineLevel="0" collapsed="false">
      <c r="A4433" s="0" t="n">
        <v>38457</v>
      </c>
      <c r="B4433" s="0" t="s">
        <v>11900</v>
      </c>
      <c r="C4433" s="0" t="s">
        <v>7453</v>
      </c>
      <c r="D4433" s="0" t="s">
        <v>7454</v>
      </c>
      <c r="E4433" s="547" t="n">
        <v>8.53</v>
      </c>
    </row>
    <row r="4434" customFormat="false" ht="15" hidden="false" customHeight="false" outlineLevel="0" collapsed="false">
      <c r="A4434" s="0" t="n">
        <v>38458</v>
      </c>
      <c r="B4434" s="0" t="s">
        <v>11901</v>
      </c>
      <c r="C4434" s="0" t="s">
        <v>7453</v>
      </c>
      <c r="D4434" s="0" t="s">
        <v>7454</v>
      </c>
      <c r="E4434" s="547" t="n">
        <v>11.43</v>
      </c>
    </row>
    <row r="4435" customFormat="false" ht="15" hidden="false" customHeight="false" outlineLevel="0" collapsed="false">
      <c r="A4435" s="0" t="n">
        <v>38459</v>
      </c>
      <c r="B4435" s="0" t="s">
        <v>11902</v>
      </c>
      <c r="C4435" s="0" t="s">
        <v>7453</v>
      </c>
      <c r="D4435" s="0" t="s">
        <v>7454</v>
      </c>
      <c r="E4435" s="547" t="n">
        <v>20.18</v>
      </c>
    </row>
    <row r="4436" customFormat="false" ht="15" hidden="false" customHeight="false" outlineLevel="0" collapsed="false">
      <c r="A4436" s="0" t="n">
        <v>38460</v>
      </c>
      <c r="B4436" s="0" t="s">
        <v>11903</v>
      </c>
      <c r="C4436" s="0" t="s">
        <v>7453</v>
      </c>
      <c r="D4436" s="0" t="s">
        <v>7454</v>
      </c>
      <c r="E4436" s="547" t="n">
        <v>42.15</v>
      </c>
    </row>
    <row r="4437" customFormat="false" ht="15" hidden="false" customHeight="false" outlineLevel="0" collapsed="false">
      <c r="A4437" s="0" t="n">
        <v>38461</v>
      </c>
      <c r="B4437" s="0" t="s">
        <v>11904</v>
      </c>
      <c r="C4437" s="0" t="s">
        <v>7453</v>
      </c>
      <c r="D4437" s="0" t="s">
        <v>7454</v>
      </c>
      <c r="E4437" s="547" t="n">
        <v>64.3</v>
      </c>
    </row>
    <row r="4438" customFormat="false" ht="15" hidden="false" customHeight="false" outlineLevel="0" collapsed="false">
      <c r="A4438" s="0" t="n">
        <v>7094</v>
      </c>
      <c r="B4438" s="0" t="s">
        <v>11905</v>
      </c>
      <c r="C4438" s="0" t="s">
        <v>7453</v>
      </c>
      <c r="D4438" s="0" t="s">
        <v>7454</v>
      </c>
      <c r="E4438" s="547" t="n">
        <v>7.37</v>
      </c>
    </row>
    <row r="4439" customFormat="false" ht="15" hidden="false" customHeight="false" outlineLevel="0" collapsed="false">
      <c r="A4439" s="0" t="n">
        <v>7116</v>
      </c>
      <c r="B4439" s="0" t="s">
        <v>11906</v>
      </c>
      <c r="C4439" s="0" t="s">
        <v>7453</v>
      </c>
      <c r="D4439" s="0" t="s">
        <v>7454</v>
      </c>
      <c r="E4439" s="547" t="n">
        <v>1.93</v>
      </c>
    </row>
    <row r="4440" customFormat="false" ht="15" hidden="false" customHeight="false" outlineLevel="0" collapsed="false">
      <c r="A4440" s="0" t="n">
        <v>7118</v>
      </c>
      <c r="B4440" s="0" t="s">
        <v>11907</v>
      </c>
      <c r="C4440" s="0" t="s">
        <v>7453</v>
      </c>
      <c r="D4440" s="0" t="s">
        <v>7454</v>
      </c>
      <c r="E4440" s="547" t="n">
        <v>16.28</v>
      </c>
    </row>
    <row r="4441" customFormat="false" ht="15" hidden="false" customHeight="false" outlineLevel="0" collapsed="false">
      <c r="A4441" s="0" t="n">
        <v>7117</v>
      </c>
      <c r="B4441" s="0" t="s">
        <v>11908</v>
      </c>
      <c r="C4441" s="0" t="s">
        <v>7453</v>
      </c>
      <c r="D4441" s="0" t="s">
        <v>7454</v>
      </c>
      <c r="E4441" s="547" t="n">
        <v>14.47</v>
      </c>
    </row>
    <row r="4442" customFormat="false" ht="15" hidden="false" customHeight="false" outlineLevel="0" collapsed="false">
      <c r="A4442" s="0" t="n">
        <v>7098</v>
      </c>
      <c r="B4442" s="0" t="s">
        <v>11909</v>
      </c>
      <c r="C4442" s="0" t="s">
        <v>7453</v>
      </c>
      <c r="D4442" s="0" t="s">
        <v>7454</v>
      </c>
      <c r="E4442" s="547" t="n">
        <v>2.01</v>
      </c>
    </row>
    <row r="4443" customFormat="false" ht="15" hidden="false" customHeight="false" outlineLevel="0" collapsed="false">
      <c r="A4443" s="0" t="n">
        <v>7110</v>
      </c>
      <c r="B4443" s="0" t="s">
        <v>11910</v>
      </c>
      <c r="C4443" s="0" t="s">
        <v>7453</v>
      </c>
      <c r="D4443" s="0" t="s">
        <v>7454</v>
      </c>
      <c r="E4443" s="547" t="n">
        <v>35.4</v>
      </c>
    </row>
    <row r="4444" customFormat="false" ht="15" hidden="false" customHeight="false" outlineLevel="0" collapsed="false">
      <c r="A4444" s="0" t="n">
        <v>7123</v>
      </c>
      <c r="B4444" s="0" t="s">
        <v>11911</v>
      </c>
      <c r="C4444" s="0" t="s">
        <v>7453</v>
      </c>
      <c r="D4444" s="0" t="s">
        <v>7454</v>
      </c>
      <c r="E4444" s="547" t="n">
        <v>2.59</v>
      </c>
    </row>
    <row r="4445" customFormat="false" ht="15" hidden="false" customHeight="false" outlineLevel="0" collapsed="false">
      <c r="A4445" s="0" t="n">
        <v>7121</v>
      </c>
      <c r="B4445" s="0" t="s">
        <v>11912</v>
      </c>
      <c r="C4445" s="0" t="s">
        <v>7453</v>
      </c>
      <c r="D4445" s="0" t="s">
        <v>7454</v>
      </c>
      <c r="E4445" s="547" t="n">
        <v>6.39</v>
      </c>
    </row>
    <row r="4446" customFormat="false" ht="15" hidden="false" customHeight="false" outlineLevel="0" collapsed="false">
      <c r="A4446" s="0" t="n">
        <v>7137</v>
      </c>
      <c r="B4446" s="0" t="s">
        <v>11913</v>
      </c>
      <c r="C4446" s="0" t="s">
        <v>7453</v>
      </c>
      <c r="D4446" s="0" t="s">
        <v>7454</v>
      </c>
      <c r="E4446" s="547" t="n">
        <v>5.75</v>
      </c>
    </row>
    <row r="4447" customFormat="false" ht="15" hidden="false" customHeight="false" outlineLevel="0" collapsed="false">
      <c r="A4447" s="0" t="n">
        <v>7122</v>
      </c>
      <c r="B4447" s="0" t="s">
        <v>11914</v>
      </c>
      <c r="C4447" s="0" t="s">
        <v>7453</v>
      </c>
      <c r="D4447" s="0" t="s">
        <v>7454</v>
      </c>
      <c r="E4447" s="547" t="n">
        <v>7.19</v>
      </c>
    </row>
    <row r="4448" customFormat="false" ht="15" hidden="false" customHeight="false" outlineLevel="0" collapsed="false">
      <c r="A4448" s="0" t="n">
        <v>7114</v>
      </c>
      <c r="B4448" s="0" t="s">
        <v>11915</v>
      </c>
      <c r="C4448" s="0" t="s">
        <v>7453</v>
      </c>
      <c r="D4448" s="0" t="s">
        <v>7454</v>
      </c>
      <c r="E4448" s="547" t="n">
        <v>11.09</v>
      </c>
    </row>
    <row r="4449" customFormat="false" ht="15" hidden="false" customHeight="false" outlineLevel="0" collapsed="false">
      <c r="A4449" s="0" t="n">
        <v>7109</v>
      </c>
      <c r="B4449" s="0" t="s">
        <v>11916</v>
      </c>
      <c r="C4449" s="0" t="s">
        <v>7453</v>
      </c>
      <c r="D4449" s="0" t="s">
        <v>7454</v>
      </c>
      <c r="E4449" s="547" t="n">
        <v>1.94</v>
      </c>
    </row>
    <row r="4450" customFormat="false" ht="15" hidden="false" customHeight="false" outlineLevel="0" collapsed="false">
      <c r="A4450" s="0" t="n">
        <v>7135</v>
      </c>
      <c r="B4450" s="0" t="s">
        <v>11917</v>
      </c>
      <c r="C4450" s="0" t="s">
        <v>7453</v>
      </c>
      <c r="D4450" s="0" t="s">
        <v>7454</v>
      </c>
      <c r="E4450" s="547" t="n">
        <v>3.03</v>
      </c>
    </row>
    <row r="4451" customFormat="false" ht="15" hidden="false" customHeight="false" outlineLevel="0" collapsed="false">
      <c r="A4451" s="0" t="n">
        <v>37947</v>
      </c>
      <c r="B4451" s="0" t="s">
        <v>11918</v>
      </c>
      <c r="C4451" s="0" t="s">
        <v>7453</v>
      </c>
      <c r="D4451" s="0" t="s">
        <v>7454</v>
      </c>
      <c r="E4451" s="547" t="n">
        <v>3.07</v>
      </c>
    </row>
    <row r="4452" customFormat="false" ht="15" hidden="false" customHeight="false" outlineLevel="0" collapsed="false">
      <c r="A4452" s="0" t="n">
        <v>7103</v>
      </c>
      <c r="B4452" s="0" t="s">
        <v>11919</v>
      </c>
      <c r="C4452" s="0" t="s">
        <v>7453</v>
      </c>
      <c r="D4452" s="0" t="s">
        <v>7454</v>
      </c>
      <c r="E4452" s="547" t="n">
        <v>7.03</v>
      </c>
    </row>
    <row r="4453" customFormat="false" ht="15" hidden="false" customHeight="false" outlineLevel="0" collapsed="false">
      <c r="A4453" s="0" t="n">
        <v>40419</v>
      </c>
      <c r="B4453" s="0" t="s">
        <v>11920</v>
      </c>
      <c r="C4453" s="0" t="s">
        <v>7453</v>
      </c>
      <c r="D4453" s="0" t="s">
        <v>7475</v>
      </c>
      <c r="E4453" s="547" t="n">
        <v>32.13</v>
      </c>
    </row>
    <row r="4454" customFormat="false" ht="15" hidden="false" customHeight="false" outlineLevel="0" collapsed="false">
      <c r="A4454" s="0" t="n">
        <v>40420</v>
      </c>
      <c r="B4454" s="0" t="s">
        <v>11921</v>
      </c>
      <c r="C4454" s="0" t="s">
        <v>7453</v>
      </c>
      <c r="D4454" s="0" t="s">
        <v>7475</v>
      </c>
      <c r="E4454" s="547" t="n">
        <v>46.88</v>
      </c>
    </row>
    <row r="4455" customFormat="false" ht="15" hidden="false" customHeight="false" outlineLevel="0" collapsed="false">
      <c r="A4455" s="0" t="n">
        <v>40421</v>
      </c>
      <c r="B4455" s="0" t="s">
        <v>11922</v>
      </c>
      <c r="C4455" s="0" t="s">
        <v>7453</v>
      </c>
      <c r="D4455" s="0" t="s">
        <v>7475</v>
      </c>
      <c r="E4455" s="547" t="n">
        <v>49.91</v>
      </c>
    </row>
    <row r="4456" customFormat="false" ht="15" hidden="false" customHeight="false" outlineLevel="0" collapsed="false">
      <c r="A4456" s="0" t="n">
        <v>7126</v>
      </c>
      <c r="B4456" s="0" t="s">
        <v>11923</v>
      </c>
      <c r="C4456" s="0" t="s">
        <v>7453</v>
      </c>
      <c r="D4456" s="0" t="s">
        <v>7454</v>
      </c>
      <c r="E4456" s="547" t="n">
        <v>14.76</v>
      </c>
    </row>
    <row r="4457" customFormat="false" ht="15" hidden="false" customHeight="false" outlineLevel="0" collapsed="false">
      <c r="A4457" s="0" t="n">
        <v>38905</v>
      </c>
      <c r="B4457" s="0" t="s">
        <v>11924</v>
      </c>
      <c r="C4457" s="0" t="s">
        <v>7453</v>
      </c>
      <c r="D4457" s="0" t="s">
        <v>7475</v>
      </c>
      <c r="E4457" s="547" t="n">
        <v>14.38</v>
      </c>
    </row>
    <row r="4458" customFormat="false" ht="15" hidden="false" customHeight="false" outlineLevel="0" collapsed="false">
      <c r="A4458" s="0" t="n">
        <v>38907</v>
      </c>
      <c r="B4458" s="0" t="s">
        <v>11925</v>
      </c>
      <c r="C4458" s="0" t="s">
        <v>7453</v>
      </c>
      <c r="D4458" s="0" t="s">
        <v>7475</v>
      </c>
      <c r="E4458" s="547" t="n">
        <v>15.29</v>
      </c>
    </row>
    <row r="4459" customFormat="false" ht="15" hidden="false" customHeight="false" outlineLevel="0" collapsed="false">
      <c r="A4459" s="0" t="n">
        <v>38908</v>
      </c>
      <c r="B4459" s="0" t="s">
        <v>11926</v>
      </c>
      <c r="C4459" s="0" t="s">
        <v>7453</v>
      </c>
      <c r="D4459" s="0" t="s">
        <v>7475</v>
      </c>
      <c r="E4459" s="547" t="n">
        <v>17.21</v>
      </c>
    </row>
    <row r="4460" customFormat="false" ht="15" hidden="false" customHeight="false" outlineLevel="0" collapsed="false">
      <c r="A4460" s="0" t="n">
        <v>38909</v>
      </c>
      <c r="B4460" s="0" t="s">
        <v>11927</v>
      </c>
      <c r="C4460" s="0" t="s">
        <v>7453</v>
      </c>
      <c r="D4460" s="0" t="s">
        <v>7475</v>
      </c>
      <c r="E4460" s="547" t="n">
        <v>24.75</v>
      </c>
    </row>
    <row r="4461" customFormat="false" ht="15" hidden="false" customHeight="false" outlineLevel="0" collapsed="false">
      <c r="A4461" s="0" t="n">
        <v>38910</v>
      </c>
      <c r="B4461" s="0" t="s">
        <v>11928</v>
      </c>
      <c r="C4461" s="0" t="s">
        <v>7453</v>
      </c>
      <c r="D4461" s="0" t="s">
        <v>7475</v>
      </c>
      <c r="E4461" s="547" t="n">
        <v>26.73</v>
      </c>
    </row>
    <row r="4462" customFormat="false" ht="15" hidden="false" customHeight="false" outlineLevel="0" collapsed="false">
      <c r="A4462" s="0" t="n">
        <v>38897</v>
      </c>
      <c r="B4462" s="0" t="s">
        <v>11929</v>
      </c>
      <c r="C4462" s="0" t="s">
        <v>7453</v>
      </c>
      <c r="D4462" s="0" t="s">
        <v>7475</v>
      </c>
      <c r="E4462" s="547" t="n">
        <v>14.44</v>
      </c>
    </row>
    <row r="4463" customFormat="false" ht="15" hidden="false" customHeight="false" outlineLevel="0" collapsed="false">
      <c r="A4463" s="0" t="n">
        <v>38899</v>
      </c>
      <c r="B4463" s="0" t="s">
        <v>11930</v>
      </c>
      <c r="C4463" s="0" t="s">
        <v>7453</v>
      </c>
      <c r="D4463" s="0" t="s">
        <v>7475</v>
      </c>
      <c r="E4463" s="547" t="n">
        <v>16.24</v>
      </c>
    </row>
    <row r="4464" customFormat="false" ht="15" hidden="false" customHeight="false" outlineLevel="0" collapsed="false">
      <c r="A4464" s="0" t="n">
        <v>38900</v>
      </c>
      <c r="B4464" s="0" t="s">
        <v>11931</v>
      </c>
      <c r="C4464" s="0" t="s">
        <v>7453</v>
      </c>
      <c r="D4464" s="0" t="s">
        <v>7475</v>
      </c>
      <c r="E4464" s="547" t="n">
        <v>16.93</v>
      </c>
    </row>
    <row r="4465" customFormat="false" ht="15" hidden="false" customHeight="false" outlineLevel="0" collapsed="false">
      <c r="A4465" s="0" t="n">
        <v>38901</v>
      </c>
      <c r="B4465" s="0" t="s">
        <v>11932</v>
      </c>
      <c r="C4465" s="0" t="s">
        <v>7453</v>
      </c>
      <c r="D4465" s="0" t="s">
        <v>7475</v>
      </c>
      <c r="E4465" s="547" t="n">
        <v>27.7</v>
      </c>
    </row>
    <row r="4466" customFormat="false" ht="15" hidden="false" customHeight="false" outlineLevel="0" collapsed="false">
      <c r="A4466" s="0" t="n">
        <v>38904</v>
      </c>
      <c r="B4466" s="0" t="s">
        <v>11933</v>
      </c>
      <c r="C4466" s="0" t="s">
        <v>7453</v>
      </c>
      <c r="D4466" s="0" t="s">
        <v>7475</v>
      </c>
      <c r="E4466" s="547" t="n">
        <v>45</v>
      </c>
    </row>
    <row r="4467" customFormat="false" ht="15" hidden="false" customHeight="false" outlineLevel="0" collapsed="false">
      <c r="A4467" s="0" t="n">
        <v>38903</v>
      </c>
      <c r="B4467" s="0" t="s">
        <v>11934</v>
      </c>
      <c r="C4467" s="0" t="s">
        <v>7453</v>
      </c>
      <c r="D4467" s="0" t="s">
        <v>7475</v>
      </c>
      <c r="E4467" s="547" t="n">
        <v>44.71</v>
      </c>
    </row>
    <row r="4468" customFormat="false" ht="15" hidden="false" customHeight="false" outlineLevel="0" collapsed="false">
      <c r="A4468" s="0" t="n">
        <v>7091</v>
      </c>
      <c r="B4468" s="0" t="s">
        <v>11935</v>
      </c>
      <c r="C4468" s="0" t="s">
        <v>7453</v>
      </c>
      <c r="D4468" s="0" t="s">
        <v>7454</v>
      </c>
      <c r="E4468" s="547" t="n">
        <v>9.08</v>
      </c>
    </row>
    <row r="4469" customFormat="false" ht="15" hidden="false" customHeight="false" outlineLevel="0" collapsed="false">
      <c r="A4469" s="0" t="n">
        <v>11655</v>
      </c>
      <c r="B4469" s="0" t="s">
        <v>11936</v>
      </c>
      <c r="C4469" s="0" t="s">
        <v>7453</v>
      </c>
      <c r="D4469" s="0" t="s">
        <v>7454</v>
      </c>
      <c r="E4469" s="547" t="n">
        <v>8.68</v>
      </c>
    </row>
    <row r="4470" customFormat="false" ht="15" hidden="false" customHeight="false" outlineLevel="0" collapsed="false">
      <c r="A4470" s="0" t="n">
        <v>11656</v>
      </c>
      <c r="B4470" s="0" t="s">
        <v>11937</v>
      </c>
      <c r="C4470" s="0" t="s">
        <v>7453</v>
      </c>
      <c r="D4470" s="0" t="s">
        <v>7454</v>
      </c>
      <c r="E4470" s="547" t="n">
        <v>9.07</v>
      </c>
    </row>
    <row r="4471" customFormat="false" ht="15" hidden="false" customHeight="false" outlineLevel="0" collapsed="false">
      <c r="A4471" s="0" t="n">
        <v>37948</v>
      </c>
      <c r="B4471" s="0" t="s">
        <v>11938</v>
      </c>
      <c r="C4471" s="0" t="s">
        <v>7453</v>
      </c>
      <c r="D4471" s="0" t="s">
        <v>7454</v>
      </c>
      <c r="E4471" s="547" t="n">
        <v>1.84</v>
      </c>
    </row>
    <row r="4472" customFormat="false" ht="15" hidden="false" customHeight="false" outlineLevel="0" collapsed="false">
      <c r="A4472" s="0" t="n">
        <v>7097</v>
      </c>
      <c r="B4472" s="0" t="s">
        <v>11939</v>
      </c>
      <c r="C4472" s="0" t="s">
        <v>7453</v>
      </c>
      <c r="D4472" s="0" t="s">
        <v>7454</v>
      </c>
      <c r="E4472" s="547" t="n">
        <v>4.03</v>
      </c>
    </row>
    <row r="4473" customFormat="false" ht="15" hidden="false" customHeight="false" outlineLevel="0" collapsed="false">
      <c r="A4473" s="0" t="n">
        <v>11657</v>
      </c>
      <c r="B4473" s="0" t="s">
        <v>11940</v>
      </c>
      <c r="C4473" s="0" t="s">
        <v>7453</v>
      </c>
      <c r="D4473" s="0" t="s">
        <v>7454</v>
      </c>
      <c r="E4473" s="547" t="n">
        <v>7.91</v>
      </c>
    </row>
    <row r="4474" customFormat="false" ht="15" hidden="false" customHeight="false" outlineLevel="0" collapsed="false">
      <c r="A4474" s="0" t="n">
        <v>11658</v>
      </c>
      <c r="B4474" s="0" t="s">
        <v>11941</v>
      </c>
      <c r="C4474" s="0" t="s">
        <v>7453</v>
      </c>
      <c r="D4474" s="0" t="s">
        <v>7454</v>
      </c>
      <c r="E4474" s="547" t="n">
        <v>8.06</v>
      </c>
    </row>
    <row r="4475" customFormat="false" ht="15" hidden="false" customHeight="false" outlineLevel="0" collapsed="false">
      <c r="A4475" s="0" t="n">
        <v>7146</v>
      </c>
      <c r="B4475" s="0" t="s">
        <v>11942</v>
      </c>
      <c r="C4475" s="0" t="s">
        <v>7453</v>
      </c>
      <c r="D4475" s="0" t="s">
        <v>7454</v>
      </c>
      <c r="E4475" s="547" t="n">
        <v>109.62</v>
      </c>
    </row>
    <row r="4476" customFormat="false" ht="15" hidden="false" customHeight="false" outlineLevel="0" collapsed="false">
      <c r="A4476" s="0" t="n">
        <v>7138</v>
      </c>
      <c r="B4476" s="0" t="s">
        <v>11943</v>
      </c>
      <c r="C4476" s="0" t="s">
        <v>7453</v>
      </c>
      <c r="D4476" s="0" t="s">
        <v>7454</v>
      </c>
      <c r="E4476" s="547" t="n">
        <v>0.62</v>
      </c>
    </row>
    <row r="4477" customFormat="false" ht="15" hidden="false" customHeight="false" outlineLevel="0" collapsed="false">
      <c r="A4477" s="0" t="n">
        <v>7139</v>
      </c>
      <c r="B4477" s="0" t="s">
        <v>11944</v>
      </c>
      <c r="C4477" s="0" t="s">
        <v>7453</v>
      </c>
      <c r="D4477" s="0" t="s">
        <v>7454</v>
      </c>
      <c r="E4477" s="547" t="n">
        <v>0.81</v>
      </c>
    </row>
    <row r="4478" customFormat="false" ht="15" hidden="false" customHeight="false" outlineLevel="0" collapsed="false">
      <c r="A4478" s="0" t="n">
        <v>7140</v>
      </c>
      <c r="B4478" s="0" t="s">
        <v>11945</v>
      </c>
      <c r="C4478" s="0" t="s">
        <v>7453</v>
      </c>
      <c r="D4478" s="0" t="s">
        <v>7454</v>
      </c>
      <c r="E4478" s="547" t="n">
        <v>2.7</v>
      </c>
    </row>
    <row r="4479" customFormat="false" ht="15" hidden="false" customHeight="false" outlineLevel="0" collapsed="false">
      <c r="A4479" s="0" t="n">
        <v>7141</v>
      </c>
      <c r="B4479" s="0" t="s">
        <v>11946</v>
      </c>
      <c r="C4479" s="0" t="s">
        <v>7453</v>
      </c>
      <c r="D4479" s="0" t="s">
        <v>7454</v>
      </c>
      <c r="E4479" s="547" t="n">
        <v>5.91</v>
      </c>
    </row>
    <row r="4480" customFormat="false" ht="15" hidden="false" customHeight="false" outlineLevel="0" collapsed="false">
      <c r="A4480" s="0" t="n">
        <v>7143</v>
      </c>
      <c r="B4480" s="0" t="s">
        <v>11947</v>
      </c>
      <c r="C4480" s="0" t="s">
        <v>7453</v>
      </c>
      <c r="D4480" s="0" t="s">
        <v>7454</v>
      </c>
      <c r="E4480" s="547" t="n">
        <v>19.7</v>
      </c>
    </row>
    <row r="4481" customFormat="false" ht="15" hidden="false" customHeight="false" outlineLevel="0" collapsed="false">
      <c r="A4481" s="0" t="n">
        <v>7144</v>
      </c>
      <c r="B4481" s="0" t="s">
        <v>11948</v>
      </c>
      <c r="C4481" s="0" t="s">
        <v>7453</v>
      </c>
      <c r="D4481" s="0" t="s">
        <v>7454</v>
      </c>
      <c r="E4481" s="547" t="n">
        <v>39.41</v>
      </c>
    </row>
    <row r="4482" customFormat="false" ht="15" hidden="false" customHeight="false" outlineLevel="0" collapsed="false">
      <c r="A4482" s="0" t="n">
        <v>7145</v>
      </c>
      <c r="B4482" s="0" t="s">
        <v>11949</v>
      </c>
      <c r="C4482" s="0" t="s">
        <v>7453</v>
      </c>
      <c r="D4482" s="0" t="s">
        <v>7454</v>
      </c>
      <c r="E4482" s="547" t="n">
        <v>64.64</v>
      </c>
    </row>
    <row r="4483" customFormat="false" ht="15" hidden="false" customHeight="false" outlineLevel="0" collapsed="false">
      <c r="A4483" s="0" t="n">
        <v>7142</v>
      </c>
      <c r="B4483" s="0" t="s">
        <v>11950</v>
      </c>
      <c r="C4483" s="0" t="s">
        <v>7453</v>
      </c>
      <c r="D4483" s="0" t="s">
        <v>7454</v>
      </c>
      <c r="E4483" s="547" t="n">
        <v>6.61</v>
      </c>
    </row>
    <row r="4484" customFormat="false" ht="15" hidden="false" customHeight="false" outlineLevel="0" collapsed="false">
      <c r="A4484" s="0" t="n">
        <v>3593</v>
      </c>
      <c r="B4484" s="0" t="s">
        <v>11951</v>
      </c>
      <c r="C4484" s="0" t="s">
        <v>7453</v>
      </c>
      <c r="D4484" s="0" t="s">
        <v>7454</v>
      </c>
      <c r="E4484" s="547" t="n">
        <v>66.31</v>
      </c>
    </row>
    <row r="4485" customFormat="false" ht="15" hidden="false" customHeight="false" outlineLevel="0" collapsed="false">
      <c r="A4485" s="0" t="n">
        <v>3588</v>
      </c>
      <c r="B4485" s="0" t="s">
        <v>11952</v>
      </c>
      <c r="C4485" s="0" t="s">
        <v>7453</v>
      </c>
      <c r="D4485" s="0" t="s">
        <v>7454</v>
      </c>
      <c r="E4485" s="547" t="n">
        <v>51.11</v>
      </c>
    </row>
    <row r="4486" customFormat="false" ht="15" hidden="false" customHeight="false" outlineLevel="0" collapsed="false">
      <c r="A4486" s="0" t="n">
        <v>3585</v>
      </c>
      <c r="B4486" s="0" t="s">
        <v>11953</v>
      </c>
      <c r="C4486" s="0" t="s">
        <v>7453</v>
      </c>
      <c r="D4486" s="0" t="s">
        <v>7454</v>
      </c>
      <c r="E4486" s="547" t="n">
        <v>15.79</v>
      </c>
    </row>
    <row r="4487" customFormat="false" ht="15" hidden="false" customHeight="false" outlineLevel="0" collapsed="false">
      <c r="A4487" s="0" t="n">
        <v>3587</v>
      </c>
      <c r="B4487" s="0" t="s">
        <v>11954</v>
      </c>
      <c r="C4487" s="0" t="s">
        <v>7453</v>
      </c>
      <c r="D4487" s="0" t="s">
        <v>7454</v>
      </c>
      <c r="E4487" s="547" t="n">
        <v>31.72</v>
      </c>
    </row>
    <row r="4488" customFormat="false" ht="15" hidden="false" customHeight="false" outlineLevel="0" collapsed="false">
      <c r="A4488" s="0" t="n">
        <v>3590</v>
      </c>
      <c r="B4488" s="0" t="s">
        <v>11955</v>
      </c>
      <c r="C4488" s="0" t="s">
        <v>7453</v>
      </c>
      <c r="D4488" s="0" t="s">
        <v>7454</v>
      </c>
      <c r="E4488" s="547" t="n">
        <v>188.29</v>
      </c>
    </row>
    <row r="4489" customFormat="false" ht="15" hidden="false" customHeight="false" outlineLevel="0" collapsed="false">
      <c r="A4489" s="0" t="n">
        <v>3589</v>
      </c>
      <c r="B4489" s="0" t="s">
        <v>11956</v>
      </c>
      <c r="C4489" s="0" t="s">
        <v>7453</v>
      </c>
      <c r="D4489" s="0" t="s">
        <v>7454</v>
      </c>
      <c r="E4489" s="547" t="n">
        <v>101.06</v>
      </c>
    </row>
    <row r="4490" customFormat="false" ht="15" hidden="false" customHeight="false" outlineLevel="0" collapsed="false">
      <c r="A4490" s="0" t="n">
        <v>3586</v>
      </c>
      <c r="B4490" s="0" t="s">
        <v>11957</v>
      </c>
      <c r="C4490" s="0" t="s">
        <v>7453</v>
      </c>
      <c r="D4490" s="0" t="s">
        <v>7454</v>
      </c>
      <c r="E4490" s="547" t="n">
        <v>20.68</v>
      </c>
    </row>
    <row r="4491" customFormat="false" ht="15" hidden="false" customHeight="false" outlineLevel="0" collapsed="false">
      <c r="A4491" s="0" t="n">
        <v>3592</v>
      </c>
      <c r="B4491" s="0" t="s">
        <v>11958</v>
      </c>
      <c r="C4491" s="0" t="s">
        <v>7453</v>
      </c>
      <c r="D4491" s="0" t="s">
        <v>7454</v>
      </c>
      <c r="E4491" s="547" t="n">
        <v>297.63</v>
      </c>
    </row>
    <row r="4492" customFormat="false" ht="15" hidden="false" customHeight="false" outlineLevel="0" collapsed="false">
      <c r="A4492" s="0" t="n">
        <v>3591</v>
      </c>
      <c r="B4492" s="0" t="s">
        <v>11959</v>
      </c>
      <c r="C4492" s="0" t="s">
        <v>7453</v>
      </c>
      <c r="D4492" s="0" t="s">
        <v>7454</v>
      </c>
      <c r="E4492" s="547" t="n">
        <v>477.11</v>
      </c>
    </row>
    <row r="4493" customFormat="false" ht="15" hidden="false" customHeight="false" outlineLevel="0" collapsed="false">
      <c r="A4493" s="0" t="n">
        <v>40396</v>
      </c>
      <c r="B4493" s="0" t="s">
        <v>11960</v>
      </c>
      <c r="C4493" s="0" t="s">
        <v>7453</v>
      </c>
      <c r="D4493" s="0" t="s">
        <v>7475</v>
      </c>
      <c r="E4493" s="547" t="n">
        <v>73.95</v>
      </c>
    </row>
    <row r="4494" customFormat="false" ht="15" hidden="false" customHeight="false" outlineLevel="0" collapsed="false">
      <c r="A4494" s="0" t="n">
        <v>40395</v>
      </c>
      <c r="B4494" s="0" t="s">
        <v>11961</v>
      </c>
      <c r="C4494" s="0" t="s">
        <v>7453</v>
      </c>
      <c r="D4494" s="0" t="s">
        <v>7475</v>
      </c>
      <c r="E4494" s="547" t="n">
        <v>56.75</v>
      </c>
    </row>
    <row r="4495" customFormat="false" ht="15" hidden="false" customHeight="false" outlineLevel="0" collapsed="false">
      <c r="A4495" s="0" t="n">
        <v>40392</v>
      </c>
      <c r="B4495" s="0" t="s">
        <v>11962</v>
      </c>
      <c r="C4495" s="0" t="s">
        <v>7453</v>
      </c>
      <c r="D4495" s="0" t="s">
        <v>7475</v>
      </c>
      <c r="E4495" s="547" t="n">
        <v>18.26</v>
      </c>
    </row>
    <row r="4496" customFormat="false" ht="15" hidden="false" customHeight="false" outlineLevel="0" collapsed="false">
      <c r="A4496" s="0" t="n">
        <v>40394</v>
      </c>
      <c r="B4496" s="0" t="s">
        <v>11963</v>
      </c>
      <c r="C4496" s="0" t="s">
        <v>7453</v>
      </c>
      <c r="D4496" s="0" t="s">
        <v>7475</v>
      </c>
      <c r="E4496" s="547" t="n">
        <v>36.95</v>
      </c>
    </row>
    <row r="4497" customFormat="false" ht="15" hidden="false" customHeight="false" outlineLevel="0" collapsed="false">
      <c r="A4497" s="0" t="n">
        <v>40398</v>
      </c>
      <c r="B4497" s="0" t="s">
        <v>11964</v>
      </c>
      <c r="C4497" s="0" t="s">
        <v>7453</v>
      </c>
      <c r="D4497" s="0" t="s">
        <v>7475</v>
      </c>
      <c r="E4497" s="547" t="n">
        <v>237.26</v>
      </c>
    </row>
    <row r="4498" customFormat="false" ht="15" hidden="false" customHeight="false" outlineLevel="0" collapsed="false">
      <c r="A4498" s="0" t="n">
        <v>40397</v>
      </c>
      <c r="B4498" s="0" t="s">
        <v>11965</v>
      </c>
      <c r="C4498" s="0" t="s">
        <v>7453</v>
      </c>
      <c r="D4498" s="0" t="s">
        <v>7475</v>
      </c>
      <c r="E4498" s="547" t="n">
        <v>121.5</v>
      </c>
    </row>
    <row r="4499" customFormat="false" ht="15" hidden="false" customHeight="false" outlineLevel="0" collapsed="false">
      <c r="A4499" s="0" t="n">
        <v>40393</v>
      </c>
      <c r="B4499" s="0" t="s">
        <v>11966</v>
      </c>
      <c r="C4499" s="0" t="s">
        <v>7453</v>
      </c>
      <c r="D4499" s="0" t="s">
        <v>7475</v>
      </c>
      <c r="E4499" s="547" t="n">
        <v>23.52</v>
      </c>
    </row>
    <row r="4500" customFormat="false" ht="15" hidden="false" customHeight="false" outlineLevel="0" collapsed="false">
      <c r="A4500" s="0" t="n">
        <v>40399</v>
      </c>
      <c r="B4500" s="0" t="s">
        <v>11967</v>
      </c>
      <c r="C4500" s="0" t="s">
        <v>7453</v>
      </c>
      <c r="D4500" s="0" t="s">
        <v>7475</v>
      </c>
      <c r="E4500" s="547" t="n">
        <v>388.15</v>
      </c>
    </row>
    <row r="4501" customFormat="false" ht="15" hidden="false" customHeight="false" outlineLevel="0" collapsed="false">
      <c r="A4501" s="0" t="n">
        <v>39322</v>
      </c>
      <c r="B4501" s="0" t="s">
        <v>11968</v>
      </c>
      <c r="C4501" s="0" t="s">
        <v>7453</v>
      </c>
      <c r="D4501" s="0" t="s">
        <v>7475</v>
      </c>
      <c r="E4501" s="547" t="n">
        <v>17.44</v>
      </c>
    </row>
    <row r="4502" customFormat="false" ht="15" hidden="false" customHeight="false" outlineLevel="0" collapsed="false">
      <c r="A4502" s="0" t="n">
        <v>39289</v>
      </c>
      <c r="B4502" s="0" t="s">
        <v>11969</v>
      </c>
      <c r="C4502" s="0" t="s">
        <v>7453</v>
      </c>
      <c r="D4502" s="0" t="s">
        <v>7475</v>
      </c>
      <c r="E4502" s="547" t="n">
        <v>20.89</v>
      </c>
    </row>
    <row r="4503" customFormat="false" ht="15" hidden="false" customHeight="false" outlineLevel="0" collapsed="false">
      <c r="A4503" s="0" t="n">
        <v>39290</v>
      </c>
      <c r="B4503" s="0" t="s">
        <v>11970</v>
      </c>
      <c r="C4503" s="0" t="s">
        <v>7453</v>
      </c>
      <c r="D4503" s="0" t="s">
        <v>7475</v>
      </c>
      <c r="E4503" s="547" t="n">
        <v>35.46</v>
      </c>
    </row>
    <row r="4504" customFormat="false" ht="15" hidden="false" customHeight="false" outlineLevel="0" collapsed="false">
      <c r="A4504" s="0" t="n">
        <v>39291</v>
      </c>
      <c r="B4504" s="0" t="s">
        <v>11971</v>
      </c>
      <c r="C4504" s="0" t="s">
        <v>7453</v>
      </c>
      <c r="D4504" s="0" t="s">
        <v>7475</v>
      </c>
      <c r="E4504" s="547" t="n">
        <v>53.09</v>
      </c>
    </row>
    <row r="4505" customFormat="false" ht="15" hidden="false" customHeight="false" outlineLevel="0" collapsed="false">
      <c r="A4505" s="0" t="n">
        <v>20174</v>
      </c>
      <c r="B4505" s="0" t="s">
        <v>11972</v>
      </c>
      <c r="C4505" s="0" t="s">
        <v>7453</v>
      </c>
      <c r="D4505" s="0" t="s">
        <v>7454</v>
      </c>
      <c r="E4505" s="547" t="n">
        <v>22.13</v>
      </c>
    </row>
    <row r="4506" customFormat="false" ht="15" hidden="false" customHeight="false" outlineLevel="0" collapsed="false">
      <c r="A4506" s="0" t="n">
        <v>41892</v>
      </c>
      <c r="B4506" s="0" t="s">
        <v>11973</v>
      </c>
      <c r="C4506" s="0" t="s">
        <v>7453</v>
      </c>
      <c r="D4506" s="0" t="s">
        <v>7475</v>
      </c>
      <c r="E4506" s="547" t="n">
        <v>85.06</v>
      </c>
    </row>
    <row r="4507" customFormat="false" ht="15" hidden="false" customHeight="false" outlineLevel="0" collapsed="false">
      <c r="A4507" s="0" t="n">
        <v>7048</v>
      </c>
      <c r="B4507" s="0" t="s">
        <v>11974</v>
      </c>
      <c r="C4507" s="0" t="s">
        <v>7453</v>
      </c>
      <c r="D4507" s="0" t="s">
        <v>7475</v>
      </c>
      <c r="E4507" s="547" t="n">
        <v>18.36</v>
      </c>
    </row>
    <row r="4508" customFormat="false" ht="15" hidden="false" customHeight="false" outlineLevel="0" collapsed="false">
      <c r="A4508" s="0" t="n">
        <v>7088</v>
      </c>
      <c r="B4508" s="0" t="s">
        <v>11975</v>
      </c>
      <c r="C4508" s="0" t="s">
        <v>7453</v>
      </c>
      <c r="D4508" s="0" t="s">
        <v>7475</v>
      </c>
      <c r="E4508" s="547" t="n">
        <v>40.15</v>
      </c>
    </row>
    <row r="4509" customFormat="false" ht="15" hidden="false" customHeight="false" outlineLevel="0" collapsed="false">
      <c r="A4509" s="0" t="n">
        <v>20179</v>
      </c>
      <c r="B4509" s="0" t="s">
        <v>11976</v>
      </c>
      <c r="C4509" s="0" t="s">
        <v>7453</v>
      </c>
      <c r="D4509" s="0" t="s">
        <v>7454</v>
      </c>
      <c r="E4509" s="547" t="n">
        <v>29.8</v>
      </c>
    </row>
    <row r="4510" customFormat="false" ht="15" hidden="false" customHeight="false" outlineLevel="0" collapsed="false">
      <c r="A4510" s="0" t="n">
        <v>20178</v>
      </c>
      <c r="B4510" s="0" t="s">
        <v>11977</v>
      </c>
      <c r="C4510" s="0" t="s">
        <v>7453</v>
      </c>
      <c r="D4510" s="0" t="s">
        <v>7454</v>
      </c>
      <c r="E4510" s="547" t="n">
        <v>26.33</v>
      </c>
    </row>
    <row r="4511" customFormat="false" ht="15" hidden="false" customHeight="false" outlineLevel="0" collapsed="false">
      <c r="A4511" s="0" t="n">
        <v>20180</v>
      </c>
      <c r="B4511" s="0" t="s">
        <v>11978</v>
      </c>
      <c r="C4511" s="0" t="s">
        <v>7453</v>
      </c>
      <c r="D4511" s="0" t="s">
        <v>7454</v>
      </c>
      <c r="E4511" s="547" t="n">
        <v>48.39</v>
      </c>
    </row>
    <row r="4512" customFormat="false" ht="15" hidden="false" customHeight="false" outlineLevel="0" collapsed="false">
      <c r="A4512" s="0" t="n">
        <v>20181</v>
      </c>
      <c r="B4512" s="0" t="s">
        <v>11979</v>
      </c>
      <c r="C4512" s="0" t="s">
        <v>7453</v>
      </c>
      <c r="D4512" s="0" t="s">
        <v>7454</v>
      </c>
      <c r="E4512" s="547" t="n">
        <v>71.79</v>
      </c>
    </row>
    <row r="4513" customFormat="false" ht="15" hidden="false" customHeight="false" outlineLevel="0" collapsed="false">
      <c r="A4513" s="0" t="n">
        <v>20177</v>
      </c>
      <c r="B4513" s="0" t="s">
        <v>11980</v>
      </c>
      <c r="C4513" s="0" t="s">
        <v>7453</v>
      </c>
      <c r="D4513" s="0" t="s">
        <v>7454</v>
      </c>
      <c r="E4513" s="547" t="n">
        <v>17.26</v>
      </c>
    </row>
    <row r="4514" customFormat="false" ht="15" hidden="false" customHeight="false" outlineLevel="0" collapsed="false">
      <c r="A4514" s="0" t="n">
        <v>7082</v>
      </c>
      <c r="B4514" s="0" t="s">
        <v>11981</v>
      </c>
      <c r="C4514" s="0" t="s">
        <v>7453</v>
      </c>
      <c r="D4514" s="0" t="s">
        <v>7475</v>
      </c>
      <c r="E4514" s="547" t="n">
        <v>30.08</v>
      </c>
    </row>
    <row r="4515" customFormat="false" ht="15" hidden="false" customHeight="false" outlineLevel="0" collapsed="false">
      <c r="A4515" s="0" t="n">
        <v>42707</v>
      </c>
      <c r="B4515" s="0" t="s">
        <v>11982</v>
      </c>
      <c r="C4515" s="0" t="s">
        <v>7453</v>
      </c>
      <c r="D4515" s="0" t="s">
        <v>7475</v>
      </c>
      <c r="E4515" s="547" t="n">
        <v>81.68</v>
      </c>
    </row>
    <row r="4516" customFormat="false" ht="15" hidden="false" customHeight="false" outlineLevel="0" collapsed="false">
      <c r="A4516" s="0" t="n">
        <v>7069</v>
      </c>
      <c r="B4516" s="0" t="s">
        <v>11983</v>
      </c>
      <c r="C4516" s="0" t="s">
        <v>7453</v>
      </c>
      <c r="D4516" s="0" t="s">
        <v>7475</v>
      </c>
      <c r="E4516" s="547" t="n">
        <v>66.75</v>
      </c>
    </row>
    <row r="4517" customFormat="false" ht="15" hidden="false" customHeight="false" outlineLevel="0" collapsed="false">
      <c r="A4517" s="0" t="n">
        <v>42708</v>
      </c>
      <c r="B4517" s="0" t="s">
        <v>11984</v>
      </c>
      <c r="C4517" s="0" t="s">
        <v>7453</v>
      </c>
      <c r="D4517" s="0" t="s">
        <v>7475</v>
      </c>
      <c r="E4517" s="547" t="n">
        <v>214.4</v>
      </c>
    </row>
    <row r="4518" customFormat="false" ht="15" hidden="false" customHeight="false" outlineLevel="0" collapsed="false">
      <c r="A4518" s="0" t="n">
        <v>7070</v>
      </c>
      <c r="B4518" s="0" t="s">
        <v>11985</v>
      </c>
      <c r="C4518" s="0" t="s">
        <v>7453</v>
      </c>
      <c r="D4518" s="0" t="s">
        <v>7475</v>
      </c>
      <c r="E4518" s="547" t="n">
        <v>95.59</v>
      </c>
    </row>
    <row r="4519" customFormat="false" ht="15" hidden="false" customHeight="false" outlineLevel="0" collapsed="false">
      <c r="A4519" s="0" t="n">
        <v>42709</v>
      </c>
      <c r="B4519" s="0" t="s">
        <v>11986</v>
      </c>
      <c r="C4519" s="0" t="s">
        <v>7453</v>
      </c>
      <c r="D4519" s="0" t="s">
        <v>7475</v>
      </c>
      <c r="E4519" s="547" t="n">
        <v>320.64</v>
      </c>
    </row>
    <row r="4520" customFormat="false" ht="15" hidden="false" customHeight="false" outlineLevel="0" collapsed="false">
      <c r="A4520" s="0" t="n">
        <v>42710</v>
      </c>
      <c r="B4520" s="0" t="s">
        <v>11987</v>
      </c>
      <c r="C4520" s="0" t="s">
        <v>7453</v>
      </c>
      <c r="D4520" s="0" t="s">
        <v>7475</v>
      </c>
      <c r="E4520" s="547" t="n">
        <v>921.7</v>
      </c>
    </row>
    <row r="4521" customFormat="false" ht="15" hidden="false" customHeight="false" outlineLevel="0" collapsed="false">
      <c r="A4521" s="0" t="n">
        <v>42716</v>
      </c>
      <c r="B4521" s="0" t="s">
        <v>11988</v>
      </c>
      <c r="C4521" s="0" t="s">
        <v>7453</v>
      </c>
      <c r="D4521" s="0" t="s">
        <v>7475</v>
      </c>
      <c r="E4521" s="548" t="n">
        <v>1147.21</v>
      </c>
    </row>
    <row r="4522" customFormat="false" ht="15" hidden="false" customHeight="false" outlineLevel="0" collapsed="false">
      <c r="A4522" s="0" t="n">
        <v>20172</v>
      </c>
      <c r="B4522" s="0" t="s">
        <v>11989</v>
      </c>
      <c r="C4522" s="0" t="s">
        <v>7453</v>
      </c>
      <c r="D4522" s="0" t="s">
        <v>7475</v>
      </c>
      <c r="E4522" s="547" t="n">
        <v>22.06</v>
      </c>
    </row>
    <row r="4523" customFormat="false" ht="15" hidden="false" customHeight="false" outlineLevel="0" collapsed="false">
      <c r="A4523" s="0" t="n">
        <v>40945</v>
      </c>
      <c r="B4523" s="0" t="s">
        <v>11990</v>
      </c>
      <c r="C4523" s="0" t="s">
        <v>7470</v>
      </c>
      <c r="D4523" s="0" t="s">
        <v>7454</v>
      </c>
      <c r="E4523" s="547" t="n">
        <v>19.41</v>
      </c>
    </row>
    <row r="4524" customFormat="false" ht="15" hidden="false" customHeight="false" outlineLevel="0" collapsed="false">
      <c r="A4524" s="0" t="n">
        <v>40946</v>
      </c>
      <c r="B4524" s="0" t="s">
        <v>11991</v>
      </c>
      <c r="C4524" s="0" t="s">
        <v>7678</v>
      </c>
      <c r="D4524" s="0" t="s">
        <v>7454</v>
      </c>
      <c r="E4524" s="548" t="n">
        <v>3436.24</v>
      </c>
    </row>
    <row r="4525" customFormat="false" ht="15" hidden="false" customHeight="false" outlineLevel="0" collapsed="false">
      <c r="A4525" s="0" t="n">
        <v>7153</v>
      </c>
      <c r="B4525" s="0" t="s">
        <v>11992</v>
      </c>
      <c r="C4525" s="0" t="s">
        <v>7470</v>
      </c>
      <c r="D4525" s="0" t="s">
        <v>7454</v>
      </c>
      <c r="E4525" s="547" t="n">
        <v>25.06</v>
      </c>
    </row>
    <row r="4526" customFormat="false" ht="15" hidden="false" customHeight="false" outlineLevel="0" collapsed="false">
      <c r="A4526" s="0" t="n">
        <v>41089</v>
      </c>
      <c r="B4526" s="0" t="s">
        <v>11993</v>
      </c>
      <c r="C4526" s="0" t="s">
        <v>7678</v>
      </c>
      <c r="D4526" s="0" t="s">
        <v>7454</v>
      </c>
      <c r="E4526" s="548" t="n">
        <v>4434.2</v>
      </c>
    </row>
    <row r="4527" customFormat="false" ht="15" hidden="false" customHeight="false" outlineLevel="0" collapsed="false">
      <c r="A4527" s="0" t="n">
        <v>40943</v>
      </c>
      <c r="B4527" s="0" t="s">
        <v>11994</v>
      </c>
      <c r="C4527" s="0" t="s">
        <v>7470</v>
      </c>
      <c r="D4527" s="0" t="s">
        <v>7454</v>
      </c>
      <c r="E4527" s="547" t="n">
        <v>28.22</v>
      </c>
    </row>
    <row r="4528" customFormat="false" ht="15" hidden="false" customHeight="false" outlineLevel="0" collapsed="false">
      <c r="A4528" s="0" t="n">
        <v>40944</v>
      </c>
      <c r="B4528" s="0" t="s">
        <v>11995</v>
      </c>
      <c r="C4528" s="0" t="s">
        <v>7678</v>
      </c>
      <c r="D4528" s="0" t="s">
        <v>7454</v>
      </c>
      <c r="E4528" s="548" t="n">
        <v>4995.51</v>
      </c>
    </row>
    <row r="4529" customFormat="false" ht="15" hidden="false" customHeight="false" outlineLevel="0" collapsed="false">
      <c r="A4529" s="0" t="n">
        <v>6175</v>
      </c>
      <c r="B4529" s="0" t="s">
        <v>11996</v>
      </c>
      <c r="C4529" s="0" t="s">
        <v>7470</v>
      </c>
      <c r="D4529" s="0" t="s">
        <v>7454</v>
      </c>
      <c r="E4529" s="547" t="n">
        <v>28.39</v>
      </c>
    </row>
    <row r="4530" customFormat="false" ht="15" hidden="false" customHeight="false" outlineLevel="0" collapsed="false">
      <c r="A4530" s="0" t="n">
        <v>41092</v>
      </c>
      <c r="B4530" s="0" t="s">
        <v>11997</v>
      </c>
      <c r="C4530" s="0" t="s">
        <v>7678</v>
      </c>
      <c r="D4530" s="0" t="s">
        <v>7454</v>
      </c>
      <c r="E4530" s="548" t="n">
        <v>5022.53</v>
      </c>
    </row>
    <row r="4531" customFormat="false" ht="15" hidden="false" customHeight="false" outlineLevel="0" collapsed="false">
      <c r="A4531" s="0" t="n">
        <v>37712</v>
      </c>
      <c r="B4531" s="0" t="s">
        <v>11998</v>
      </c>
      <c r="C4531" s="0" t="s">
        <v>7456</v>
      </c>
      <c r="D4531" s="0" t="s">
        <v>7475</v>
      </c>
      <c r="E4531" s="547" t="n">
        <v>61.49</v>
      </c>
    </row>
    <row r="4532" customFormat="false" ht="15" hidden="false" customHeight="false" outlineLevel="0" collapsed="false">
      <c r="A4532" s="0" t="n">
        <v>34547</v>
      </c>
      <c r="B4532" s="0" t="s">
        <v>11999</v>
      </c>
      <c r="C4532" s="0" t="s">
        <v>7490</v>
      </c>
      <c r="D4532" s="0" t="s">
        <v>7454</v>
      </c>
      <c r="E4532" s="547" t="n">
        <v>2.47</v>
      </c>
    </row>
    <row r="4533" customFormat="false" ht="15" hidden="false" customHeight="false" outlineLevel="0" collapsed="false">
      <c r="A4533" s="0" t="n">
        <v>34548</v>
      </c>
      <c r="B4533" s="0" t="s">
        <v>12000</v>
      </c>
      <c r="C4533" s="0" t="s">
        <v>7490</v>
      </c>
      <c r="D4533" s="0" t="s">
        <v>7454</v>
      </c>
      <c r="E4533" s="547" t="n">
        <v>4.06</v>
      </c>
    </row>
    <row r="4534" customFormat="false" ht="15" hidden="false" customHeight="false" outlineLevel="0" collapsed="false">
      <c r="A4534" s="0" t="n">
        <v>34558</v>
      </c>
      <c r="B4534" s="0" t="s">
        <v>12001</v>
      </c>
      <c r="C4534" s="0" t="s">
        <v>7490</v>
      </c>
      <c r="D4534" s="0" t="s">
        <v>7454</v>
      </c>
      <c r="E4534" s="547" t="n">
        <v>2.01</v>
      </c>
    </row>
    <row r="4535" customFormat="false" ht="15" hidden="false" customHeight="false" outlineLevel="0" collapsed="false">
      <c r="A4535" s="0" t="n">
        <v>34550</v>
      </c>
      <c r="B4535" s="0" t="s">
        <v>12002</v>
      </c>
      <c r="C4535" s="0" t="s">
        <v>7490</v>
      </c>
      <c r="D4535" s="0" t="s">
        <v>7454</v>
      </c>
      <c r="E4535" s="547" t="n">
        <v>1.07</v>
      </c>
    </row>
    <row r="4536" customFormat="false" ht="15" hidden="false" customHeight="false" outlineLevel="0" collapsed="false">
      <c r="A4536" s="0" t="n">
        <v>34557</v>
      </c>
      <c r="B4536" s="0" t="s">
        <v>12003</v>
      </c>
      <c r="C4536" s="0" t="s">
        <v>7490</v>
      </c>
      <c r="D4536" s="0" t="s">
        <v>7454</v>
      </c>
      <c r="E4536" s="547" t="n">
        <v>1.56</v>
      </c>
    </row>
    <row r="4537" customFormat="false" ht="15" hidden="false" customHeight="false" outlineLevel="0" collapsed="false">
      <c r="A4537" s="0" t="n">
        <v>37411</v>
      </c>
      <c r="B4537" s="0" t="s">
        <v>12004</v>
      </c>
      <c r="C4537" s="0" t="s">
        <v>7456</v>
      </c>
      <c r="D4537" s="0" t="s">
        <v>7454</v>
      </c>
      <c r="E4537" s="547" t="n">
        <v>11.46</v>
      </c>
    </row>
    <row r="4538" customFormat="false" ht="15" hidden="false" customHeight="false" outlineLevel="0" collapsed="false">
      <c r="A4538" s="0" t="n">
        <v>39508</v>
      </c>
      <c r="B4538" s="0" t="s">
        <v>12005</v>
      </c>
      <c r="C4538" s="0" t="s">
        <v>7456</v>
      </c>
      <c r="D4538" s="0" t="s">
        <v>7454</v>
      </c>
      <c r="E4538" s="547" t="n">
        <v>6.44</v>
      </c>
    </row>
    <row r="4539" customFormat="false" ht="15" hidden="false" customHeight="false" outlineLevel="0" collapsed="false">
      <c r="A4539" s="0" t="n">
        <v>39507</v>
      </c>
      <c r="B4539" s="0" t="s">
        <v>12006</v>
      </c>
      <c r="C4539" s="0" t="s">
        <v>7456</v>
      </c>
      <c r="D4539" s="0" t="s">
        <v>7454</v>
      </c>
      <c r="E4539" s="547" t="n">
        <v>9.6</v>
      </c>
    </row>
    <row r="4540" customFormat="false" ht="15" hidden="false" customHeight="false" outlineLevel="0" collapsed="false">
      <c r="A4540" s="0" t="n">
        <v>7155</v>
      </c>
      <c r="B4540" s="0" t="s">
        <v>12007</v>
      </c>
      <c r="C4540" s="0" t="s">
        <v>7456</v>
      </c>
      <c r="D4540" s="0" t="s">
        <v>7454</v>
      </c>
      <c r="E4540" s="547" t="n">
        <v>12.33</v>
      </c>
    </row>
    <row r="4541" customFormat="false" ht="15" hidden="false" customHeight="false" outlineLevel="0" collapsed="false">
      <c r="A4541" s="0" t="n">
        <v>42406</v>
      </c>
      <c r="B4541" s="0" t="s">
        <v>12008</v>
      </c>
      <c r="C4541" s="0" t="s">
        <v>7456</v>
      </c>
      <c r="D4541" s="0" t="s">
        <v>7454</v>
      </c>
      <c r="E4541" s="547" t="n">
        <v>14.13</v>
      </c>
    </row>
    <row r="4542" customFormat="false" ht="15" hidden="false" customHeight="false" outlineLevel="0" collapsed="false">
      <c r="A4542" s="0" t="n">
        <v>7156</v>
      </c>
      <c r="B4542" s="0" t="s">
        <v>12009</v>
      </c>
      <c r="C4542" s="0" t="s">
        <v>7456</v>
      </c>
      <c r="D4542" s="0" t="s">
        <v>7457</v>
      </c>
      <c r="E4542" s="547" t="n">
        <v>17.69</v>
      </c>
    </row>
    <row r="4543" customFormat="false" ht="15" hidden="false" customHeight="false" outlineLevel="0" collapsed="false">
      <c r="A4543" s="0" t="n">
        <v>43127</v>
      </c>
      <c r="B4543" s="0" t="s">
        <v>12010</v>
      </c>
      <c r="C4543" s="0" t="s">
        <v>7456</v>
      </c>
      <c r="D4543" s="0" t="s">
        <v>7454</v>
      </c>
      <c r="E4543" s="547" t="n">
        <v>25.31</v>
      </c>
    </row>
    <row r="4544" customFormat="false" ht="15" hidden="false" customHeight="false" outlineLevel="0" collapsed="false">
      <c r="A4544" s="0" t="n">
        <v>10917</v>
      </c>
      <c r="B4544" s="0" t="s">
        <v>12011</v>
      </c>
      <c r="C4544" s="0" t="s">
        <v>7456</v>
      </c>
      <c r="D4544" s="0" t="s">
        <v>7454</v>
      </c>
      <c r="E4544" s="547" t="n">
        <v>5.34</v>
      </c>
    </row>
    <row r="4545" customFormat="false" ht="15" hidden="false" customHeight="false" outlineLevel="0" collapsed="false">
      <c r="A4545" s="0" t="n">
        <v>21141</v>
      </c>
      <c r="B4545" s="0" t="s">
        <v>12012</v>
      </c>
      <c r="C4545" s="0" t="s">
        <v>7456</v>
      </c>
      <c r="D4545" s="0" t="s">
        <v>7454</v>
      </c>
      <c r="E4545" s="547" t="n">
        <v>8.27</v>
      </c>
    </row>
    <row r="4546" customFormat="false" ht="15" hidden="false" customHeight="false" outlineLevel="0" collapsed="false">
      <c r="A4546" s="0" t="n">
        <v>39509</v>
      </c>
      <c r="B4546" s="0" t="s">
        <v>12013</v>
      </c>
      <c r="C4546" s="0" t="s">
        <v>7456</v>
      </c>
      <c r="D4546" s="0" t="s">
        <v>7454</v>
      </c>
      <c r="E4546" s="547" t="n">
        <v>7.95</v>
      </c>
    </row>
    <row r="4547" customFormat="false" ht="15" hidden="false" customHeight="false" outlineLevel="0" collapsed="false">
      <c r="A4547" s="0" t="n">
        <v>25988</v>
      </c>
      <c r="B4547" s="0" t="s">
        <v>12014</v>
      </c>
      <c r="C4547" s="0" t="s">
        <v>7456</v>
      </c>
      <c r="D4547" s="0" t="s">
        <v>7475</v>
      </c>
      <c r="E4547" s="547" t="n">
        <v>11.22</v>
      </c>
    </row>
    <row r="4548" customFormat="false" ht="15" hidden="false" customHeight="false" outlineLevel="0" collapsed="false">
      <c r="A4548" s="0" t="n">
        <v>7167</v>
      </c>
      <c r="B4548" s="0" t="s">
        <v>12015</v>
      </c>
      <c r="C4548" s="0" t="s">
        <v>7456</v>
      </c>
      <c r="D4548" s="0" t="s">
        <v>7454</v>
      </c>
      <c r="E4548" s="547" t="n">
        <v>15.64</v>
      </c>
    </row>
    <row r="4549" customFormat="false" ht="15" hidden="false" customHeight="false" outlineLevel="0" collapsed="false">
      <c r="A4549" s="0" t="n">
        <v>10928</v>
      </c>
      <c r="B4549" s="0" t="s">
        <v>12016</v>
      </c>
      <c r="C4549" s="0" t="s">
        <v>7456</v>
      </c>
      <c r="D4549" s="0" t="s">
        <v>7454</v>
      </c>
      <c r="E4549" s="547" t="n">
        <v>8.99</v>
      </c>
    </row>
    <row r="4550" customFormat="false" ht="15" hidden="false" customHeight="false" outlineLevel="0" collapsed="false">
      <c r="A4550" s="0" t="n">
        <v>10933</v>
      </c>
      <c r="B4550" s="0" t="s">
        <v>12017</v>
      </c>
      <c r="C4550" s="0" t="s">
        <v>7456</v>
      </c>
      <c r="D4550" s="0" t="s">
        <v>7454</v>
      </c>
      <c r="E4550" s="547" t="n">
        <v>13.56</v>
      </c>
    </row>
    <row r="4551" customFormat="false" ht="15" hidden="false" customHeight="false" outlineLevel="0" collapsed="false">
      <c r="A4551" s="0" t="n">
        <v>7158</v>
      </c>
      <c r="B4551" s="0" t="s">
        <v>12018</v>
      </c>
      <c r="C4551" s="0" t="s">
        <v>7456</v>
      </c>
      <c r="D4551" s="0" t="s">
        <v>7457</v>
      </c>
      <c r="E4551" s="547" t="n">
        <v>23</v>
      </c>
    </row>
    <row r="4552" customFormat="false" ht="15" hidden="false" customHeight="false" outlineLevel="0" collapsed="false">
      <c r="A4552" s="0" t="n">
        <v>10927</v>
      </c>
      <c r="B4552" s="0" t="s">
        <v>12019</v>
      </c>
      <c r="C4552" s="0" t="s">
        <v>7456</v>
      </c>
      <c r="D4552" s="0" t="s">
        <v>7454</v>
      </c>
      <c r="E4552" s="547" t="n">
        <v>14.71</v>
      </c>
    </row>
    <row r="4553" customFormat="false" ht="15" hidden="false" customHeight="false" outlineLevel="0" collapsed="false">
      <c r="A4553" s="0" t="n">
        <v>7162</v>
      </c>
      <c r="B4553" s="0" t="s">
        <v>12020</v>
      </c>
      <c r="C4553" s="0" t="s">
        <v>7456</v>
      </c>
      <c r="D4553" s="0" t="s">
        <v>7454</v>
      </c>
      <c r="E4553" s="547" t="n">
        <v>35.99</v>
      </c>
    </row>
    <row r="4554" customFormat="false" ht="15" hidden="false" customHeight="false" outlineLevel="0" collapsed="false">
      <c r="A4554" s="0" t="n">
        <v>10932</v>
      </c>
      <c r="B4554" s="0" t="s">
        <v>12021</v>
      </c>
      <c r="C4554" s="0" t="s">
        <v>7456</v>
      </c>
      <c r="D4554" s="0" t="s">
        <v>7454</v>
      </c>
      <c r="E4554" s="547" t="n">
        <v>62.6</v>
      </c>
    </row>
    <row r="4555" customFormat="false" ht="15" hidden="false" customHeight="false" outlineLevel="0" collapsed="false">
      <c r="A4555" s="0" t="n">
        <v>10937</v>
      </c>
      <c r="B4555" s="0" t="s">
        <v>12022</v>
      </c>
      <c r="C4555" s="0" t="s">
        <v>7456</v>
      </c>
      <c r="D4555" s="0" t="s">
        <v>7454</v>
      </c>
      <c r="E4555" s="547" t="n">
        <v>16.09</v>
      </c>
    </row>
    <row r="4556" customFormat="false" ht="15" hidden="false" customHeight="false" outlineLevel="0" collapsed="false">
      <c r="A4556" s="0" t="n">
        <v>10935</v>
      </c>
      <c r="B4556" s="0" t="s">
        <v>12023</v>
      </c>
      <c r="C4556" s="0" t="s">
        <v>7456</v>
      </c>
      <c r="D4556" s="0" t="s">
        <v>7454</v>
      </c>
      <c r="E4556" s="547" t="n">
        <v>27.9</v>
      </c>
    </row>
    <row r="4557" customFormat="false" ht="15" hidden="false" customHeight="false" outlineLevel="0" collapsed="false">
      <c r="A4557" s="0" t="n">
        <v>10931</v>
      </c>
      <c r="B4557" s="0" t="s">
        <v>12024</v>
      </c>
      <c r="C4557" s="0" t="s">
        <v>7456</v>
      </c>
      <c r="D4557" s="0" t="s">
        <v>7454</v>
      </c>
      <c r="E4557" s="547" t="n">
        <v>7.85</v>
      </c>
    </row>
    <row r="4558" customFormat="false" ht="15" hidden="false" customHeight="false" outlineLevel="0" collapsed="false">
      <c r="A4558" s="0" t="n">
        <v>7164</v>
      </c>
      <c r="B4558" s="0" t="s">
        <v>12025</v>
      </c>
      <c r="C4558" s="0" t="s">
        <v>7456</v>
      </c>
      <c r="D4558" s="0" t="s">
        <v>7454</v>
      </c>
      <c r="E4558" s="547" t="n">
        <v>25.97</v>
      </c>
    </row>
    <row r="4559" customFormat="false" ht="15" hidden="false" customHeight="false" outlineLevel="0" collapsed="false">
      <c r="A4559" s="0" t="n">
        <v>36887</v>
      </c>
      <c r="B4559" s="0" t="s">
        <v>12026</v>
      </c>
      <c r="C4559" s="0" t="s">
        <v>7456</v>
      </c>
      <c r="D4559" s="0" t="s">
        <v>7475</v>
      </c>
      <c r="E4559" s="547" t="n">
        <v>14.07</v>
      </c>
    </row>
    <row r="4560" customFormat="false" ht="15" hidden="false" customHeight="false" outlineLevel="0" collapsed="false">
      <c r="A4560" s="0" t="n">
        <v>34630</v>
      </c>
      <c r="B4560" s="0" t="s">
        <v>12027</v>
      </c>
      <c r="C4560" s="0" t="s">
        <v>7453</v>
      </c>
      <c r="D4560" s="0" t="s">
        <v>7475</v>
      </c>
      <c r="E4560" s="547" t="n">
        <v>999.44</v>
      </c>
    </row>
    <row r="4561" customFormat="false" ht="15" hidden="false" customHeight="false" outlineLevel="0" collapsed="false">
      <c r="A4561" s="0" t="n">
        <v>7161</v>
      </c>
      <c r="B4561" s="0" t="s">
        <v>12028</v>
      </c>
      <c r="C4561" s="0" t="s">
        <v>7456</v>
      </c>
      <c r="D4561" s="0" t="s">
        <v>7454</v>
      </c>
      <c r="E4561" s="547" t="n">
        <v>3.23</v>
      </c>
    </row>
    <row r="4562" customFormat="false" ht="15" hidden="false" customHeight="false" outlineLevel="0" collapsed="false">
      <c r="A4562" s="0" t="n">
        <v>7170</v>
      </c>
      <c r="B4562" s="0" t="s">
        <v>12029</v>
      </c>
      <c r="C4562" s="0" t="s">
        <v>7456</v>
      </c>
      <c r="D4562" s="0" t="s">
        <v>7475</v>
      </c>
      <c r="E4562" s="547" t="n">
        <v>2</v>
      </c>
    </row>
    <row r="4563" customFormat="false" ht="15" hidden="false" customHeight="false" outlineLevel="0" collapsed="false">
      <c r="A4563" s="0" t="n">
        <v>37524</v>
      </c>
      <c r="B4563" s="0" t="s">
        <v>12030</v>
      </c>
      <c r="C4563" s="0" t="s">
        <v>7490</v>
      </c>
      <c r="D4563" s="0" t="s">
        <v>7475</v>
      </c>
      <c r="E4563" s="547" t="n">
        <v>1.91</v>
      </c>
    </row>
    <row r="4564" customFormat="false" ht="15" hidden="false" customHeight="false" outlineLevel="0" collapsed="false">
      <c r="A4564" s="0" t="n">
        <v>37525</v>
      </c>
      <c r="B4564" s="0" t="s">
        <v>12031</v>
      </c>
      <c r="C4564" s="0" t="s">
        <v>7490</v>
      </c>
      <c r="D4564" s="0" t="s">
        <v>7475</v>
      </c>
      <c r="E4564" s="547" t="n">
        <v>2.28</v>
      </c>
    </row>
    <row r="4565" customFormat="false" ht="15" hidden="false" customHeight="false" outlineLevel="0" collapsed="false">
      <c r="A4565" s="0" t="n">
        <v>36789</v>
      </c>
      <c r="B4565" s="0" t="s">
        <v>12032</v>
      </c>
      <c r="C4565" s="0" t="s">
        <v>7453</v>
      </c>
      <c r="D4565" s="0" t="s">
        <v>7454</v>
      </c>
      <c r="E4565" s="547" t="n">
        <v>4.55</v>
      </c>
    </row>
    <row r="4566" customFormat="false" ht="15" hidden="false" customHeight="false" outlineLevel="0" collapsed="false">
      <c r="A4566" s="0" t="n">
        <v>7173</v>
      </c>
      <c r="B4566" s="0" t="s">
        <v>12033</v>
      </c>
      <c r="C4566" s="0" t="s">
        <v>8018</v>
      </c>
      <c r="D4566" s="0" t="s">
        <v>7457</v>
      </c>
      <c r="E4566" s="548" t="n">
        <v>2940</v>
      </c>
    </row>
    <row r="4567" customFormat="false" ht="15" hidden="false" customHeight="false" outlineLevel="0" collapsed="false">
      <c r="A4567" s="0" t="n">
        <v>7175</v>
      </c>
      <c r="B4567" s="0" t="s">
        <v>12034</v>
      </c>
      <c r="C4567" s="0" t="s">
        <v>7453</v>
      </c>
      <c r="D4567" s="0" t="s">
        <v>7454</v>
      </c>
      <c r="E4567" s="547" t="n">
        <v>3.32</v>
      </c>
    </row>
    <row r="4568" customFormat="false" ht="15" hidden="false" customHeight="false" outlineLevel="0" collapsed="false">
      <c r="A4568" s="0" t="n">
        <v>40741</v>
      </c>
      <c r="B4568" s="0" t="s">
        <v>12035</v>
      </c>
      <c r="C4568" s="0" t="s">
        <v>7453</v>
      </c>
      <c r="D4568" s="0" t="s">
        <v>7454</v>
      </c>
      <c r="E4568" s="547" t="n">
        <v>2.02</v>
      </c>
    </row>
    <row r="4569" customFormat="false" ht="15" hidden="false" customHeight="false" outlineLevel="0" collapsed="false">
      <c r="A4569" s="0" t="n">
        <v>7184</v>
      </c>
      <c r="B4569" s="0" t="s">
        <v>12036</v>
      </c>
      <c r="C4569" s="0" t="s">
        <v>7456</v>
      </c>
      <c r="D4569" s="0" t="s">
        <v>7475</v>
      </c>
      <c r="E4569" s="547" t="n">
        <v>28</v>
      </c>
    </row>
    <row r="4570" customFormat="false" ht="15" hidden="false" customHeight="false" outlineLevel="0" collapsed="false">
      <c r="A4570" s="0" t="n">
        <v>34458</v>
      </c>
      <c r="B4570" s="0" t="s">
        <v>12037</v>
      </c>
      <c r="C4570" s="0" t="s">
        <v>7453</v>
      </c>
      <c r="D4570" s="0" t="s">
        <v>7454</v>
      </c>
      <c r="E4570" s="547" t="n">
        <v>91.89</v>
      </c>
    </row>
    <row r="4571" customFormat="false" ht="15" hidden="false" customHeight="false" outlineLevel="0" collapsed="false">
      <c r="A4571" s="0" t="n">
        <v>34464</v>
      </c>
      <c r="B4571" s="0" t="s">
        <v>12038</v>
      </c>
      <c r="C4571" s="0" t="s">
        <v>7453</v>
      </c>
      <c r="D4571" s="0" t="s">
        <v>7454</v>
      </c>
      <c r="E4571" s="547" t="n">
        <v>123.28</v>
      </c>
    </row>
    <row r="4572" customFormat="false" ht="15" hidden="false" customHeight="false" outlineLevel="0" collapsed="false">
      <c r="A4572" s="0" t="n">
        <v>34468</v>
      </c>
      <c r="B4572" s="0" t="s">
        <v>12039</v>
      </c>
      <c r="C4572" s="0" t="s">
        <v>7453</v>
      </c>
      <c r="D4572" s="0" t="s">
        <v>7454</v>
      </c>
      <c r="E4572" s="547" t="n">
        <v>142.28</v>
      </c>
    </row>
    <row r="4573" customFormat="false" ht="15" hidden="false" customHeight="false" outlineLevel="0" collapsed="false">
      <c r="A4573" s="0" t="n">
        <v>34473</v>
      </c>
      <c r="B4573" s="0" t="s">
        <v>12040</v>
      </c>
      <c r="C4573" s="0" t="s">
        <v>7453</v>
      </c>
      <c r="D4573" s="0" t="s">
        <v>7454</v>
      </c>
      <c r="E4573" s="547" t="n">
        <v>116.37</v>
      </c>
    </row>
    <row r="4574" customFormat="false" ht="15" hidden="false" customHeight="false" outlineLevel="0" collapsed="false">
      <c r="A4574" s="0" t="n">
        <v>34480</v>
      </c>
      <c r="B4574" s="0" t="s">
        <v>12041</v>
      </c>
      <c r="C4574" s="0" t="s">
        <v>7453</v>
      </c>
      <c r="D4574" s="0" t="s">
        <v>7454</v>
      </c>
      <c r="E4574" s="547" t="n">
        <v>158.68</v>
      </c>
    </row>
    <row r="4575" customFormat="false" ht="15" hidden="false" customHeight="false" outlineLevel="0" collapsed="false">
      <c r="A4575" s="0" t="n">
        <v>34486</v>
      </c>
      <c r="B4575" s="0" t="s">
        <v>12042</v>
      </c>
      <c r="C4575" s="0" t="s">
        <v>7453</v>
      </c>
      <c r="D4575" s="0" t="s">
        <v>7454</v>
      </c>
      <c r="E4575" s="547" t="n">
        <v>177.73</v>
      </c>
    </row>
    <row r="4576" customFormat="false" ht="15" hidden="false" customHeight="false" outlineLevel="0" collapsed="false">
      <c r="A4576" s="0" t="n">
        <v>7202</v>
      </c>
      <c r="B4576" s="0" t="s">
        <v>12043</v>
      </c>
      <c r="C4576" s="0" t="s">
        <v>7456</v>
      </c>
      <c r="D4576" s="0" t="s">
        <v>7454</v>
      </c>
      <c r="E4576" s="547" t="n">
        <v>36.42</v>
      </c>
    </row>
    <row r="4577" customFormat="false" ht="15" hidden="false" customHeight="false" outlineLevel="0" collapsed="false">
      <c r="A4577" s="0" t="n">
        <v>7190</v>
      </c>
      <c r="B4577" s="0" t="s">
        <v>12044</v>
      </c>
      <c r="C4577" s="0" t="s">
        <v>7453</v>
      </c>
      <c r="D4577" s="0" t="s">
        <v>7454</v>
      </c>
      <c r="E4577" s="547" t="n">
        <v>6.25</v>
      </c>
    </row>
    <row r="4578" customFormat="false" ht="15" hidden="false" customHeight="false" outlineLevel="0" collapsed="false">
      <c r="A4578" s="0" t="n">
        <v>34417</v>
      </c>
      <c r="B4578" s="0" t="s">
        <v>12045</v>
      </c>
      <c r="C4578" s="0" t="s">
        <v>7453</v>
      </c>
      <c r="D4578" s="0" t="s">
        <v>7454</v>
      </c>
      <c r="E4578" s="547" t="n">
        <v>10.86</v>
      </c>
    </row>
    <row r="4579" customFormat="false" ht="15" hidden="false" customHeight="false" outlineLevel="0" collapsed="false">
      <c r="A4579" s="0" t="n">
        <v>7191</v>
      </c>
      <c r="B4579" s="0" t="s">
        <v>12046</v>
      </c>
      <c r="C4579" s="0" t="s">
        <v>7453</v>
      </c>
      <c r="D4579" s="0" t="s">
        <v>7454</v>
      </c>
      <c r="E4579" s="547" t="n">
        <v>12.58</v>
      </c>
    </row>
    <row r="4580" customFormat="false" ht="15" hidden="false" customHeight="false" outlineLevel="0" collapsed="false">
      <c r="A4580" s="0" t="n">
        <v>7213</v>
      </c>
      <c r="B4580" s="0" t="s">
        <v>12046</v>
      </c>
      <c r="C4580" s="0" t="s">
        <v>7456</v>
      </c>
      <c r="D4580" s="0" t="s">
        <v>7454</v>
      </c>
      <c r="E4580" s="547" t="n">
        <v>10.31</v>
      </c>
    </row>
    <row r="4581" customFormat="false" ht="15" hidden="false" customHeight="false" outlineLevel="0" collapsed="false">
      <c r="A4581" s="0" t="n">
        <v>7195</v>
      </c>
      <c r="B4581" s="0" t="s">
        <v>12047</v>
      </c>
      <c r="C4581" s="0" t="s">
        <v>7453</v>
      </c>
      <c r="D4581" s="0" t="s">
        <v>7454</v>
      </c>
      <c r="E4581" s="547" t="n">
        <v>29.99</v>
      </c>
    </row>
    <row r="4582" customFormat="false" ht="15" hidden="false" customHeight="false" outlineLevel="0" collapsed="false">
      <c r="A4582" s="0" t="n">
        <v>7186</v>
      </c>
      <c r="B4582" s="0" t="s">
        <v>12048</v>
      </c>
      <c r="C4582" s="0" t="s">
        <v>7453</v>
      </c>
      <c r="D4582" s="0" t="s">
        <v>7457</v>
      </c>
      <c r="E4582" s="547" t="n">
        <v>35.88</v>
      </c>
    </row>
    <row r="4583" customFormat="false" ht="15" hidden="false" customHeight="false" outlineLevel="0" collapsed="false">
      <c r="A4583" s="0" t="n">
        <v>7194</v>
      </c>
      <c r="B4583" s="0" t="s">
        <v>12049</v>
      </c>
      <c r="C4583" s="0" t="s">
        <v>7456</v>
      </c>
      <c r="D4583" s="0" t="s">
        <v>7454</v>
      </c>
      <c r="E4583" s="547" t="n">
        <v>17.79</v>
      </c>
    </row>
    <row r="4584" customFormat="false" ht="15" hidden="false" customHeight="false" outlineLevel="0" collapsed="false">
      <c r="A4584" s="0" t="n">
        <v>7207</v>
      </c>
      <c r="B4584" s="0" t="s">
        <v>12049</v>
      </c>
      <c r="C4584" s="0" t="s">
        <v>7453</v>
      </c>
      <c r="D4584" s="0" t="s">
        <v>7454</v>
      </c>
      <c r="E4584" s="547" t="n">
        <v>47.75</v>
      </c>
    </row>
    <row r="4585" customFormat="false" ht="15" hidden="false" customHeight="false" outlineLevel="0" collapsed="false">
      <c r="A4585" s="0" t="n">
        <v>7197</v>
      </c>
      <c r="B4585" s="0" t="s">
        <v>12050</v>
      </c>
      <c r="C4585" s="0" t="s">
        <v>7453</v>
      </c>
      <c r="D4585" s="0" t="s">
        <v>7454</v>
      </c>
      <c r="E4585" s="547" t="n">
        <v>71.74</v>
      </c>
    </row>
    <row r="4586" customFormat="false" ht="15" hidden="false" customHeight="false" outlineLevel="0" collapsed="false">
      <c r="A4586" s="0" t="n">
        <v>7192</v>
      </c>
      <c r="B4586" s="0" t="s">
        <v>12051</v>
      </c>
      <c r="C4586" s="0" t="s">
        <v>7453</v>
      </c>
      <c r="D4586" s="0" t="s">
        <v>7454</v>
      </c>
      <c r="E4586" s="547" t="n">
        <v>39.46</v>
      </c>
    </row>
    <row r="4587" customFormat="false" ht="15" hidden="false" customHeight="false" outlineLevel="0" collapsed="false">
      <c r="A4587" s="0" t="n">
        <v>7193</v>
      </c>
      <c r="B4587" s="0" t="s">
        <v>12052</v>
      </c>
      <c r="C4587" s="0" t="s">
        <v>7453</v>
      </c>
      <c r="D4587" s="0" t="s">
        <v>7454</v>
      </c>
      <c r="E4587" s="547" t="n">
        <v>47.1</v>
      </c>
    </row>
    <row r="4588" customFormat="false" ht="15" hidden="false" customHeight="false" outlineLevel="0" collapsed="false">
      <c r="A4588" s="0" t="n">
        <v>7189</v>
      </c>
      <c r="B4588" s="0" t="s">
        <v>12053</v>
      </c>
      <c r="C4588" s="0" t="s">
        <v>7453</v>
      </c>
      <c r="D4588" s="0" t="s">
        <v>7454</v>
      </c>
      <c r="E4588" s="547" t="n">
        <v>66.16</v>
      </c>
    </row>
    <row r="4589" customFormat="false" ht="15" hidden="false" customHeight="false" outlineLevel="0" collapsed="false">
      <c r="A4589" s="0" t="n">
        <v>7198</v>
      </c>
      <c r="B4589" s="0" t="s">
        <v>12054</v>
      </c>
      <c r="C4589" s="0" t="s">
        <v>7456</v>
      </c>
      <c r="D4589" s="0" t="s">
        <v>7454</v>
      </c>
      <c r="E4589" s="547" t="n">
        <v>24.63</v>
      </c>
    </row>
    <row r="4590" customFormat="false" ht="15" hidden="false" customHeight="false" outlineLevel="0" collapsed="false">
      <c r="A4590" s="0" t="n">
        <v>34402</v>
      </c>
      <c r="B4590" s="0" t="s">
        <v>12054</v>
      </c>
      <c r="C4590" s="0" t="s">
        <v>7453</v>
      </c>
      <c r="D4590" s="0" t="s">
        <v>7454</v>
      </c>
      <c r="E4590" s="547" t="n">
        <v>99.17</v>
      </c>
    </row>
    <row r="4591" customFormat="false" ht="15" hidden="false" customHeight="false" outlineLevel="0" collapsed="false">
      <c r="A4591" s="0" t="n">
        <v>7245</v>
      </c>
      <c r="B4591" s="0" t="s">
        <v>12055</v>
      </c>
      <c r="C4591" s="0" t="s">
        <v>7453</v>
      </c>
      <c r="D4591" s="0" t="s">
        <v>7454</v>
      </c>
      <c r="E4591" s="547" t="n">
        <v>29.37</v>
      </c>
    </row>
    <row r="4592" customFormat="false" ht="15" hidden="false" customHeight="false" outlineLevel="0" collapsed="false">
      <c r="A4592" s="0" t="n">
        <v>34425</v>
      </c>
      <c r="B4592" s="0" t="s">
        <v>12056</v>
      </c>
      <c r="C4592" s="0" t="s">
        <v>7453</v>
      </c>
      <c r="D4592" s="0" t="s">
        <v>7454</v>
      </c>
      <c r="E4592" s="547" t="n">
        <v>61.32</v>
      </c>
    </row>
    <row r="4593" customFormat="false" ht="15" hidden="false" customHeight="false" outlineLevel="0" collapsed="false">
      <c r="A4593" s="0" t="n">
        <v>7223</v>
      </c>
      <c r="B4593" s="0" t="s">
        <v>12057</v>
      </c>
      <c r="C4593" s="0" t="s">
        <v>7453</v>
      </c>
      <c r="D4593" s="0" t="s">
        <v>7454</v>
      </c>
      <c r="E4593" s="547" t="n">
        <v>71.46</v>
      </c>
    </row>
    <row r="4594" customFormat="false" ht="15" hidden="false" customHeight="false" outlineLevel="0" collapsed="false">
      <c r="A4594" s="0" t="n">
        <v>7234</v>
      </c>
      <c r="B4594" s="0" t="s">
        <v>12058</v>
      </c>
      <c r="C4594" s="0" t="s">
        <v>7453</v>
      </c>
      <c r="D4594" s="0" t="s">
        <v>7454</v>
      </c>
      <c r="E4594" s="547" t="n">
        <v>103.08</v>
      </c>
    </row>
    <row r="4595" customFormat="false" ht="15" hidden="false" customHeight="false" outlineLevel="0" collapsed="false">
      <c r="A4595" s="0" t="n">
        <v>7224</v>
      </c>
      <c r="B4595" s="0" t="s">
        <v>12059</v>
      </c>
      <c r="C4595" s="0" t="s">
        <v>7453</v>
      </c>
      <c r="D4595" s="0" t="s">
        <v>7454</v>
      </c>
      <c r="E4595" s="547" t="n">
        <v>113.86</v>
      </c>
    </row>
    <row r="4596" customFormat="false" ht="15" hidden="false" customHeight="false" outlineLevel="0" collapsed="false">
      <c r="A4596" s="0" t="n">
        <v>7221</v>
      </c>
      <c r="B4596" s="0" t="s">
        <v>12060</v>
      </c>
      <c r="C4596" s="0" t="s">
        <v>7456</v>
      </c>
      <c r="D4596" s="0" t="s">
        <v>7454</v>
      </c>
      <c r="E4596" s="547" t="n">
        <v>55.36</v>
      </c>
    </row>
    <row r="4597" customFormat="false" ht="15" hidden="false" customHeight="false" outlineLevel="0" collapsed="false">
      <c r="A4597" s="0" t="n">
        <v>7210</v>
      </c>
      <c r="B4597" s="0" t="s">
        <v>12060</v>
      </c>
      <c r="C4597" s="0" t="s">
        <v>7453</v>
      </c>
      <c r="D4597" s="0" t="s">
        <v>7454</v>
      </c>
      <c r="E4597" s="547" t="n">
        <v>129.55</v>
      </c>
    </row>
    <row r="4598" customFormat="false" ht="15" hidden="false" customHeight="false" outlineLevel="0" collapsed="false">
      <c r="A4598" s="0" t="n">
        <v>7225</v>
      </c>
      <c r="B4598" s="0" t="s">
        <v>12061</v>
      </c>
      <c r="C4598" s="0" t="s">
        <v>7453</v>
      </c>
      <c r="D4598" s="0" t="s">
        <v>7454</v>
      </c>
      <c r="E4598" s="547" t="n">
        <v>143.95</v>
      </c>
    </row>
    <row r="4599" customFormat="false" ht="15" hidden="false" customHeight="false" outlineLevel="0" collapsed="false">
      <c r="A4599" s="0" t="n">
        <v>7226</v>
      </c>
      <c r="B4599" s="0" t="s">
        <v>12062</v>
      </c>
      <c r="C4599" s="0" t="s">
        <v>7453</v>
      </c>
      <c r="D4599" s="0" t="s">
        <v>7454</v>
      </c>
      <c r="E4599" s="547" t="n">
        <v>158.41</v>
      </c>
    </row>
    <row r="4600" customFormat="false" ht="15" hidden="false" customHeight="false" outlineLevel="0" collapsed="false">
      <c r="A4600" s="0" t="n">
        <v>7236</v>
      </c>
      <c r="B4600" s="0" t="s">
        <v>12063</v>
      </c>
      <c r="C4600" s="0" t="s">
        <v>7453</v>
      </c>
      <c r="D4600" s="0" t="s">
        <v>7454</v>
      </c>
      <c r="E4600" s="547" t="n">
        <v>172.77</v>
      </c>
    </row>
    <row r="4601" customFormat="false" ht="15" hidden="false" customHeight="false" outlineLevel="0" collapsed="false">
      <c r="A4601" s="0" t="n">
        <v>7227</v>
      </c>
      <c r="B4601" s="0" t="s">
        <v>12064</v>
      </c>
      <c r="C4601" s="0" t="s">
        <v>7453</v>
      </c>
      <c r="D4601" s="0" t="s">
        <v>7454</v>
      </c>
      <c r="E4601" s="547" t="n">
        <v>187.17</v>
      </c>
    </row>
    <row r="4602" customFormat="false" ht="15" hidden="false" customHeight="false" outlineLevel="0" collapsed="false">
      <c r="A4602" s="0" t="n">
        <v>7212</v>
      </c>
      <c r="B4602" s="0" t="s">
        <v>12065</v>
      </c>
      <c r="C4602" s="0" t="s">
        <v>7453</v>
      </c>
      <c r="D4602" s="0" t="s">
        <v>7454</v>
      </c>
      <c r="E4602" s="547" t="n">
        <v>207.24</v>
      </c>
    </row>
    <row r="4603" customFormat="false" ht="15" hidden="false" customHeight="false" outlineLevel="0" collapsed="false">
      <c r="A4603" s="0" t="n">
        <v>7229</v>
      </c>
      <c r="B4603" s="0" t="s">
        <v>12066</v>
      </c>
      <c r="C4603" s="0" t="s">
        <v>7453</v>
      </c>
      <c r="D4603" s="0" t="s">
        <v>7454</v>
      </c>
      <c r="E4603" s="547" t="n">
        <v>137.05</v>
      </c>
    </row>
    <row r="4604" customFormat="false" ht="15" hidden="false" customHeight="false" outlineLevel="0" collapsed="false">
      <c r="A4604" s="0" t="n">
        <v>7230</v>
      </c>
      <c r="B4604" s="0" t="s">
        <v>12067</v>
      </c>
      <c r="C4604" s="0" t="s">
        <v>7453</v>
      </c>
      <c r="D4604" s="0" t="s">
        <v>7454</v>
      </c>
      <c r="E4604" s="547" t="n">
        <v>218.39</v>
      </c>
    </row>
    <row r="4605" customFormat="false" ht="15" hidden="false" customHeight="false" outlineLevel="0" collapsed="false">
      <c r="A4605" s="0" t="n">
        <v>7231</v>
      </c>
      <c r="B4605" s="0" t="s">
        <v>12068</v>
      </c>
      <c r="C4605" s="0" t="s">
        <v>7453</v>
      </c>
      <c r="D4605" s="0" t="s">
        <v>7454</v>
      </c>
      <c r="E4605" s="547" t="n">
        <v>286.82</v>
      </c>
    </row>
    <row r="4606" customFormat="false" ht="15" hidden="false" customHeight="false" outlineLevel="0" collapsed="false">
      <c r="A4606" s="0" t="n">
        <v>7220</v>
      </c>
      <c r="B4606" s="0" t="s">
        <v>12069</v>
      </c>
      <c r="C4606" s="0" t="s">
        <v>7453</v>
      </c>
      <c r="D4606" s="0" t="s">
        <v>7454</v>
      </c>
      <c r="E4606" s="547" t="n">
        <v>352.62</v>
      </c>
    </row>
    <row r="4607" customFormat="false" ht="15" hidden="false" customHeight="false" outlineLevel="0" collapsed="false">
      <c r="A4607" s="0" t="n">
        <v>34447</v>
      </c>
      <c r="B4607" s="0" t="s">
        <v>12070</v>
      </c>
      <c r="C4607" s="0" t="s">
        <v>7453</v>
      </c>
      <c r="D4607" s="0" t="s">
        <v>7454</v>
      </c>
      <c r="E4607" s="547" t="n">
        <v>392.47</v>
      </c>
    </row>
    <row r="4608" customFormat="false" ht="15" hidden="false" customHeight="false" outlineLevel="0" collapsed="false">
      <c r="A4608" s="0" t="n">
        <v>7233</v>
      </c>
      <c r="B4608" s="0" t="s">
        <v>12071</v>
      </c>
      <c r="C4608" s="0" t="s">
        <v>7453</v>
      </c>
      <c r="D4608" s="0" t="s">
        <v>7454</v>
      </c>
      <c r="E4608" s="547" t="n">
        <v>439.39</v>
      </c>
    </row>
    <row r="4609" customFormat="false" ht="15" hidden="false" customHeight="false" outlineLevel="0" collapsed="false">
      <c r="A4609" s="0" t="n">
        <v>40740</v>
      </c>
      <c r="B4609" s="0" t="s">
        <v>12072</v>
      </c>
      <c r="C4609" s="0" t="s">
        <v>7456</v>
      </c>
      <c r="D4609" s="0" t="s">
        <v>7475</v>
      </c>
      <c r="E4609" s="547" t="n">
        <v>110.15</v>
      </c>
    </row>
    <row r="4610" customFormat="false" ht="15" hidden="false" customHeight="false" outlineLevel="0" collapsed="false">
      <c r="A4610" s="0" t="n">
        <v>25007</v>
      </c>
      <c r="B4610" s="0" t="s">
        <v>12073</v>
      </c>
      <c r="C4610" s="0" t="s">
        <v>7456</v>
      </c>
      <c r="D4610" s="0" t="s">
        <v>7475</v>
      </c>
      <c r="E4610" s="547" t="n">
        <v>31.52</v>
      </c>
    </row>
    <row r="4611" customFormat="false" ht="15" hidden="false" customHeight="false" outlineLevel="0" collapsed="false">
      <c r="A4611" s="0" t="n">
        <v>43071</v>
      </c>
      <c r="B4611" s="0" t="s">
        <v>12074</v>
      </c>
      <c r="C4611" s="0" t="s">
        <v>7456</v>
      </c>
      <c r="D4611" s="0" t="s">
        <v>7475</v>
      </c>
      <c r="E4611" s="547" t="n">
        <v>124.03</v>
      </c>
    </row>
    <row r="4612" customFormat="false" ht="15" hidden="false" customHeight="false" outlineLevel="0" collapsed="false">
      <c r="A4612" s="0" t="n">
        <v>39520</v>
      </c>
      <c r="B4612" s="0" t="s">
        <v>12075</v>
      </c>
      <c r="C4612" s="0" t="s">
        <v>7456</v>
      </c>
      <c r="D4612" s="0" t="s">
        <v>7475</v>
      </c>
      <c r="E4612" s="547" t="n">
        <v>101.19</v>
      </c>
    </row>
    <row r="4613" customFormat="false" ht="15" hidden="false" customHeight="false" outlineLevel="0" collapsed="false">
      <c r="A4613" s="0" t="n">
        <v>39521</v>
      </c>
      <c r="B4613" s="0" t="s">
        <v>12076</v>
      </c>
      <c r="C4613" s="0" t="s">
        <v>7456</v>
      </c>
      <c r="D4613" s="0" t="s">
        <v>7475</v>
      </c>
      <c r="E4613" s="547" t="n">
        <v>104.49</v>
      </c>
    </row>
    <row r="4614" customFormat="false" ht="15" hidden="false" customHeight="false" outlineLevel="0" collapsed="false">
      <c r="A4614" s="0" t="n">
        <v>39522</v>
      </c>
      <c r="B4614" s="0" t="s">
        <v>12077</v>
      </c>
      <c r="C4614" s="0" t="s">
        <v>7456</v>
      </c>
      <c r="D4614" s="0" t="s">
        <v>7475</v>
      </c>
      <c r="E4614" s="547" t="n">
        <v>107.9</v>
      </c>
    </row>
    <row r="4615" customFormat="false" ht="15" hidden="false" customHeight="false" outlineLevel="0" collapsed="false">
      <c r="A4615" s="0" t="n">
        <v>7243</v>
      </c>
      <c r="B4615" s="0" t="s">
        <v>12078</v>
      </c>
      <c r="C4615" s="0" t="s">
        <v>7456</v>
      </c>
      <c r="D4615" s="0" t="s">
        <v>7475</v>
      </c>
      <c r="E4615" s="547" t="n">
        <v>32.93</v>
      </c>
    </row>
    <row r="4616" customFormat="false" ht="15" hidden="false" customHeight="false" outlineLevel="0" collapsed="false">
      <c r="A4616" s="0" t="n">
        <v>11067</v>
      </c>
      <c r="B4616" s="0" t="s">
        <v>12079</v>
      </c>
      <c r="C4616" s="0" t="s">
        <v>7453</v>
      </c>
      <c r="D4616" s="0" t="s">
        <v>7454</v>
      </c>
      <c r="E4616" s="547" t="n">
        <v>232.56</v>
      </c>
    </row>
    <row r="4617" customFormat="false" ht="15" hidden="false" customHeight="false" outlineLevel="0" collapsed="false">
      <c r="A4617" s="0" t="n">
        <v>11068</v>
      </c>
      <c r="B4617" s="0" t="s">
        <v>12080</v>
      </c>
      <c r="C4617" s="0" t="s">
        <v>7453</v>
      </c>
      <c r="D4617" s="0" t="s">
        <v>7454</v>
      </c>
      <c r="E4617" s="547" t="n">
        <v>293.81</v>
      </c>
    </row>
    <row r="4618" customFormat="false" ht="15" hidden="false" customHeight="false" outlineLevel="0" collapsed="false">
      <c r="A4618" s="0" t="n">
        <v>7246</v>
      </c>
      <c r="B4618" s="0" t="s">
        <v>12081</v>
      </c>
      <c r="C4618" s="0" t="s">
        <v>7453</v>
      </c>
      <c r="D4618" s="0" t="s">
        <v>7454</v>
      </c>
      <c r="E4618" s="547" t="n">
        <v>27.33</v>
      </c>
    </row>
    <row r="4619" customFormat="false" ht="15" hidden="false" customHeight="false" outlineLevel="0" collapsed="false">
      <c r="A4619" s="0" t="n">
        <v>12869</v>
      </c>
      <c r="B4619" s="0" t="s">
        <v>12082</v>
      </c>
      <c r="C4619" s="0" t="s">
        <v>7470</v>
      </c>
      <c r="D4619" s="0" t="s">
        <v>7454</v>
      </c>
      <c r="E4619" s="547" t="n">
        <v>23.34</v>
      </c>
    </row>
    <row r="4620" customFormat="false" ht="15" hidden="false" customHeight="false" outlineLevel="0" collapsed="false">
      <c r="A4620" s="0" t="n">
        <v>41097</v>
      </c>
      <c r="B4620" s="0" t="s">
        <v>12083</v>
      </c>
      <c r="C4620" s="0" t="s">
        <v>7678</v>
      </c>
      <c r="D4620" s="0" t="s">
        <v>7454</v>
      </c>
      <c r="E4620" s="548" t="n">
        <v>4130.64</v>
      </c>
    </row>
    <row r="4621" customFormat="false" ht="15" hidden="false" customHeight="false" outlineLevel="0" collapsed="false">
      <c r="A4621" s="0" t="n">
        <v>1574</v>
      </c>
      <c r="B4621" s="0" t="s">
        <v>12084</v>
      </c>
      <c r="C4621" s="0" t="s">
        <v>7453</v>
      </c>
      <c r="D4621" s="0" t="s">
        <v>7454</v>
      </c>
      <c r="E4621" s="547" t="n">
        <v>0.97</v>
      </c>
    </row>
    <row r="4622" customFormat="false" ht="15" hidden="false" customHeight="false" outlineLevel="0" collapsed="false">
      <c r="A4622" s="0" t="n">
        <v>1581</v>
      </c>
      <c r="B4622" s="0" t="s">
        <v>12085</v>
      </c>
      <c r="C4622" s="0" t="s">
        <v>7453</v>
      </c>
      <c r="D4622" s="0" t="s">
        <v>7454</v>
      </c>
      <c r="E4622" s="547" t="n">
        <v>6.76</v>
      </c>
    </row>
    <row r="4623" customFormat="false" ht="15" hidden="false" customHeight="false" outlineLevel="0" collapsed="false">
      <c r="A4623" s="0" t="n">
        <v>1575</v>
      </c>
      <c r="B4623" s="0" t="s">
        <v>12086</v>
      </c>
      <c r="C4623" s="0" t="s">
        <v>7453</v>
      </c>
      <c r="D4623" s="0" t="s">
        <v>7454</v>
      </c>
      <c r="E4623" s="547" t="n">
        <v>1.15</v>
      </c>
    </row>
    <row r="4624" customFormat="false" ht="15" hidden="false" customHeight="false" outlineLevel="0" collapsed="false">
      <c r="A4624" s="0" t="n">
        <v>1570</v>
      </c>
      <c r="B4624" s="0" t="s">
        <v>12087</v>
      </c>
      <c r="C4624" s="0" t="s">
        <v>7453</v>
      </c>
      <c r="D4624" s="0" t="s">
        <v>7454</v>
      </c>
      <c r="E4624" s="547" t="n">
        <v>0.58</v>
      </c>
    </row>
    <row r="4625" customFormat="false" ht="15" hidden="false" customHeight="false" outlineLevel="0" collapsed="false">
      <c r="A4625" s="0" t="n">
        <v>1576</v>
      </c>
      <c r="B4625" s="0" t="s">
        <v>12088</v>
      </c>
      <c r="C4625" s="0" t="s">
        <v>7453</v>
      </c>
      <c r="D4625" s="0" t="s">
        <v>7454</v>
      </c>
      <c r="E4625" s="547" t="n">
        <v>1.6</v>
      </c>
    </row>
    <row r="4626" customFormat="false" ht="15" hidden="false" customHeight="false" outlineLevel="0" collapsed="false">
      <c r="A4626" s="0" t="n">
        <v>1577</v>
      </c>
      <c r="B4626" s="0" t="s">
        <v>12089</v>
      </c>
      <c r="C4626" s="0" t="s">
        <v>7453</v>
      </c>
      <c r="D4626" s="0" t="s">
        <v>7454</v>
      </c>
      <c r="E4626" s="547" t="n">
        <v>1.8</v>
      </c>
    </row>
    <row r="4627" customFormat="false" ht="15" hidden="false" customHeight="false" outlineLevel="0" collapsed="false">
      <c r="A4627" s="0" t="n">
        <v>1571</v>
      </c>
      <c r="B4627" s="0" t="s">
        <v>12090</v>
      </c>
      <c r="C4627" s="0" t="s">
        <v>7453</v>
      </c>
      <c r="D4627" s="0" t="s">
        <v>7454</v>
      </c>
      <c r="E4627" s="547" t="n">
        <v>0.75</v>
      </c>
    </row>
    <row r="4628" customFormat="false" ht="15" hidden="false" customHeight="false" outlineLevel="0" collapsed="false">
      <c r="A4628" s="0" t="n">
        <v>1578</v>
      </c>
      <c r="B4628" s="0" t="s">
        <v>12091</v>
      </c>
      <c r="C4628" s="0" t="s">
        <v>7453</v>
      </c>
      <c r="D4628" s="0" t="s">
        <v>7454</v>
      </c>
      <c r="E4628" s="547" t="n">
        <v>3.13</v>
      </c>
    </row>
    <row r="4629" customFormat="false" ht="15" hidden="false" customHeight="false" outlineLevel="0" collapsed="false">
      <c r="A4629" s="0" t="n">
        <v>1573</v>
      </c>
      <c r="B4629" s="0" t="s">
        <v>12092</v>
      </c>
      <c r="C4629" s="0" t="s">
        <v>7453</v>
      </c>
      <c r="D4629" s="0" t="s">
        <v>7454</v>
      </c>
      <c r="E4629" s="547" t="n">
        <v>0.9</v>
      </c>
    </row>
    <row r="4630" customFormat="false" ht="15" hidden="false" customHeight="false" outlineLevel="0" collapsed="false">
      <c r="A4630" s="0" t="n">
        <v>1579</v>
      </c>
      <c r="B4630" s="0" t="s">
        <v>12093</v>
      </c>
      <c r="C4630" s="0" t="s">
        <v>7453</v>
      </c>
      <c r="D4630" s="0" t="s">
        <v>7454</v>
      </c>
      <c r="E4630" s="547" t="n">
        <v>3.9</v>
      </c>
    </row>
    <row r="4631" customFormat="false" ht="15" hidden="false" customHeight="false" outlineLevel="0" collapsed="false">
      <c r="A4631" s="0" t="n">
        <v>1580</v>
      </c>
      <c r="B4631" s="0" t="s">
        <v>12094</v>
      </c>
      <c r="C4631" s="0" t="s">
        <v>7453</v>
      </c>
      <c r="D4631" s="0" t="s">
        <v>7454</v>
      </c>
      <c r="E4631" s="547" t="n">
        <v>4.81</v>
      </c>
    </row>
    <row r="4632" customFormat="false" ht="15" hidden="false" customHeight="false" outlineLevel="0" collapsed="false">
      <c r="A4632" s="0" t="n">
        <v>7571</v>
      </c>
      <c r="B4632" s="0" t="s">
        <v>12095</v>
      </c>
      <c r="C4632" s="0" t="s">
        <v>7453</v>
      </c>
      <c r="D4632" s="0" t="s">
        <v>7454</v>
      </c>
      <c r="E4632" s="547" t="n">
        <v>7.84</v>
      </c>
    </row>
    <row r="4633" customFormat="false" ht="15" hidden="false" customHeight="false" outlineLevel="0" collapsed="false">
      <c r="A4633" s="0" t="n">
        <v>39321</v>
      </c>
      <c r="B4633" s="0" t="s">
        <v>12096</v>
      </c>
      <c r="C4633" s="0" t="s">
        <v>7453</v>
      </c>
      <c r="D4633" s="0" t="s">
        <v>7454</v>
      </c>
      <c r="E4633" s="547" t="n">
        <v>10</v>
      </c>
    </row>
    <row r="4634" customFormat="false" ht="15" hidden="false" customHeight="false" outlineLevel="0" collapsed="false">
      <c r="A4634" s="0" t="n">
        <v>39319</v>
      </c>
      <c r="B4634" s="0" t="s">
        <v>12097</v>
      </c>
      <c r="C4634" s="0" t="s">
        <v>7453</v>
      </c>
      <c r="D4634" s="0" t="s">
        <v>7454</v>
      </c>
      <c r="E4634" s="547" t="n">
        <v>3.9</v>
      </c>
    </row>
    <row r="4635" customFormat="false" ht="15" hidden="false" customHeight="false" outlineLevel="0" collapsed="false">
      <c r="A4635" s="0" t="n">
        <v>39320</v>
      </c>
      <c r="B4635" s="0" t="s">
        <v>12098</v>
      </c>
      <c r="C4635" s="0" t="s">
        <v>7453</v>
      </c>
      <c r="D4635" s="0" t="s">
        <v>7454</v>
      </c>
      <c r="E4635" s="547" t="n">
        <v>6.49</v>
      </c>
    </row>
    <row r="4636" customFormat="false" ht="15" hidden="false" customHeight="false" outlineLevel="0" collapsed="false">
      <c r="A4636" s="0" t="n">
        <v>1591</v>
      </c>
      <c r="B4636" s="0" t="s">
        <v>12099</v>
      </c>
      <c r="C4636" s="0" t="s">
        <v>7453</v>
      </c>
      <c r="D4636" s="0" t="s">
        <v>7454</v>
      </c>
      <c r="E4636" s="547" t="n">
        <v>14.91</v>
      </c>
    </row>
    <row r="4637" customFormat="false" ht="15" hidden="false" customHeight="false" outlineLevel="0" collapsed="false">
      <c r="A4637" s="0" t="n">
        <v>1547</v>
      </c>
      <c r="B4637" s="0" t="s">
        <v>12100</v>
      </c>
      <c r="C4637" s="0" t="s">
        <v>7453</v>
      </c>
      <c r="D4637" s="0" t="s">
        <v>7454</v>
      </c>
      <c r="E4637" s="547" t="n">
        <v>78.14</v>
      </c>
    </row>
    <row r="4638" customFormat="false" ht="15" hidden="false" customHeight="false" outlineLevel="0" collapsed="false">
      <c r="A4638" s="0" t="n">
        <v>38196</v>
      </c>
      <c r="B4638" s="0" t="s">
        <v>12101</v>
      </c>
      <c r="C4638" s="0" t="s">
        <v>7453</v>
      </c>
      <c r="D4638" s="0" t="s">
        <v>7454</v>
      </c>
      <c r="E4638" s="547" t="n">
        <v>15.22</v>
      </c>
    </row>
    <row r="4639" customFormat="false" ht="15" hidden="false" customHeight="false" outlineLevel="0" collapsed="false">
      <c r="A4639" s="0" t="n">
        <v>1543</v>
      </c>
      <c r="B4639" s="0" t="s">
        <v>12102</v>
      </c>
      <c r="C4639" s="0" t="s">
        <v>7453</v>
      </c>
      <c r="D4639" s="0" t="s">
        <v>7454</v>
      </c>
      <c r="E4639" s="547" t="n">
        <v>16.17</v>
      </c>
    </row>
    <row r="4640" customFormat="false" ht="15" hidden="false" customHeight="false" outlineLevel="0" collapsed="false">
      <c r="A4640" s="0" t="n">
        <v>1585</v>
      </c>
      <c r="B4640" s="0" t="s">
        <v>12103</v>
      </c>
      <c r="C4640" s="0" t="s">
        <v>7453</v>
      </c>
      <c r="D4640" s="0" t="s">
        <v>7454</v>
      </c>
      <c r="E4640" s="547" t="n">
        <v>3.13</v>
      </c>
    </row>
    <row r="4641" customFormat="false" ht="15" hidden="false" customHeight="false" outlineLevel="0" collapsed="false">
      <c r="A4641" s="0" t="n">
        <v>1593</v>
      </c>
      <c r="B4641" s="0" t="s">
        <v>12104</v>
      </c>
      <c r="C4641" s="0" t="s">
        <v>7453</v>
      </c>
      <c r="D4641" s="0" t="s">
        <v>7454</v>
      </c>
      <c r="E4641" s="547" t="n">
        <v>16.63</v>
      </c>
    </row>
    <row r="4642" customFormat="false" ht="15" hidden="false" customHeight="false" outlineLevel="0" collapsed="false">
      <c r="A4642" s="0" t="n">
        <v>11838</v>
      </c>
      <c r="B4642" s="0" t="s">
        <v>12105</v>
      </c>
      <c r="C4642" s="0" t="s">
        <v>7453</v>
      </c>
      <c r="D4642" s="0" t="s">
        <v>7454</v>
      </c>
      <c r="E4642" s="547" t="n">
        <v>21.95</v>
      </c>
    </row>
    <row r="4643" customFormat="false" ht="15" hidden="false" customHeight="false" outlineLevel="0" collapsed="false">
      <c r="A4643" s="0" t="n">
        <v>1594</v>
      </c>
      <c r="B4643" s="0" t="s">
        <v>12106</v>
      </c>
      <c r="C4643" s="0" t="s">
        <v>7453</v>
      </c>
      <c r="D4643" s="0" t="s">
        <v>7454</v>
      </c>
      <c r="E4643" s="547" t="n">
        <v>22.19</v>
      </c>
    </row>
    <row r="4644" customFormat="false" ht="15" hidden="false" customHeight="false" outlineLevel="0" collapsed="false">
      <c r="A4644" s="0" t="n">
        <v>1586</v>
      </c>
      <c r="B4644" s="0" t="s">
        <v>12107</v>
      </c>
      <c r="C4644" s="0" t="s">
        <v>7453</v>
      </c>
      <c r="D4644" s="0" t="s">
        <v>7454</v>
      </c>
      <c r="E4644" s="547" t="n">
        <v>3.96</v>
      </c>
    </row>
    <row r="4645" customFormat="false" ht="15" hidden="false" customHeight="false" outlineLevel="0" collapsed="false">
      <c r="A4645" s="0" t="n">
        <v>11839</v>
      </c>
      <c r="B4645" s="0" t="s">
        <v>12108</v>
      </c>
      <c r="C4645" s="0" t="s">
        <v>7453</v>
      </c>
      <c r="D4645" s="0" t="s">
        <v>7454</v>
      </c>
      <c r="E4645" s="547" t="n">
        <v>31.93</v>
      </c>
    </row>
    <row r="4646" customFormat="false" ht="15" hidden="false" customHeight="false" outlineLevel="0" collapsed="false">
      <c r="A4646" s="0" t="n">
        <v>1587</v>
      </c>
      <c r="B4646" s="0" t="s">
        <v>12109</v>
      </c>
      <c r="C4646" s="0" t="s">
        <v>7453</v>
      </c>
      <c r="D4646" s="0" t="s">
        <v>7454</v>
      </c>
      <c r="E4646" s="547" t="n">
        <v>4.03</v>
      </c>
    </row>
    <row r="4647" customFormat="false" ht="15" hidden="false" customHeight="false" outlineLevel="0" collapsed="false">
      <c r="A4647" s="0" t="n">
        <v>1545</v>
      </c>
      <c r="B4647" s="0" t="s">
        <v>12110</v>
      </c>
      <c r="C4647" s="0" t="s">
        <v>7453</v>
      </c>
      <c r="D4647" s="0" t="s">
        <v>7454</v>
      </c>
      <c r="E4647" s="547" t="n">
        <v>38.32</v>
      </c>
    </row>
    <row r="4648" customFormat="false" ht="15" hidden="false" customHeight="false" outlineLevel="0" collapsed="false">
      <c r="A4648" s="0" t="n">
        <v>1588</v>
      </c>
      <c r="B4648" s="0" t="s">
        <v>12111</v>
      </c>
      <c r="C4648" s="0" t="s">
        <v>7453</v>
      </c>
      <c r="D4648" s="0" t="s">
        <v>7454</v>
      </c>
      <c r="E4648" s="547" t="n">
        <v>5.54</v>
      </c>
    </row>
    <row r="4649" customFormat="false" ht="15" hidden="false" customHeight="false" outlineLevel="0" collapsed="false">
      <c r="A4649" s="0" t="n">
        <v>1535</v>
      </c>
      <c r="B4649" s="0" t="s">
        <v>12112</v>
      </c>
      <c r="C4649" s="0" t="s">
        <v>7453</v>
      </c>
      <c r="D4649" s="0" t="s">
        <v>7454</v>
      </c>
      <c r="E4649" s="547" t="n">
        <v>3.19</v>
      </c>
    </row>
    <row r="4650" customFormat="false" ht="15" hidden="false" customHeight="false" outlineLevel="0" collapsed="false">
      <c r="A4650" s="0" t="n">
        <v>1589</v>
      </c>
      <c r="B4650" s="0" t="s">
        <v>12113</v>
      </c>
      <c r="C4650" s="0" t="s">
        <v>7453</v>
      </c>
      <c r="D4650" s="0" t="s">
        <v>7454</v>
      </c>
      <c r="E4650" s="547" t="n">
        <v>5.71</v>
      </c>
    </row>
    <row r="4651" customFormat="false" ht="15" hidden="false" customHeight="false" outlineLevel="0" collapsed="false">
      <c r="A4651" s="0" t="n">
        <v>1546</v>
      </c>
      <c r="B4651" s="0" t="s">
        <v>12114</v>
      </c>
      <c r="C4651" s="0" t="s">
        <v>7453</v>
      </c>
      <c r="D4651" s="0" t="s">
        <v>7454</v>
      </c>
      <c r="E4651" s="547" t="n">
        <v>64.67</v>
      </c>
    </row>
    <row r="4652" customFormat="false" ht="15" hidden="false" customHeight="false" outlineLevel="0" collapsed="false">
      <c r="A4652" s="0" t="n">
        <v>1590</v>
      </c>
      <c r="B4652" s="0" t="s">
        <v>12115</v>
      </c>
      <c r="C4652" s="0" t="s">
        <v>7453</v>
      </c>
      <c r="D4652" s="0" t="s">
        <v>7454</v>
      </c>
      <c r="E4652" s="547" t="n">
        <v>10.06</v>
      </c>
    </row>
    <row r="4653" customFormat="false" ht="15" hidden="false" customHeight="false" outlineLevel="0" collapsed="false">
      <c r="A4653" s="0" t="n">
        <v>1542</v>
      </c>
      <c r="B4653" s="0" t="s">
        <v>12116</v>
      </c>
      <c r="C4653" s="0" t="s">
        <v>7453</v>
      </c>
      <c r="D4653" s="0" t="s">
        <v>7454</v>
      </c>
      <c r="E4653" s="547" t="n">
        <v>13.32</v>
      </c>
    </row>
    <row r="4654" customFormat="false" ht="15" hidden="false" customHeight="false" outlineLevel="0" collapsed="false">
      <c r="A4654" s="0" t="n">
        <v>38415</v>
      </c>
      <c r="B4654" s="0" t="s">
        <v>12117</v>
      </c>
      <c r="C4654" s="0" t="s">
        <v>7453</v>
      </c>
      <c r="D4654" s="0" t="s">
        <v>7454</v>
      </c>
      <c r="E4654" s="547" t="n">
        <v>859.07</v>
      </c>
    </row>
    <row r="4655" customFormat="false" ht="15" hidden="false" customHeight="false" outlineLevel="0" collapsed="false">
      <c r="A4655" s="0" t="n">
        <v>38414</v>
      </c>
      <c r="B4655" s="0" t="s">
        <v>12118</v>
      </c>
      <c r="C4655" s="0" t="s">
        <v>7453</v>
      </c>
      <c r="D4655" s="0" t="s">
        <v>7454</v>
      </c>
      <c r="E4655" s="548" t="n">
        <v>1205.71</v>
      </c>
    </row>
    <row r="4656" customFormat="false" ht="15" hidden="false" customHeight="false" outlineLevel="0" collapsed="false">
      <c r="A4656" s="0" t="n">
        <v>38128</v>
      </c>
      <c r="B4656" s="0" t="s">
        <v>12119</v>
      </c>
      <c r="C4656" s="0" t="s">
        <v>7559</v>
      </c>
      <c r="D4656" s="0" t="s">
        <v>7457</v>
      </c>
      <c r="E4656" s="547" t="n">
        <v>0.63</v>
      </c>
    </row>
    <row r="4657" customFormat="false" ht="15" hidden="false" customHeight="false" outlineLevel="0" collapsed="false">
      <c r="A4657" s="0" t="n">
        <v>7253</v>
      </c>
      <c r="B4657" s="0" t="s">
        <v>12120</v>
      </c>
      <c r="C4657" s="0" t="s">
        <v>7674</v>
      </c>
      <c r="D4657" s="0" t="s">
        <v>7454</v>
      </c>
      <c r="E4657" s="547" t="n">
        <v>135</v>
      </c>
    </row>
    <row r="4658" customFormat="false" ht="15" hidden="false" customHeight="false" outlineLevel="0" collapsed="false">
      <c r="A4658" s="0" t="n">
        <v>4806</v>
      </c>
      <c r="B4658" s="0" t="s">
        <v>12121</v>
      </c>
      <c r="C4658" s="0" t="s">
        <v>7490</v>
      </c>
      <c r="D4658" s="0" t="s">
        <v>7454</v>
      </c>
      <c r="E4658" s="547" t="n">
        <v>12.61</v>
      </c>
    </row>
    <row r="4659" customFormat="false" ht="15" hidden="false" customHeight="false" outlineLevel="0" collapsed="false">
      <c r="A4659" s="0" t="n">
        <v>34401</v>
      </c>
      <c r="B4659" s="0" t="s">
        <v>12122</v>
      </c>
      <c r="C4659" s="0" t="s">
        <v>7453</v>
      </c>
      <c r="D4659" s="0" t="s">
        <v>7454</v>
      </c>
      <c r="E4659" s="547" t="n">
        <v>1.33</v>
      </c>
    </row>
    <row r="4660" customFormat="false" ht="15" hidden="false" customHeight="false" outlineLevel="0" collapsed="false">
      <c r="A4660" s="0" t="n">
        <v>7260</v>
      </c>
      <c r="B4660" s="0" t="s">
        <v>12123</v>
      </c>
      <c r="C4660" s="0" t="s">
        <v>7453</v>
      </c>
      <c r="D4660" s="0" t="s">
        <v>7454</v>
      </c>
      <c r="E4660" s="547" t="n">
        <v>1.18</v>
      </c>
    </row>
    <row r="4661" customFormat="false" ht="15" hidden="false" customHeight="false" outlineLevel="0" collapsed="false">
      <c r="A4661" s="0" t="n">
        <v>7256</v>
      </c>
      <c r="B4661" s="0" t="s">
        <v>12124</v>
      </c>
      <c r="C4661" s="0" t="s">
        <v>7453</v>
      </c>
      <c r="D4661" s="0" t="s">
        <v>7454</v>
      </c>
      <c r="E4661" s="547" t="n">
        <v>1.17</v>
      </c>
    </row>
    <row r="4662" customFormat="false" ht="15" hidden="false" customHeight="false" outlineLevel="0" collapsed="false">
      <c r="A4662" s="0" t="n">
        <v>7258</v>
      </c>
      <c r="B4662" s="0" t="s">
        <v>12125</v>
      </c>
      <c r="C4662" s="0" t="s">
        <v>7453</v>
      </c>
      <c r="D4662" s="0" t="s">
        <v>7454</v>
      </c>
      <c r="E4662" s="547" t="n">
        <v>0.48</v>
      </c>
    </row>
    <row r="4663" customFormat="false" ht="15" hidden="false" customHeight="false" outlineLevel="0" collapsed="false">
      <c r="A4663" s="0" t="n">
        <v>34400</v>
      </c>
      <c r="B4663" s="0" t="s">
        <v>12126</v>
      </c>
      <c r="C4663" s="0" t="s">
        <v>7453</v>
      </c>
      <c r="D4663" s="0" t="s">
        <v>7454</v>
      </c>
      <c r="E4663" s="547" t="n">
        <v>2.05</v>
      </c>
    </row>
    <row r="4664" customFormat="false" ht="15" hidden="false" customHeight="false" outlineLevel="0" collapsed="false">
      <c r="A4664" s="0" t="n">
        <v>10617</v>
      </c>
      <c r="B4664" s="0" t="s">
        <v>12127</v>
      </c>
      <c r="C4664" s="0" t="s">
        <v>7453</v>
      </c>
      <c r="D4664" s="0" t="s">
        <v>7454</v>
      </c>
      <c r="E4664" s="547" t="n">
        <v>3.93</v>
      </c>
    </row>
    <row r="4665" customFormat="false" ht="15" hidden="false" customHeight="false" outlineLevel="0" collapsed="false">
      <c r="A4665" s="0" t="n">
        <v>7274</v>
      </c>
      <c r="B4665" s="0" t="s">
        <v>12128</v>
      </c>
      <c r="C4665" s="0" t="s">
        <v>7453</v>
      </c>
      <c r="D4665" s="0" t="s">
        <v>7475</v>
      </c>
      <c r="E4665" s="547" t="n">
        <v>26.54</v>
      </c>
    </row>
    <row r="4666" customFormat="false" ht="15" hidden="false" customHeight="false" outlineLevel="0" collapsed="false">
      <c r="A4666" s="0" t="n">
        <v>11663</v>
      </c>
      <c r="B4666" s="0" t="s">
        <v>12129</v>
      </c>
      <c r="C4666" s="0" t="s">
        <v>7453</v>
      </c>
      <c r="D4666" s="0" t="s">
        <v>7475</v>
      </c>
      <c r="E4666" s="547" t="n">
        <v>218.35</v>
      </c>
    </row>
    <row r="4667" customFormat="false" ht="15" hidden="false" customHeight="false" outlineLevel="0" collapsed="false">
      <c r="A4667" s="0" t="n">
        <v>154</v>
      </c>
      <c r="B4667" s="0" t="s">
        <v>12130</v>
      </c>
      <c r="C4667" s="0" t="s">
        <v>7502</v>
      </c>
      <c r="D4667" s="0" t="s">
        <v>7454</v>
      </c>
      <c r="E4667" s="547" t="n">
        <v>46.54</v>
      </c>
    </row>
    <row r="4668" customFormat="false" ht="15" hidden="false" customHeight="false" outlineLevel="0" collapsed="false">
      <c r="A4668" s="0" t="n">
        <v>38121</v>
      </c>
      <c r="B4668" s="0" t="s">
        <v>12131</v>
      </c>
      <c r="C4668" s="0" t="s">
        <v>7502</v>
      </c>
      <c r="D4668" s="0" t="s">
        <v>7454</v>
      </c>
      <c r="E4668" s="547" t="n">
        <v>9.93</v>
      </c>
    </row>
    <row r="4669" customFormat="false" ht="15" hidden="false" customHeight="false" outlineLevel="0" collapsed="false">
      <c r="A4669" s="0" t="n">
        <v>7343</v>
      </c>
      <c r="B4669" s="0" t="s">
        <v>12132</v>
      </c>
      <c r="C4669" s="0" t="s">
        <v>7502</v>
      </c>
      <c r="D4669" s="0" t="s">
        <v>7454</v>
      </c>
      <c r="E4669" s="547" t="n">
        <v>10.06</v>
      </c>
    </row>
    <row r="4670" customFormat="false" ht="15" hidden="false" customHeight="false" outlineLevel="0" collapsed="false">
      <c r="A4670" s="0" t="n">
        <v>7350</v>
      </c>
      <c r="B4670" s="0" t="s">
        <v>12133</v>
      </c>
      <c r="C4670" s="0" t="s">
        <v>7502</v>
      </c>
      <c r="D4670" s="0" t="s">
        <v>7454</v>
      </c>
      <c r="E4670" s="547" t="n">
        <v>25.56</v>
      </c>
    </row>
    <row r="4671" customFormat="false" ht="15" hidden="false" customHeight="false" outlineLevel="0" collapsed="false">
      <c r="A4671" s="0" t="n">
        <v>7348</v>
      </c>
      <c r="B4671" s="0" t="s">
        <v>12134</v>
      </c>
      <c r="C4671" s="0" t="s">
        <v>7502</v>
      </c>
      <c r="D4671" s="0" t="s">
        <v>7454</v>
      </c>
      <c r="E4671" s="547" t="n">
        <v>14.33</v>
      </c>
    </row>
    <row r="4672" customFormat="false" ht="15" hidden="false" customHeight="false" outlineLevel="0" collapsed="false">
      <c r="A4672" s="0" t="n">
        <v>7356</v>
      </c>
      <c r="B4672" s="0" t="s">
        <v>12135</v>
      </c>
      <c r="C4672" s="0" t="s">
        <v>7502</v>
      </c>
      <c r="D4672" s="0" t="s">
        <v>7454</v>
      </c>
      <c r="E4672" s="547" t="n">
        <v>21.49</v>
      </c>
    </row>
    <row r="4673" customFormat="false" ht="15" hidden="false" customHeight="false" outlineLevel="0" collapsed="false">
      <c r="A4673" s="0" t="n">
        <v>7313</v>
      </c>
      <c r="B4673" s="0" t="s">
        <v>12136</v>
      </c>
      <c r="C4673" s="0" t="s">
        <v>7502</v>
      </c>
      <c r="D4673" s="0" t="s">
        <v>7454</v>
      </c>
      <c r="E4673" s="547" t="n">
        <v>16.17</v>
      </c>
    </row>
    <row r="4674" customFormat="false" ht="15" hidden="false" customHeight="false" outlineLevel="0" collapsed="false">
      <c r="A4674" s="0" t="n">
        <v>7319</v>
      </c>
      <c r="B4674" s="0" t="s">
        <v>12137</v>
      </c>
      <c r="C4674" s="0" t="s">
        <v>7502</v>
      </c>
      <c r="D4674" s="0" t="s">
        <v>7454</v>
      </c>
      <c r="E4674" s="547" t="n">
        <v>9.25</v>
      </c>
    </row>
    <row r="4675" customFormat="false" ht="15" hidden="false" customHeight="false" outlineLevel="0" collapsed="false">
      <c r="A4675" s="0" t="n">
        <v>38119</v>
      </c>
      <c r="B4675" s="0" t="s">
        <v>12138</v>
      </c>
      <c r="C4675" s="0" t="s">
        <v>7502</v>
      </c>
      <c r="D4675" s="0" t="s">
        <v>7454</v>
      </c>
      <c r="E4675" s="547" t="n">
        <v>109.08</v>
      </c>
    </row>
    <row r="4676" customFormat="false" ht="15" hidden="false" customHeight="false" outlineLevel="0" collapsed="false">
      <c r="A4676" s="0" t="n">
        <v>7314</v>
      </c>
      <c r="B4676" s="0" t="s">
        <v>12139</v>
      </c>
      <c r="C4676" s="0" t="s">
        <v>7502</v>
      </c>
      <c r="D4676" s="0" t="s">
        <v>7454</v>
      </c>
      <c r="E4676" s="547" t="n">
        <v>117.56</v>
      </c>
    </row>
    <row r="4677" customFormat="false" ht="15" hidden="false" customHeight="false" outlineLevel="0" collapsed="false">
      <c r="A4677" s="0" t="n">
        <v>38131</v>
      </c>
      <c r="B4677" s="0" t="s">
        <v>12140</v>
      </c>
      <c r="C4677" s="0" t="s">
        <v>7502</v>
      </c>
      <c r="D4677" s="0" t="s">
        <v>7454</v>
      </c>
      <c r="E4677" s="547" t="n">
        <v>110.06</v>
      </c>
    </row>
    <row r="4678" customFormat="false" ht="15" hidden="false" customHeight="false" outlineLevel="0" collapsed="false">
      <c r="A4678" s="0" t="n">
        <v>7304</v>
      </c>
      <c r="B4678" s="0" t="s">
        <v>12141</v>
      </c>
      <c r="C4678" s="0" t="s">
        <v>7502</v>
      </c>
      <c r="D4678" s="0" t="s">
        <v>7454</v>
      </c>
      <c r="E4678" s="547" t="n">
        <v>63.99</v>
      </c>
    </row>
    <row r="4679" customFormat="false" ht="15" hidden="false" customHeight="false" outlineLevel="0" collapsed="false">
      <c r="A4679" s="0" t="n">
        <v>7293</v>
      </c>
      <c r="B4679" s="0" t="s">
        <v>12142</v>
      </c>
      <c r="C4679" s="0" t="s">
        <v>7502</v>
      </c>
      <c r="D4679" s="0" t="s">
        <v>7454</v>
      </c>
      <c r="E4679" s="547" t="n">
        <v>28.7</v>
      </c>
    </row>
    <row r="4680" customFormat="false" ht="15" hidden="false" customHeight="false" outlineLevel="0" collapsed="false">
      <c r="A4680" s="0" t="n">
        <v>7311</v>
      </c>
      <c r="B4680" s="0" t="s">
        <v>12143</v>
      </c>
      <c r="C4680" s="0" t="s">
        <v>7502</v>
      </c>
      <c r="D4680" s="0" t="s">
        <v>7454</v>
      </c>
      <c r="E4680" s="547" t="n">
        <v>27.76</v>
      </c>
    </row>
    <row r="4681" customFormat="false" ht="15" hidden="false" customHeight="false" outlineLevel="0" collapsed="false">
      <c r="A4681" s="0" t="n">
        <v>7292</v>
      </c>
      <c r="B4681" s="0" t="s">
        <v>12144</v>
      </c>
      <c r="C4681" s="0" t="s">
        <v>7502</v>
      </c>
      <c r="D4681" s="0" t="s">
        <v>7457</v>
      </c>
      <c r="E4681" s="547" t="n">
        <v>26.95</v>
      </c>
    </row>
    <row r="4682" customFormat="false" ht="15" hidden="false" customHeight="false" outlineLevel="0" collapsed="false">
      <c r="A4682" s="0" t="n">
        <v>7288</v>
      </c>
      <c r="B4682" s="0" t="s">
        <v>12145</v>
      </c>
      <c r="C4682" s="0" t="s">
        <v>7502</v>
      </c>
      <c r="D4682" s="0" t="s">
        <v>7454</v>
      </c>
      <c r="E4682" s="547" t="n">
        <v>30.54</v>
      </c>
    </row>
    <row r="4683" customFormat="false" ht="15" hidden="false" customHeight="false" outlineLevel="0" collapsed="false">
      <c r="A4683" s="0" t="n">
        <v>35693</v>
      </c>
      <c r="B4683" s="0" t="s">
        <v>12146</v>
      </c>
      <c r="C4683" s="0" t="s">
        <v>7502</v>
      </c>
      <c r="D4683" s="0" t="s">
        <v>7454</v>
      </c>
      <c r="E4683" s="547" t="n">
        <v>9.86</v>
      </c>
    </row>
    <row r="4684" customFormat="false" ht="15" hidden="false" customHeight="false" outlineLevel="0" collapsed="false">
      <c r="A4684" s="0" t="n">
        <v>35692</v>
      </c>
      <c r="B4684" s="0" t="s">
        <v>12147</v>
      </c>
      <c r="C4684" s="0" t="s">
        <v>7502</v>
      </c>
      <c r="D4684" s="0" t="s">
        <v>7454</v>
      </c>
      <c r="E4684" s="547" t="n">
        <v>52.85</v>
      </c>
    </row>
    <row r="4685" customFormat="false" ht="15" hidden="false" customHeight="false" outlineLevel="0" collapsed="false">
      <c r="A4685" s="0" t="n">
        <v>7342</v>
      </c>
      <c r="B4685" s="0" t="s">
        <v>12148</v>
      </c>
      <c r="C4685" s="0" t="s">
        <v>7559</v>
      </c>
      <c r="D4685" s="0" t="s">
        <v>7454</v>
      </c>
      <c r="E4685" s="547" t="n">
        <v>1.77</v>
      </c>
    </row>
    <row r="4686" customFormat="false" ht="15" hidden="false" customHeight="false" outlineLevel="0" collapsed="false">
      <c r="A4686" s="0" t="n">
        <v>7306</v>
      </c>
      <c r="B4686" s="0" t="s">
        <v>12149</v>
      </c>
      <c r="C4686" s="0" t="s">
        <v>7502</v>
      </c>
      <c r="D4686" s="0" t="s">
        <v>7454</v>
      </c>
      <c r="E4686" s="547" t="n">
        <v>32.9</v>
      </c>
    </row>
    <row r="4687" customFormat="false" ht="15" hidden="false" customHeight="false" outlineLevel="0" collapsed="false">
      <c r="A4687" s="0" t="n">
        <v>39574</v>
      </c>
      <c r="B4687" s="0" t="s">
        <v>12150</v>
      </c>
      <c r="C4687" s="0" t="s">
        <v>7453</v>
      </c>
      <c r="D4687" s="0" t="s">
        <v>7454</v>
      </c>
      <c r="E4687" s="547" t="n">
        <v>3.05</v>
      </c>
    </row>
    <row r="4688" customFormat="false" ht="15" hidden="false" customHeight="false" outlineLevel="0" collapsed="false">
      <c r="A4688" s="0" t="n">
        <v>11060</v>
      </c>
      <c r="B4688" s="0" t="s">
        <v>12151</v>
      </c>
      <c r="C4688" s="0" t="s">
        <v>7453</v>
      </c>
      <c r="D4688" s="0" t="s">
        <v>7454</v>
      </c>
      <c r="E4688" s="547" t="n">
        <v>26.37</v>
      </c>
    </row>
    <row r="4689" customFormat="false" ht="15" hidden="false" customHeight="false" outlineLevel="0" collapsed="false">
      <c r="A4689" s="0" t="n">
        <v>37401</v>
      </c>
      <c r="B4689" s="0" t="s">
        <v>12152</v>
      </c>
      <c r="C4689" s="0" t="s">
        <v>7453</v>
      </c>
      <c r="D4689" s="0" t="s">
        <v>7475</v>
      </c>
      <c r="E4689" s="547" t="n">
        <v>56.21</v>
      </c>
    </row>
    <row r="4690" customFormat="false" ht="15" hidden="false" customHeight="false" outlineLevel="0" collapsed="false">
      <c r="A4690" s="0" t="n">
        <v>7525</v>
      </c>
      <c r="B4690" s="0" t="s">
        <v>12153</v>
      </c>
      <c r="C4690" s="0" t="s">
        <v>7453</v>
      </c>
      <c r="D4690" s="0" t="s">
        <v>7454</v>
      </c>
      <c r="E4690" s="547" t="n">
        <v>42.54</v>
      </c>
    </row>
    <row r="4691" customFormat="false" ht="15" hidden="false" customHeight="false" outlineLevel="0" collapsed="false">
      <c r="A4691" s="0" t="n">
        <v>7524</v>
      </c>
      <c r="B4691" s="0" t="s">
        <v>12154</v>
      </c>
      <c r="C4691" s="0" t="s">
        <v>7453</v>
      </c>
      <c r="D4691" s="0" t="s">
        <v>7454</v>
      </c>
      <c r="E4691" s="547" t="n">
        <v>40.09</v>
      </c>
    </row>
    <row r="4692" customFormat="false" ht="15" hidden="false" customHeight="false" outlineLevel="0" collapsed="false">
      <c r="A4692" s="0" t="n">
        <v>38105</v>
      </c>
      <c r="B4692" s="0" t="s">
        <v>12155</v>
      </c>
      <c r="C4692" s="0" t="s">
        <v>7453</v>
      </c>
      <c r="D4692" s="0" t="s">
        <v>7454</v>
      </c>
      <c r="E4692" s="547" t="n">
        <v>10.3</v>
      </c>
    </row>
    <row r="4693" customFormat="false" ht="15" hidden="false" customHeight="false" outlineLevel="0" collapsed="false">
      <c r="A4693" s="0" t="n">
        <v>38084</v>
      </c>
      <c r="B4693" s="0" t="s">
        <v>12156</v>
      </c>
      <c r="C4693" s="0" t="s">
        <v>7453</v>
      </c>
      <c r="D4693" s="0" t="s">
        <v>7454</v>
      </c>
      <c r="E4693" s="547" t="n">
        <v>14.62</v>
      </c>
    </row>
    <row r="4694" customFormat="false" ht="15" hidden="false" customHeight="false" outlineLevel="0" collapsed="false">
      <c r="A4694" s="0" t="n">
        <v>38103</v>
      </c>
      <c r="B4694" s="0" t="s">
        <v>12157</v>
      </c>
      <c r="C4694" s="0" t="s">
        <v>7453</v>
      </c>
      <c r="D4694" s="0" t="s">
        <v>7454</v>
      </c>
      <c r="E4694" s="547" t="n">
        <v>15.46</v>
      </c>
    </row>
    <row r="4695" customFormat="false" ht="15" hidden="false" customHeight="false" outlineLevel="0" collapsed="false">
      <c r="A4695" s="0" t="n">
        <v>38082</v>
      </c>
      <c r="B4695" s="0" t="s">
        <v>12158</v>
      </c>
      <c r="C4695" s="0" t="s">
        <v>7453</v>
      </c>
      <c r="D4695" s="0" t="s">
        <v>7454</v>
      </c>
      <c r="E4695" s="547" t="n">
        <v>19.04</v>
      </c>
    </row>
    <row r="4696" customFormat="false" ht="15" hidden="false" customHeight="false" outlineLevel="0" collapsed="false">
      <c r="A4696" s="0" t="n">
        <v>38104</v>
      </c>
      <c r="B4696" s="0" t="s">
        <v>12159</v>
      </c>
      <c r="C4696" s="0" t="s">
        <v>7453</v>
      </c>
      <c r="D4696" s="0" t="s">
        <v>7454</v>
      </c>
      <c r="E4696" s="547" t="n">
        <v>30.27</v>
      </c>
    </row>
    <row r="4697" customFormat="false" ht="15" hidden="false" customHeight="false" outlineLevel="0" collapsed="false">
      <c r="A4697" s="0" t="n">
        <v>38083</v>
      </c>
      <c r="B4697" s="0" t="s">
        <v>12160</v>
      </c>
      <c r="C4697" s="0" t="s">
        <v>7453</v>
      </c>
      <c r="D4697" s="0" t="s">
        <v>7454</v>
      </c>
      <c r="E4697" s="547" t="n">
        <v>33.61</v>
      </c>
    </row>
    <row r="4698" customFormat="false" ht="15" hidden="false" customHeight="false" outlineLevel="0" collapsed="false">
      <c r="A4698" s="0" t="n">
        <v>38101</v>
      </c>
      <c r="B4698" s="0" t="s">
        <v>12161</v>
      </c>
      <c r="C4698" s="0" t="s">
        <v>7453</v>
      </c>
      <c r="D4698" s="0" t="s">
        <v>7454</v>
      </c>
      <c r="E4698" s="547" t="n">
        <v>7.35</v>
      </c>
    </row>
    <row r="4699" customFormat="false" ht="15" hidden="false" customHeight="false" outlineLevel="0" collapsed="false">
      <c r="A4699" s="0" t="n">
        <v>7528</v>
      </c>
      <c r="B4699" s="0" t="s">
        <v>12162</v>
      </c>
      <c r="C4699" s="0" t="s">
        <v>7453</v>
      </c>
      <c r="D4699" s="0" t="s">
        <v>7457</v>
      </c>
      <c r="E4699" s="547" t="n">
        <v>8.64</v>
      </c>
    </row>
    <row r="4700" customFormat="false" ht="15" hidden="false" customHeight="false" outlineLevel="0" collapsed="false">
      <c r="A4700" s="0" t="n">
        <v>12147</v>
      </c>
      <c r="B4700" s="0" t="s">
        <v>12163</v>
      </c>
      <c r="C4700" s="0" t="s">
        <v>7453</v>
      </c>
      <c r="D4700" s="0" t="s">
        <v>7454</v>
      </c>
      <c r="E4700" s="547" t="n">
        <v>13.17</v>
      </c>
    </row>
    <row r="4701" customFormat="false" ht="15" hidden="false" customHeight="false" outlineLevel="0" collapsed="false">
      <c r="A4701" s="0" t="n">
        <v>38075</v>
      </c>
      <c r="B4701" s="0" t="s">
        <v>12164</v>
      </c>
      <c r="C4701" s="0" t="s">
        <v>7453</v>
      </c>
      <c r="D4701" s="0" t="s">
        <v>7454</v>
      </c>
      <c r="E4701" s="547" t="n">
        <v>14.96</v>
      </c>
    </row>
    <row r="4702" customFormat="false" ht="15" hidden="false" customHeight="false" outlineLevel="0" collapsed="false">
      <c r="A4702" s="0" t="n">
        <v>38102</v>
      </c>
      <c r="B4702" s="0" t="s">
        <v>12165</v>
      </c>
      <c r="C4702" s="0" t="s">
        <v>7453</v>
      </c>
      <c r="D4702" s="0" t="s">
        <v>7454</v>
      </c>
      <c r="E4702" s="547" t="n">
        <v>9.4</v>
      </c>
    </row>
    <row r="4703" customFormat="false" ht="15" hidden="false" customHeight="false" outlineLevel="0" collapsed="false">
      <c r="A4703" s="0" t="n">
        <v>38076</v>
      </c>
      <c r="B4703" s="0" t="s">
        <v>12166</v>
      </c>
      <c r="C4703" s="0" t="s">
        <v>7453</v>
      </c>
      <c r="D4703" s="0" t="s">
        <v>7454</v>
      </c>
      <c r="E4703" s="547" t="n">
        <v>16.78</v>
      </c>
    </row>
    <row r="4704" customFormat="false" ht="15" hidden="false" customHeight="false" outlineLevel="0" collapsed="false">
      <c r="A4704" s="0" t="n">
        <v>7592</v>
      </c>
      <c r="B4704" s="0" t="s">
        <v>12167</v>
      </c>
      <c r="C4704" s="0" t="s">
        <v>7470</v>
      </c>
      <c r="D4704" s="0" t="s">
        <v>7457</v>
      </c>
      <c r="E4704" s="547" t="n">
        <v>20.37</v>
      </c>
    </row>
    <row r="4705" customFormat="false" ht="15" hidden="false" customHeight="false" outlineLevel="0" collapsed="false">
      <c r="A4705" s="0" t="n">
        <v>40820</v>
      </c>
      <c r="B4705" s="0" t="s">
        <v>12168</v>
      </c>
      <c r="C4705" s="0" t="s">
        <v>7678</v>
      </c>
      <c r="D4705" s="0" t="s">
        <v>7454</v>
      </c>
      <c r="E4705" s="548" t="n">
        <v>3602.27</v>
      </c>
    </row>
    <row r="4706" customFormat="false" ht="15" hidden="false" customHeight="false" outlineLevel="0" collapsed="false">
      <c r="A4706" s="0" t="n">
        <v>11762</v>
      </c>
      <c r="B4706" s="0" t="s">
        <v>12169</v>
      </c>
      <c r="C4706" s="0" t="s">
        <v>7453</v>
      </c>
      <c r="D4706" s="0" t="s">
        <v>7454</v>
      </c>
      <c r="E4706" s="547" t="n">
        <v>59.28</v>
      </c>
    </row>
    <row r="4707" customFormat="false" ht="15" hidden="false" customHeight="false" outlineLevel="0" collapsed="false">
      <c r="A4707" s="0" t="n">
        <v>13418</v>
      </c>
      <c r="B4707" s="0" t="s">
        <v>12170</v>
      </c>
      <c r="C4707" s="0" t="s">
        <v>7453</v>
      </c>
      <c r="D4707" s="0" t="s">
        <v>7454</v>
      </c>
      <c r="E4707" s="547" t="n">
        <v>16.56</v>
      </c>
    </row>
    <row r="4708" customFormat="false" ht="15" hidden="false" customHeight="false" outlineLevel="0" collapsed="false">
      <c r="A4708" s="0" t="n">
        <v>13984</v>
      </c>
      <c r="B4708" s="0" t="s">
        <v>12171</v>
      </c>
      <c r="C4708" s="0" t="s">
        <v>7453</v>
      </c>
      <c r="D4708" s="0" t="s">
        <v>7454</v>
      </c>
      <c r="E4708" s="547" t="n">
        <v>41.43</v>
      </c>
    </row>
    <row r="4709" customFormat="false" ht="15" hidden="false" customHeight="false" outlineLevel="0" collapsed="false">
      <c r="A4709" s="0" t="n">
        <v>11772</v>
      </c>
      <c r="B4709" s="0" t="s">
        <v>12172</v>
      </c>
      <c r="C4709" s="0" t="s">
        <v>7453</v>
      </c>
      <c r="D4709" s="0" t="s">
        <v>7454</v>
      </c>
      <c r="E4709" s="547" t="n">
        <v>100.61</v>
      </c>
    </row>
    <row r="4710" customFormat="false" ht="15" hidden="false" customHeight="false" outlineLevel="0" collapsed="false">
      <c r="A4710" s="0" t="n">
        <v>36795</v>
      </c>
      <c r="B4710" s="0" t="s">
        <v>12173</v>
      </c>
      <c r="C4710" s="0" t="s">
        <v>7453</v>
      </c>
      <c r="D4710" s="0" t="s">
        <v>7454</v>
      </c>
      <c r="E4710" s="547" t="n">
        <v>647.12</v>
      </c>
    </row>
    <row r="4711" customFormat="false" ht="15" hidden="false" customHeight="false" outlineLevel="0" collapsed="false">
      <c r="A4711" s="0" t="n">
        <v>36796</v>
      </c>
      <c r="B4711" s="0" t="s">
        <v>12174</v>
      </c>
      <c r="C4711" s="0" t="s">
        <v>7453</v>
      </c>
      <c r="D4711" s="0" t="s">
        <v>7454</v>
      </c>
      <c r="E4711" s="547" t="n">
        <v>166.61</v>
      </c>
    </row>
    <row r="4712" customFormat="false" ht="15" hidden="false" customHeight="false" outlineLevel="0" collapsed="false">
      <c r="A4712" s="0" t="n">
        <v>36791</v>
      </c>
      <c r="B4712" s="0" t="s">
        <v>12175</v>
      </c>
      <c r="C4712" s="0" t="s">
        <v>7453</v>
      </c>
      <c r="D4712" s="0" t="s">
        <v>7454</v>
      </c>
      <c r="E4712" s="547" t="n">
        <v>85.84</v>
      </c>
    </row>
    <row r="4713" customFormat="false" ht="15" hidden="false" customHeight="false" outlineLevel="0" collapsed="false">
      <c r="A4713" s="0" t="n">
        <v>13415</v>
      </c>
      <c r="B4713" s="0" t="s">
        <v>12176</v>
      </c>
      <c r="C4713" s="0" t="s">
        <v>7453</v>
      </c>
      <c r="D4713" s="0" t="s">
        <v>7457</v>
      </c>
      <c r="E4713" s="547" t="n">
        <v>49.9</v>
      </c>
    </row>
    <row r="4714" customFormat="false" ht="15" hidden="false" customHeight="false" outlineLevel="0" collapsed="false">
      <c r="A4714" s="0" t="n">
        <v>36792</v>
      </c>
      <c r="B4714" s="0" t="s">
        <v>12177</v>
      </c>
      <c r="C4714" s="0" t="s">
        <v>7453</v>
      </c>
      <c r="D4714" s="0" t="s">
        <v>7454</v>
      </c>
      <c r="E4714" s="547" t="n">
        <v>164.1</v>
      </c>
    </row>
    <row r="4715" customFormat="false" ht="15" hidden="false" customHeight="false" outlineLevel="0" collapsed="false">
      <c r="A4715" s="0" t="n">
        <v>11773</v>
      </c>
      <c r="B4715" s="0" t="s">
        <v>12178</v>
      </c>
      <c r="C4715" s="0" t="s">
        <v>7453</v>
      </c>
      <c r="D4715" s="0" t="s">
        <v>7454</v>
      </c>
      <c r="E4715" s="547" t="n">
        <v>96.05</v>
      </c>
    </row>
    <row r="4716" customFormat="false" ht="15" hidden="false" customHeight="false" outlineLevel="0" collapsed="false">
      <c r="A4716" s="0" t="n">
        <v>11775</v>
      </c>
      <c r="B4716" s="0" t="s">
        <v>12179</v>
      </c>
      <c r="C4716" s="0" t="s">
        <v>7453</v>
      </c>
      <c r="D4716" s="0" t="s">
        <v>7454</v>
      </c>
      <c r="E4716" s="547" t="n">
        <v>100.3</v>
      </c>
    </row>
    <row r="4717" customFormat="false" ht="15" hidden="false" customHeight="false" outlineLevel="0" collapsed="false">
      <c r="A4717" s="0" t="n">
        <v>13983</v>
      </c>
      <c r="B4717" s="0" t="s">
        <v>12180</v>
      </c>
      <c r="C4717" s="0" t="s">
        <v>7453</v>
      </c>
      <c r="D4717" s="0" t="s">
        <v>7454</v>
      </c>
      <c r="E4717" s="547" t="n">
        <v>51.24</v>
      </c>
    </row>
    <row r="4718" customFormat="false" ht="15" hidden="false" customHeight="false" outlineLevel="0" collapsed="false">
      <c r="A4718" s="0" t="n">
        <v>13416</v>
      </c>
      <c r="B4718" s="0" t="s">
        <v>12181</v>
      </c>
      <c r="C4718" s="0" t="s">
        <v>7453</v>
      </c>
      <c r="D4718" s="0" t="s">
        <v>7454</v>
      </c>
      <c r="E4718" s="547" t="n">
        <v>41.32</v>
      </c>
    </row>
    <row r="4719" customFormat="false" ht="15" hidden="false" customHeight="false" outlineLevel="0" collapsed="false">
      <c r="A4719" s="0" t="n">
        <v>13417</v>
      </c>
      <c r="B4719" s="0" t="s">
        <v>12182</v>
      </c>
      <c r="C4719" s="0" t="s">
        <v>7453</v>
      </c>
      <c r="D4719" s="0" t="s">
        <v>7454</v>
      </c>
      <c r="E4719" s="547" t="n">
        <v>36.45</v>
      </c>
    </row>
    <row r="4720" customFormat="false" ht="15" hidden="false" customHeight="false" outlineLevel="0" collapsed="false">
      <c r="A4720" s="0" t="n">
        <v>7604</v>
      </c>
      <c r="B4720" s="0" t="s">
        <v>12183</v>
      </c>
      <c r="C4720" s="0" t="s">
        <v>7453</v>
      </c>
      <c r="D4720" s="0" t="s">
        <v>7454</v>
      </c>
      <c r="E4720" s="547" t="n">
        <v>15.78</v>
      </c>
    </row>
    <row r="4721" customFormat="false" ht="15" hidden="false" customHeight="false" outlineLevel="0" collapsed="false">
      <c r="A4721" s="0" t="n">
        <v>11763</v>
      </c>
      <c r="B4721" s="0" t="s">
        <v>12184</v>
      </c>
      <c r="C4721" s="0" t="s">
        <v>7453</v>
      </c>
      <c r="D4721" s="0" t="s">
        <v>7454</v>
      </c>
      <c r="E4721" s="547" t="n">
        <v>45.27</v>
      </c>
    </row>
    <row r="4722" customFormat="false" ht="15" hidden="false" customHeight="false" outlineLevel="0" collapsed="false">
      <c r="A4722" s="0" t="n">
        <v>11764</v>
      </c>
      <c r="B4722" s="0" t="s">
        <v>12185</v>
      </c>
      <c r="C4722" s="0" t="s">
        <v>7453</v>
      </c>
      <c r="D4722" s="0" t="s">
        <v>7454</v>
      </c>
      <c r="E4722" s="547" t="n">
        <v>48.36</v>
      </c>
    </row>
    <row r="4723" customFormat="false" ht="15" hidden="false" customHeight="false" outlineLevel="0" collapsed="false">
      <c r="A4723" s="0" t="n">
        <v>11829</v>
      </c>
      <c r="B4723" s="0" t="s">
        <v>12186</v>
      </c>
      <c r="C4723" s="0" t="s">
        <v>7453</v>
      </c>
      <c r="D4723" s="0" t="s">
        <v>7454</v>
      </c>
      <c r="E4723" s="547" t="n">
        <v>11.59</v>
      </c>
    </row>
    <row r="4724" customFormat="false" ht="15" hidden="false" customHeight="false" outlineLevel="0" collapsed="false">
      <c r="A4724" s="0" t="n">
        <v>11825</v>
      </c>
      <c r="B4724" s="0" t="s">
        <v>12187</v>
      </c>
      <c r="C4724" s="0" t="s">
        <v>7453</v>
      </c>
      <c r="D4724" s="0" t="s">
        <v>7454</v>
      </c>
      <c r="E4724" s="547" t="n">
        <v>19.87</v>
      </c>
    </row>
    <row r="4725" customFormat="false" ht="15" hidden="false" customHeight="false" outlineLevel="0" collapsed="false">
      <c r="A4725" s="0" t="n">
        <v>11767</v>
      </c>
      <c r="B4725" s="0" t="s">
        <v>12188</v>
      </c>
      <c r="C4725" s="0" t="s">
        <v>7453</v>
      </c>
      <c r="D4725" s="0" t="s">
        <v>7454</v>
      </c>
      <c r="E4725" s="547" t="n">
        <v>80.27</v>
      </c>
    </row>
    <row r="4726" customFormat="false" ht="15" hidden="false" customHeight="false" outlineLevel="0" collapsed="false">
      <c r="A4726" s="0" t="n">
        <v>11830</v>
      </c>
      <c r="B4726" s="0" t="s">
        <v>12189</v>
      </c>
      <c r="C4726" s="0" t="s">
        <v>7453</v>
      </c>
      <c r="D4726" s="0" t="s">
        <v>7454</v>
      </c>
      <c r="E4726" s="547" t="n">
        <v>12.52</v>
      </c>
    </row>
    <row r="4727" customFormat="false" ht="15" hidden="false" customHeight="false" outlineLevel="0" collapsed="false">
      <c r="A4727" s="0" t="n">
        <v>11766</v>
      </c>
      <c r="B4727" s="0" t="s">
        <v>12190</v>
      </c>
      <c r="C4727" s="0" t="s">
        <v>7453</v>
      </c>
      <c r="D4727" s="0" t="s">
        <v>7454</v>
      </c>
      <c r="E4727" s="547" t="n">
        <v>22.26</v>
      </c>
    </row>
    <row r="4728" customFormat="false" ht="15" hidden="false" customHeight="false" outlineLevel="0" collapsed="false">
      <c r="A4728" s="0" t="n">
        <v>11765</v>
      </c>
      <c r="B4728" s="0" t="s">
        <v>12191</v>
      </c>
      <c r="C4728" s="0" t="s">
        <v>7453</v>
      </c>
      <c r="D4728" s="0" t="s">
        <v>7454</v>
      </c>
      <c r="E4728" s="547" t="n">
        <v>30.31</v>
      </c>
    </row>
    <row r="4729" customFormat="false" ht="15" hidden="false" customHeight="false" outlineLevel="0" collapsed="false">
      <c r="A4729" s="0" t="n">
        <v>11824</v>
      </c>
      <c r="B4729" s="0" t="s">
        <v>12192</v>
      </c>
      <c r="C4729" s="0" t="s">
        <v>7453</v>
      </c>
      <c r="D4729" s="0" t="s">
        <v>7454</v>
      </c>
      <c r="E4729" s="547" t="n">
        <v>22.96</v>
      </c>
    </row>
    <row r="4730" customFormat="false" ht="15" hidden="false" customHeight="false" outlineLevel="0" collapsed="false">
      <c r="A4730" s="0" t="n">
        <v>11777</v>
      </c>
      <c r="B4730" s="0" t="s">
        <v>12193</v>
      </c>
      <c r="C4730" s="0" t="s">
        <v>7453</v>
      </c>
      <c r="D4730" s="0" t="s">
        <v>7454</v>
      </c>
      <c r="E4730" s="547" t="n">
        <v>105.92</v>
      </c>
    </row>
    <row r="4731" customFormat="false" ht="15" hidden="false" customHeight="false" outlineLevel="0" collapsed="false">
      <c r="A4731" s="0" t="n">
        <v>7602</v>
      </c>
      <c r="B4731" s="0" t="s">
        <v>12194</v>
      </c>
      <c r="C4731" s="0" t="s">
        <v>7453</v>
      </c>
      <c r="D4731" s="0" t="s">
        <v>7454</v>
      </c>
      <c r="E4731" s="547" t="n">
        <v>15.65</v>
      </c>
    </row>
    <row r="4732" customFormat="false" ht="15" hidden="false" customHeight="false" outlineLevel="0" collapsed="false">
      <c r="A4732" s="0" t="n">
        <v>7603</v>
      </c>
      <c r="B4732" s="0" t="s">
        <v>12195</v>
      </c>
      <c r="C4732" s="0" t="s">
        <v>7453</v>
      </c>
      <c r="D4732" s="0" t="s">
        <v>7454</v>
      </c>
      <c r="E4732" s="547" t="n">
        <v>15.17</v>
      </c>
    </row>
    <row r="4733" customFormat="false" ht="15" hidden="false" customHeight="false" outlineLevel="0" collapsed="false">
      <c r="A4733" s="0" t="n">
        <v>11826</v>
      </c>
      <c r="B4733" s="0" t="s">
        <v>12196</v>
      </c>
      <c r="C4733" s="0" t="s">
        <v>7453</v>
      </c>
      <c r="D4733" s="0" t="s">
        <v>7454</v>
      </c>
      <c r="E4733" s="547" t="n">
        <v>19.28</v>
      </c>
    </row>
    <row r="4734" customFormat="false" ht="15" hidden="false" customHeight="false" outlineLevel="0" collapsed="false">
      <c r="A4734" s="0" t="n">
        <v>7606</v>
      </c>
      <c r="B4734" s="0" t="s">
        <v>12197</v>
      </c>
      <c r="C4734" s="0" t="s">
        <v>7453</v>
      </c>
      <c r="D4734" s="0" t="s">
        <v>7454</v>
      </c>
      <c r="E4734" s="547" t="n">
        <v>20.09</v>
      </c>
    </row>
    <row r="4735" customFormat="false" ht="15" hidden="false" customHeight="false" outlineLevel="0" collapsed="false">
      <c r="A4735" s="0" t="n">
        <v>40329</v>
      </c>
      <c r="B4735" s="0" t="s">
        <v>12198</v>
      </c>
      <c r="C4735" s="0" t="s">
        <v>7453</v>
      </c>
      <c r="D4735" s="0" t="s">
        <v>7457</v>
      </c>
      <c r="E4735" s="547" t="n">
        <v>9.72</v>
      </c>
    </row>
    <row r="4736" customFormat="false" ht="15" hidden="false" customHeight="false" outlineLevel="0" collapsed="false">
      <c r="A4736" s="0" t="n">
        <v>11823</v>
      </c>
      <c r="B4736" s="0" t="s">
        <v>12199</v>
      </c>
      <c r="C4736" s="0" t="s">
        <v>7453</v>
      </c>
      <c r="D4736" s="0" t="s">
        <v>7454</v>
      </c>
      <c r="E4736" s="547" t="n">
        <v>4.2</v>
      </c>
    </row>
    <row r="4737" customFormat="false" ht="15" hidden="false" customHeight="false" outlineLevel="0" collapsed="false">
      <c r="A4737" s="0" t="n">
        <v>11822</v>
      </c>
      <c r="B4737" s="0" t="s">
        <v>12200</v>
      </c>
      <c r="C4737" s="0" t="s">
        <v>7453</v>
      </c>
      <c r="D4737" s="0" t="s">
        <v>7454</v>
      </c>
      <c r="E4737" s="547" t="n">
        <v>25.22</v>
      </c>
    </row>
    <row r="4738" customFormat="false" ht="15" hidden="false" customHeight="false" outlineLevel="0" collapsed="false">
      <c r="A4738" s="0" t="n">
        <v>11831</v>
      </c>
      <c r="B4738" s="0" t="s">
        <v>12201</v>
      </c>
      <c r="C4738" s="0" t="s">
        <v>7453</v>
      </c>
      <c r="D4738" s="0" t="s">
        <v>7454</v>
      </c>
      <c r="E4738" s="547" t="n">
        <v>19.15</v>
      </c>
    </row>
    <row r="4739" customFormat="false" ht="15" hidden="false" customHeight="false" outlineLevel="0" collapsed="false">
      <c r="A4739" s="0" t="n">
        <v>7613</v>
      </c>
      <c r="B4739" s="0" t="s">
        <v>12202</v>
      </c>
      <c r="C4739" s="0" t="s">
        <v>7453</v>
      </c>
      <c r="D4739" s="0" t="s">
        <v>7475</v>
      </c>
      <c r="E4739" s="548" t="n">
        <v>55959.45</v>
      </c>
    </row>
    <row r="4740" customFormat="false" ht="15" hidden="false" customHeight="false" outlineLevel="0" collapsed="false">
      <c r="A4740" s="0" t="n">
        <v>7619</v>
      </c>
      <c r="B4740" s="0" t="s">
        <v>12203</v>
      </c>
      <c r="C4740" s="0" t="s">
        <v>7453</v>
      </c>
      <c r="D4740" s="0" t="s">
        <v>7475</v>
      </c>
      <c r="E4740" s="548" t="n">
        <v>8650.13</v>
      </c>
    </row>
    <row r="4741" customFormat="false" ht="15" hidden="false" customHeight="false" outlineLevel="0" collapsed="false">
      <c r="A4741" s="0" t="n">
        <v>12076</v>
      </c>
      <c r="B4741" s="0" t="s">
        <v>12204</v>
      </c>
      <c r="C4741" s="0" t="s">
        <v>7453</v>
      </c>
      <c r="D4741" s="0" t="s">
        <v>7475</v>
      </c>
      <c r="E4741" s="548" t="n">
        <v>3967.95</v>
      </c>
    </row>
    <row r="4742" customFormat="false" ht="15" hidden="false" customHeight="false" outlineLevel="0" collapsed="false">
      <c r="A4742" s="0" t="n">
        <v>7614</v>
      </c>
      <c r="B4742" s="0" t="s">
        <v>12205</v>
      </c>
      <c r="C4742" s="0" t="s">
        <v>7453</v>
      </c>
      <c r="D4742" s="0" t="s">
        <v>7475</v>
      </c>
      <c r="E4742" s="548" t="n">
        <v>10909.88</v>
      </c>
    </row>
    <row r="4743" customFormat="false" ht="15" hidden="false" customHeight="false" outlineLevel="0" collapsed="false">
      <c r="A4743" s="0" t="n">
        <v>7618</v>
      </c>
      <c r="B4743" s="0" t="s">
        <v>12206</v>
      </c>
      <c r="C4743" s="0" t="s">
        <v>7453</v>
      </c>
      <c r="D4743" s="0" t="s">
        <v>7475</v>
      </c>
      <c r="E4743" s="548" t="n">
        <v>70758.77</v>
      </c>
    </row>
    <row r="4744" customFormat="false" ht="15" hidden="false" customHeight="false" outlineLevel="0" collapsed="false">
      <c r="A4744" s="0" t="n">
        <v>7620</v>
      </c>
      <c r="B4744" s="0" t="s">
        <v>12207</v>
      </c>
      <c r="C4744" s="0" t="s">
        <v>7453</v>
      </c>
      <c r="D4744" s="0" t="s">
        <v>7475</v>
      </c>
      <c r="E4744" s="548" t="n">
        <v>15304.95</v>
      </c>
    </row>
    <row r="4745" customFormat="false" ht="15" hidden="false" customHeight="false" outlineLevel="0" collapsed="false">
      <c r="A4745" s="0" t="n">
        <v>7610</v>
      </c>
      <c r="B4745" s="0" t="s">
        <v>12208</v>
      </c>
      <c r="C4745" s="0" t="s">
        <v>7453</v>
      </c>
      <c r="D4745" s="0" t="s">
        <v>7475</v>
      </c>
      <c r="E4745" s="548" t="n">
        <v>4846.56</v>
      </c>
    </row>
    <row r="4746" customFormat="false" ht="15" hidden="false" customHeight="false" outlineLevel="0" collapsed="false">
      <c r="A4746" s="0" t="n">
        <v>7615</v>
      </c>
      <c r="B4746" s="0" t="s">
        <v>12209</v>
      </c>
      <c r="C4746" s="0" t="s">
        <v>7453</v>
      </c>
      <c r="D4746" s="0" t="s">
        <v>7475</v>
      </c>
      <c r="E4746" s="548" t="n">
        <v>17855.78</v>
      </c>
    </row>
    <row r="4747" customFormat="false" ht="15" hidden="false" customHeight="false" outlineLevel="0" collapsed="false">
      <c r="A4747" s="0" t="n">
        <v>7617</v>
      </c>
      <c r="B4747" s="0" t="s">
        <v>12210</v>
      </c>
      <c r="C4747" s="0" t="s">
        <v>7453</v>
      </c>
      <c r="D4747" s="0" t="s">
        <v>7475</v>
      </c>
      <c r="E4747" s="548" t="n">
        <v>5413.41</v>
      </c>
    </row>
    <row r="4748" customFormat="false" ht="15" hidden="false" customHeight="false" outlineLevel="0" collapsed="false">
      <c r="A4748" s="0" t="n">
        <v>7616</v>
      </c>
      <c r="B4748" s="0" t="s">
        <v>12211</v>
      </c>
      <c r="C4748" s="0" t="s">
        <v>7453</v>
      </c>
      <c r="D4748" s="0" t="s">
        <v>7475</v>
      </c>
      <c r="E4748" s="548" t="n">
        <v>29137.8</v>
      </c>
    </row>
    <row r="4749" customFormat="false" ht="15" hidden="false" customHeight="false" outlineLevel="0" collapsed="false">
      <c r="A4749" s="0" t="n">
        <v>7611</v>
      </c>
      <c r="B4749" s="0" t="s">
        <v>12212</v>
      </c>
      <c r="C4749" s="0" t="s">
        <v>7453</v>
      </c>
      <c r="D4749" s="0" t="s">
        <v>7475</v>
      </c>
      <c r="E4749" s="548" t="n">
        <v>7000.6</v>
      </c>
    </row>
    <row r="4750" customFormat="false" ht="15" hidden="false" customHeight="false" outlineLevel="0" collapsed="false">
      <c r="A4750" s="0" t="n">
        <v>7612</v>
      </c>
      <c r="B4750" s="0" t="s">
        <v>12213</v>
      </c>
      <c r="C4750" s="0" t="s">
        <v>7453</v>
      </c>
      <c r="D4750" s="0" t="s">
        <v>7475</v>
      </c>
      <c r="E4750" s="548" t="n">
        <v>39967.47</v>
      </c>
    </row>
    <row r="4751" customFormat="false" ht="15" hidden="false" customHeight="false" outlineLevel="0" collapsed="false">
      <c r="A4751" s="0" t="n">
        <v>37371</v>
      </c>
      <c r="B4751" s="0" t="s">
        <v>12214</v>
      </c>
      <c r="C4751" s="0" t="s">
        <v>7470</v>
      </c>
      <c r="D4751" s="0" t="s">
        <v>7457</v>
      </c>
      <c r="E4751" s="547" t="n">
        <v>0.79</v>
      </c>
    </row>
    <row r="4752" customFormat="false" ht="15" hidden="false" customHeight="false" outlineLevel="0" collapsed="false">
      <c r="A4752" s="0" t="n">
        <v>40861</v>
      </c>
      <c r="B4752" s="0" t="s">
        <v>12215</v>
      </c>
      <c r="C4752" s="0" t="s">
        <v>7678</v>
      </c>
      <c r="D4752" s="0" t="s">
        <v>7457</v>
      </c>
      <c r="E4752" s="547" t="n">
        <v>148.54</v>
      </c>
    </row>
    <row r="4753" customFormat="false" ht="15" hidden="false" customHeight="false" outlineLevel="0" collapsed="false">
      <c r="A4753" s="0" t="n">
        <v>36510</v>
      </c>
      <c r="B4753" s="0" t="s">
        <v>12216</v>
      </c>
      <c r="C4753" s="0" t="s">
        <v>7453</v>
      </c>
      <c r="D4753" s="0" t="s">
        <v>7475</v>
      </c>
      <c r="E4753" s="548" t="n">
        <v>630519.85</v>
      </c>
    </row>
    <row r="4754" customFormat="false" ht="15" hidden="false" customHeight="false" outlineLevel="0" collapsed="false">
      <c r="A4754" s="0" t="n">
        <v>25020</v>
      </c>
      <c r="B4754" s="0" t="s">
        <v>12217</v>
      </c>
      <c r="C4754" s="0" t="s">
        <v>7453</v>
      </c>
      <c r="D4754" s="0" t="s">
        <v>7475</v>
      </c>
      <c r="E4754" s="548" t="n">
        <v>2597519.95</v>
      </c>
    </row>
    <row r="4755" customFormat="false" ht="15" hidden="false" customHeight="false" outlineLevel="0" collapsed="false">
      <c r="A4755" s="0" t="n">
        <v>7622</v>
      </c>
      <c r="B4755" s="0" t="s">
        <v>12218</v>
      </c>
      <c r="C4755" s="0" t="s">
        <v>7453</v>
      </c>
      <c r="D4755" s="0" t="s">
        <v>7475</v>
      </c>
      <c r="E4755" s="548" t="n">
        <v>611696.41</v>
      </c>
    </row>
    <row r="4756" customFormat="false" ht="15" hidden="false" customHeight="false" outlineLevel="0" collapsed="false">
      <c r="A4756" s="0" t="n">
        <v>7624</v>
      </c>
      <c r="B4756" s="0" t="s">
        <v>12219</v>
      </c>
      <c r="C4756" s="0" t="s">
        <v>7453</v>
      </c>
      <c r="D4756" s="0" t="s">
        <v>7475</v>
      </c>
      <c r="E4756" s="548" t="n">
        <v>793000</v>
      </c>
    </row>
    <row r="4757" customFormat="false" ht="15" hidden="false" customHeight="false" outlineLevel="0" collapsed="false">
      <c r="A4757" s="0" t="n">
        <v>7625</v>
      </c>
      <c r="B4757" s="0" t="s">
        <v>12220</v>
      </c>
      <c r="C4757" s="0" t="s">
        <v>7453</v>
      </c>
      <c r="D4757" s="0" t="s">
        <v>7475</v>
      </c>
      <c r="E4757" s="548" t="n">
        <v>788149.77</v>
      </c>
    </row>
    <row r="4758" customFormat="false" ht="15" hidden="false" customHeight="false" outlineLevel="0" collapsed="false">
      <c r="A4758" s="0" t="n">
        <v>7623</v>
      </c>
      <c r="B4758" s="0" t="s">
        <v>12221</v>
      </c>
      <c r="C4758" s="0" t="s">
        <v>7453</v>
      </c>
      <c r="D4758" s="0" t="s">
        <v>7475</v>
      </c>
      <c r="E4758" s="548" t="n">
        <v>2597519.95</v>
      </c>
    </row>
    <row r="4759" customFormat="false" ht="15" hidden="false" customHeight="false" outlineLevel="0" collapsed="false">
      <c r="A4759" s="0" t="n">
        <v>36508</v>
      </c>
      <c r="B4759" s="0" t="s">
        <v>12222</v>
      </c>
      <c r="C4759" s="0" t="s">
        <v>7453</v>
      </c>
      <c r="D4759" s="0" t="s">
        <v>7475</v>
      </c>
      <c r="E4759" s="548" t="n">
        <v>1168207.79</v>
      </c>
    </row>
    <row r="4760" customFormat="false" ht="15" hidden="false" customHeight="false" outlineLevel="0" collapsed="false">
      <c r="A4760" s="0" t="n">
        <v>36509</v>
      </c>
      <c r="B4760" s="0" t="s">
        <v>12223</v>
      </c>
      <c r="C4760" s="0" t="s">
        <v>7453</v>
      </c>
      <c r="D4760" s="0" t="s">
        <v>7475</v>
      </c>
      <c r="E4760" s="548" t="n">
        <v>640220.14</v>
      </c>
    </row>
    <row r="4761" customFormat="false" ht="15" hidden="false" customHeight="false" outlineLevel="0" collapsed="false">
      <c r="A4761" s="0" t="n">
        <v>13238</v>
      </c>
      <c r="B4761" s="0" t="s">
        <v>12224</v>
      </c>
      <c r="C4761" s="0" t="s">
        <v>7453</v>
      </c>
      <c r="D4761" s="0" t="s">
        <v>7475</v>
      </c>
      <c r="E4761" s="548" t="n">
        <v>168386.62</v>
      </c>
    </row>
    <row r="4762" customFormat="false" ht="15" hidden="false" customHeight="false" outlineLevel="0" collapsed="false">
      <c r="A4762" s="0" t="n">
        <v>36511</v>
      </c>
      <c r="B4762" s="0" t="s">
        <v>12225</v>
      </c>
      <c r="C4762" s="0" t="s">
        <v>7453</v>
      </c>
      <c r="D4762" s="0" t="s">
        <v>7475</v>
      </c>
      <c r="E4762" s="548" t="n">
        <v>195114.66</v>
      </c>
    </row>
    <row r="4763" customFormat="false" ht="15" hidden="false" customHeight="false" outlineLevel="0" collapsed="false">
      <c r="A4763" s="0" t="n">
        <v>36515</v>
      </c>
      <c r="B4763" s="0" t="s">
        <v>12226</v>
      </c>
      <c r="C4763" s="0" t="s">
        <v>7453</v>
      </c>
      <c r="D4763" s="0" t="s">
        <v>7475</v>
      </c>
      <c r="E4763" s="548" t="n">
        <v>57465.27</v>
      </c>
    </row>
    <row r="4764" customFormat="false" ht="15" hidden="false" customHeight="false" outlineLevel="0" collapsed="false">
      <c r="A4764" s="0" t="n">
        <v>10598</v>
      </c>
      <c r="B4764" s="0" t="s">
        <v>12227</v>
      </c>
      <c r="C4764" s="0" t="s">
        <v>7453</v>
      </c>
      <c r="D4764" s="0" t="s">
        <v>7475</v>
      </c>
      <c r="E4764" s="548" t="n">
        <v>93188.62</v>
      </c>
    </row>
    <row r="4765" customFormat="false" ht="15" hidden="false" customHeight="false" outlineLevel="0" collapsed="false">
      <c r="A4765" s="0" t="n">
        <v>7640</v>
      </c>
      <c r="B4765" s="0" t="s">
        <v>12228</v>
      </c>
      <c r="C4765" s="0" t="s">
        <v>7453</v>
      </c>
      <c r="D4765" s="0" t="s">
        <v>7475</v>
      </c>
      <c r="E4765" s="548" t="n">
        <v>142995</v>
      </c>
    </row>
    <row r="4766" customFormat="false" ht="15" hidden="false" customHeight="false" outlineLevel="0" collapsed="false">
      <c r="A4766" s="0" t="n">
        <v>36513</v>
      </c>
      <c r="B4766" s="0" t="s">
        <v>12229</v>
      </c>
      <c r="C4766" s="0" t="s">
        <v>7453</v>
      </c>
      <c r="D4766" s="0" t="s">
        <v>7475</v>
      </c>
      <c r="E4766" s="548" t="n">
        <v>137749.61</v>
      </c>
    </row>
    <row r="4767" customFormat="false" ht="15" hidden="false" customHeight="false" outlineLevel="0" collapsed="false">
      <c r="A4767" s="0" t="n">
        <v>36514</v>
      </c>
      <c r="B4767" s="0" t="s">
        <v>12230</v>
      </c>
      <c r="C4767" s="0" t="s">
        <v>7453</v>
      </c>
      <c r="D4767" s="0" t="s">
        <v>7475</v>
      </c>
      <c r="E4767" s="548" t="n">
        <v>153686.2</v>
      </c>
    </row>
    <row r="4768" customFormat="false" ht="15" hidden="false" customHeight="false" outlineLevel="0" collapsed="false">
      <c r="A4768" s="0" t="n">
        <v>36149</v>
      </c>
      <c r="B4768" s="0" t="s">
        <v>12231</v>
      </c>
      <c r="C4768" s="0" t="s">
        <v>7453</v>
      </c>
      <c r="D4768" s="0" t="s">
        <v>7454</v>
      </c>
      <c r="E4768" s="547" t="n">
        <v>116.79</v>
      </c>
    </row>
    <row r="4769" customFormat="false" ht="15" hidden="false" customHeight="false" outlineLevel="0" collapsed="false">
      <c r="A4769" s="0" t="n">
        <v>42407</v>
      </c>
      <c r="B4769" s="0" t="s">
        <v>12232</v>
      </c>
      <c r="C4769" s="0" t="s">
        <v>7490</v>
      </c>
      <c r="D4769" s="0" t="s">
        <v>7454</v>
      </c>
      <c r="E4769" s="547" t="n">
        <v>4.03</v>
      </c>
    </row>
    <row r="4770" customFormat="false" ht="15" hidden="false" customHeight="false" outlineLevel="0" collapsed="false">
      <c r="A4770" s="0" t="n">
        <v>11581</v>
      </c>
      <c r="B4770" s="0" t="s">
        <v>12233</v>
      </c>
      <c r="C4770" s="0" t="s">
        <v>7490</v>
      </c>
      <c r="D4770" s="0" t="s">
        <v>7454</v>
      </c>
      <c r="E4770" s="547" t="n">
        <v>24.87</v>
      </c>
    </row>
    <row r="4771" customFormat="false" ht="15" hidden="false" customHeight="false" outlineLevel="0" collapsed="false">
      <c r="A4771" s="0" t="n">
        <v>11580</v>
      </c>
      <c r="B4771" s="0" t="s">
        <v>12234</v>
      </c>
      <c r="C4771" s="0" t="s">
        <v>7490</v>
      </c>
      <c r="D4771" s="0" t="s">
        <v>7454</v>
      </c>
      <c r="E4771" s="547" t="n">
        <v>11.33</v>
      </c>
    </row>
    <row r="4772" customFormat="false" ht="15" hidden="false" customHeight="false" outlineLevel="0" collapsed="false">
      <c r="A4772" s="0" t="n">
        <v>38177</v>
      </c>
      <c r="B4772" s="0" t="s">
        <v>12235</v>
      </c>
      <c r="C4772" s="0" t="s">
        <v>7453</v>
      </c>
      <c r="D4772" s="0" t="s">
        <v>7454</v>
      </c>
      <c r="E4772" s="547" t="n">
        <v>7.68</v>
      </c>
    </row>
    <row r="4773" customFormat="false" ht="15" hidden="false" customHeight="false" outlineLevel="0" collapsed="false">
      <c r="A4773" s="0" t="n">
        <v>10743</v>
      </c>
      <c r="B4773" s="0" t="s">
        <v>12236</v>
      </c>
      <c r="C4773" s="0" t="s">
        <v>7453</v>
      </c>
      <c r="D4773" s="0" t="s">
        <v>7475</v>
      </c>
      <c r="E4773" s="547" t="n">
        <v>598.73</v>
      </c>
    </row>
    <row r="4774" customFormat="false" ht="15" hidden="false" customHeight="false" outlineLevel="0" collapsed="false">
      <c r="A4774" s="0" t="n">
        <v>39848</v>
      </c>
      <c r="B4774" s="0" t="s">
        <v>12237</v>
      </c>
      <c r="C4774" s="0" t="s">
        <v>7490</v>
      </c>
      <c r="D4774" s="0" t="s">
        <v>7475</v>
      </c>
      <c r="E4774" s="547" t="n">
        <v>1.34</v>
      </c>
    </row>
    <row r="4775" customFormat="false" ht="15" hidden="false" customHeight="false" outlineLevel="0" collapsed="false">
      <c r="A4775" s="0" t="n">
        <v>20999</v>
      </c>
      <c r="B4775" s="0" t="s">
        <v>12238</v>
      </c>
      <c r="C4775" s="0" t="s">
        <v>7490</v>
      </c>
      <c r="D4775" s="0" t="s">
        <v>7454</v>
      </c>
      <c r="E4775" s="547" t="n">
        <v>7.69</v>
      </c>
    </row>
    <row r="4776" customFormat="false" ht="15" hidden="false" customHeight="false" outlineLevel="0" collapsed="false">
      <c r="A4776" s="0" t="n">
        <v>21001</v>
      </c>
      <c r="B4776" s="0" t="s">
        <v>12239</v>
      </c>
      <c r="C4776" s="0" t="s">
        <v>7490</v>
      </c>
      <c r="D4776" s="0" t="s">
        <v>7457</v>
      </c>
      <c r="E4776" s="547" t="n">
        <v>14.35</v>
      </c>
    </row>
    <row r="4777" customFormat="false" ht="15" hidden="false" customHeight="false" outlineLevel="0" collapsed="false">
      <c r="A4777" s="0" t="n">
        <v>21003</v>
      </c>
      <c r="B4777" s="0" t="s">
        <v>12240</v>
      </c>
      <c r="C4777" s="0" t="s">
        <v>7490</v>
      </c>
      <c r="D4777" s="0" t="s">
        <v>7454</v>
      </c>
      <c r="E4777" s="547" t="n">
        <v>23.58</v>
      </c>
    </row>
    <row r="4778" customFormat="false" ht="15" hidden="false" customHeight="false" outlineLevel="0" collapsed="false">
      <c r="A4778" s="0" t="n">
        <v>21006</v>
      </c>
      <c r="B4778" s="0" t="s">
        <v>12241</v>
      </c>
      <c r="C4778" s="0" t="s">
        <v>7490</v>
      </c>
      <c r="D4778" s="0" t="s">
        <v>7454</v>
      </c>
      <c r="E4778" s="547" t="n">
        <v>50.04</v>
      </c>
    </row>
    <row r="4779" customFormat="false" ht="15" hidden="false" customHeight="false" outlineLevel="0" collapsed="false">
      <c r="A4779" s="0" t="n">
        <v>21019</v>
      </c>
      <c r="B4779" s="0" t="s">
        <v>12242</v>
      </c>
      <c r="C4779" s="0" t="s">
        <v>7490</v>
      </c>
      <c r="D4779" s="0" t="s">
        <v>7454</v>
      </c>
      <c r="E4779" s="547" t="n">
        <v>17.39</v>
      </c>
    </row>
    <row r="4780" customFormat="false" ht="15" hidden="false" customHeight="false" outlineLevel="0" collapsed="false">
      <c r="A4780" s="0" t="n">
        <v>21021</v>
      </c>
      <c r="B4780" s="0" t="s">
        <v>12243</v>
      </c>
      <c r="C4780" s="0" t="s">
        <v>7490</v>
      </c>
      <c r="D4780" s="0" t="s">
        <v>7454</v>
      </c>
      <c r="E4780" s="547" t="n">
        <v>27.5</v>
      </c>
    </row>
    <row r="4781" customFormat="false" ht="15" hidden="false" customHeight="false" outlineLevel="0" collapsed="false">
      <c r="A4781" s="0" t="n">
        <v>21024</v>
      </c>
      <c r="B4781" s="0" t="s">
        <v>12244</v>
      </c>
      <c r="C4781" s="0" t="s">
        <v>7490</v>
      </c>
      <c r="D4781" s="0" t="s">
        <v>7454</v>
      </c>
      <c r="E4781" s="547" t="n">
        <v>58.92</v>
      </c>
    </row>
    <row r="4782" customFormat="false" ht="15" hidden="false" customHeight="false" outlineLevel="0" collapsed="false">
      <c r="A4782" s="0" t="n">
        <v>40624</v>
      </c>
      <c r="B4782" s="0" t="s">
        <v>12245</v>
      </c>
      <c r="C4782" s="0" t="s">
        <v>7490</v>
      </c>
      <c r="D4782" s="0" t="s">
        <v>7454</v>
      </c>
      <c r="E4782" s="547" t="n">
        <v>66.22</v>
      </c>
    </row>
    <row r="4783" customFormat="false" ht="15" hidden="false" customHeight="false" outlineLevel="0" collapsed="false">
      <c r="A4783" s="0" t="n">
        <v>42575</v>
      </c>
      <c r="B4783" s="0" t="s">
        <v>12246</v>
      </c>
      <c r="C4783" s="0" t="s">
        <v>7490</v>
      </c>
      <c r="D4783" s="0" t="s">
        <v>7454</v>
      </c>
      <c r="E4783" s="547" t="n">
        <v>60.76</v>
      </c>
    </row>
    <row r="4784" customFormat="false" ht="15" hidden="false" customHeight="false" outlineLevel="0" collapsed="false">
      <c r="A4784" s="0" t="n">
        <v>13127</v>
      </c>
      <c r="B4784" s="0" t="s">
        <v>12247</v>
      </c>
      <c r="C4784" s="0" t="s">
        <v>7490</v>
      </c>
      <c r="D4784" s="0" t="s">
        <v>7454</v>
      </c>
      <c r="E4784" s="547" t="n">
        <v>29.53</v>
      </c>
    </row>
    <row r="4785" customFormat="false" ht="15" hidden="false" customHeight="false" outlineLevel="0" collapsed="false">
      <c r="A4785" s="0" t="n">
        <v>13137</v>
      </c>
      <c r="B4785" s="0" t="s">
        <v>12248</v>
      </c>
      <c r="C4785" s="0" t="s">
        <v>7490</v>
      </c>
      <c r="D4785" s="0" t="s">
        <v>7454</v>
      </c>
      <c r="E4785" s="547" t="n">
        <v>39.19</v>
      </c>
    </row>
    <row r="4786" customFormat="false" ht="15" hidden="false" customHeight="false" outlineLevel="0" collapsed="false">
      <c r="A4786" s="0" t="n">
        <v>42574</v>
      </c>
      <c r="B4786" s="0" t="s">
        <v>12249</v>
      </c>
      <c r="C4786" s="0" t="s">
        <v>7490</v>
      </c>
      <c r="D4786" s="0" t="s">
        <v>7454</v>
      </c>
      <c r="E4786" s="547" t="n">
        <v>45.34</v>
      </c>
    </row>
    <row r="4787" customFormat="false" ht="15" hidden="false" customHeight="false" outlineLevel="0" collapsed="false">
      <c r="A4787" s="0" t="n">
        <v>20989</v>
      </c>
      <c r="B4787" s="0" t="s">
        <v>12250</v>
      </c>
      <c r="C4787" s="0" t="s">
        <v>7490</v>
      </c>
      <c r="D4787" s="0" t="s">
        <v>7454</v>
      </c>
      <c r="E4787" s="548" t="n">
        <v>1404.19</v>
      </c>
    </row>
    <row r="4788" customFormat="false" ht="15" hidden="false" customHeight="false" outlineLevel="0" collapsed="false">
      <c r="A4788" s="0" t="n">
        <v>21147</v>
      </c>
      <c r="B4788" s="0" t="s">
        <v>12251</v>
      </c>
      <c r="C4788" s="0" t="s">
        <v>7490</v>
      </c>
      <c r="D4788" s="0" t="s">
        <v>7454</v>
      </c>
      <c r="E4788" s="547" t="n">
        <v>131.66</v>
      </c>
    </row>
    <row r="4789" customFormat="false" ht="15" hidden="false" customHeight="false" outlineLevel="0" collapsed="false">
      <c r="A4789" s="0" t="n">
        <v>21148</v>
      </c>
      <c r="B4789" s="0" t="s">
        <v>12252</v>
      </c>
      <c r="C4789" s="0" t="s">
        <v>7490</v>
      </c>
      <c r="D4789" s="0" t="s">
        <v>7457</v>
      </c>
      <c r="E4789" s="547" t="n">
        <v>81.26</v>
      </c>
    </row>
    <row r="4790" customFormat="false" ht="15" hidden="false" customHeight="false" outlineLevel="0" collapsed="false">
      <c r="A4790" s="0" t="n">
        <v>20984</v>
      </c>
      <c r="B4790" s="0" t="s">
        <v>12253</v>
      </c>
      <c r="C4790" s="0" t="s">
        <v>7490</v>
      </c>
      <c r="D4790" s="0" t="s">
        <v>7454</v>
      </c>
      <c r="E4790" s="548" t="n">
        <v>2694.37</v>
      </c>
    </row>
    <row r="4791" customFormat="false" ht="15" hidden="false" customHeight="false" outlineLevel="0" collapsed="false">
      <c r="A4791" s="0" t="n">
        <v>13042</v>
      </c>
      <c r="B4791" s="0" t="s">
        <v>12254</v>
      </c>
      <c r="C4791" s="0" t="s">
        <v>7490</v>
      </c>
      <c r="D4791" s="0" t="s">
        <v>7454</v>
      </c>
      <c r="E4791" s="548" t="n">
        <v>1493.08</v>
      </c>
    </row>
    <row r="4792" customFormat="false" ht="15" hidden="false" customHeight="false" outlineLevel="0" collapsed="false">
      <c r="A4792" s="0" t="n">
        <v>21150</v>
      </c>
      <c r="B4792" s="0" t="s">
        <v>12255</v>
      </c>
      <c r="C4792" s="0" t="s">
        <v>7490</v>
      </c>
      <c r="D4792" s="0" t="s">
        <v>7454</v>
      </c>
      <c r="E4792" s="547" t="n">
        <v>40.29</v>
      </c>
    </row>
    <row r="4793" customFormat="false" ht="15" hidden="false" customHeight="false" outlineLevel="0" collapsed="false">
      <c r="A4793" s="0" t="n">
        <v>13141</v>
      </c>
      <c r="B4793" s="0" t="s">
        <v>12256</v>
      </c>
      <c r="C4793" s="0" t="s">
        <v>7490</v>
      </c>
      <c r="D4793" s="0" t="s">
        <v>7454</v>
      </c>
      <c r="E4793" s="547" t="n">
        <v>50.76</v>
      </c>
    </row>
    <row r="4794" customFormat="false" ht="15" hidden="false" customHeight="false" outlineLevel="0" collapsed="false">
      <c r="A4794" s="0" t="n">
        <v>42576</v>
      </c>
      <c r="B4794" s="0" t="s">
        <v>12257</v>
      </c>
      <c r="C4794" s="0" t="s">
        <v>7490</v>
      </c>
      <c r="D4794" s="0" t="s">
        <v>7454</v>
      </c>
      <c r="E4794" s="547" t="n">
        <v>165.76</v>
      </c>
    </row>
    <row r="4795" customFormat="false" ht="15" hidden="false" customHeight="false" outlineLevel="0" collapsed="false">
      <c r="A4795" s="0" t="n">
        <v>21151</v>
      </c>
      <c r="B4795" s="0" t="s">
        <v>12258</v>
      </c>
      <c r="C4795" s="0" t="s">
        <v>7490</v>
      </c>
      <c r="D4795" s="0" t="s">
        <v>7454</v>
      </c>
      <c r="E4795" s="547" t="n">
        <v>241.18</v>
      </c>
    </row>
    <row r="4796" customFormat="false" ht="15" hidden="false" customHeight="false" outlineLevel="0" collapsed="false">
      <c r="A4796" s="0" t="n">
        <v>13142</v>
      </c>
      <c r="B4796" s="0" t="s">
        <v>12259</v>
      </c>
      <c r="C4796" s="0" t="s">
        <v>7490</v>
      </c>
      <c r="D4796" s="0" t="s">
        <v>7454</v>
      </c>
      <c r="E4796" s="547" t="n">
        <v>344.78</v>
      </c>
    </row>
    <row r="4797" customFormat="false" ht="15" hidden="false" customHeight="false" outlineLevel="0" collapsed="false">
      <c r="A4797" s="0" t="n">
        <v>42577</v>
      </c>
      <c r="B4797" s="0" t="s">
        <v>12260</v>
      </c>
      <c r="C4797" s="0" t="s">
        <v>7490</v>
      </c>
      <c r="D4797" s="0" t="s">
        <v>7454</v>
      </c>
      <c r="E4797" s="547" t="n">
        <v>378.32</v>
      </c>
    </row>
    <row r="4798" customFormat="false" ht="15" hidden="false" customHeight="false" outlineLevel="0" collapsed="false">
      <c r="A4798" s="0" t="n">
        <v>20994</v>
      </c>
      <c r="B4798" s="0" t="s">
        <v>12261</v>
      </c>
      <c r="C4798" s="0" t="s">
        <v>7490</v>
      </c>
      <c r="D4798" s="0" t="s">
        <v>7454</v>
      </c>
      <c r="E4798" s="547" t="n">
        <v>650.07</v>
      </c>
    </row>
    <row r="4799" customFormat="false" ht="15" hidden="false" customHeight="false" outlineLevel="0" collapsed="false">
      <c r="A4799" s="0" t="n">
        <v>7672</v>
      </c>
      <c r="B4799" s="0" t="s">
        <v>12262</v>
      </c>
      <c r="C4799" s="0" t="s">
        <v>7490</v>
      </c>
      <c r="D4799" s="0" t="s">
        <v>7454</v>
      </c>
      <c r="E4799" s="547" t="n">
        <v>425.86</v>
      </c>
    </row>
    <row r="4800" customFormat="false" ht="15" hidden="false" customHeight="false" outlineLevel="0" collapsed="false">
      <c r="A4800" s="0" t="n">
        <v>20995</v>
      </c>
      <c r="B4800" s="0" t="s">
        <v>12263</v>
      </c>
      <c r="C4800" s="0" t="s">
        <v>7490</v>
      </c>
      <c r="D4800" s="0" t="s">
        <v>7454</v>
      </c>
      <c r="E4800" s="547" t="n">
        <v>854.31</v>
      </c>
    </row>
    <row r="4801" customFormat="false" ht="15" hidden="false" customHeight="false" outlineLevel="0" collapsed="false">
      <c r="A4801" s="0" t="n">
        <v>7690</v>
      </c>
      <c r="B4801" s="0" t="s">
        <v>12264</v>
      </c>
      <c r="C4801" s="0" t="s">
        <v>7490</v>
      </c>
      <c r="D4801" s="0" t="s">
        <v>7454</v>
      </c>
      <c r="E4801" s="547" t="n">
        <v>494.1</v>
      </c>
    </row>
    <row r="4802" customFormat="false" ht="15" hidden="false" customHeight="false" outlineLevel="0" collapsed="false">
      <c r="A4802" s="0" t="n">
        <v>20980</v>
      </c>
      <c r="B4802" s="0" t="s">
        <v>12265</v>
      </c>
      <c r="C4802" s="0" t="s">
        <v>7490</v>
      </c>
      <c r="D4802" s="0" t="s">
        <v>7454</v>
      </c>
      <c r="E4802" s="547" t="n">
        <v>539.02</v>
      </c>
    </row>
    <row r="4803" customFormat="false" ht="15" hidden="false" customHeight="false" outlineLevel="0" collapsed="false">
      <c r="A4803" s="0" t="n">
        <v>7661</v>
      </c>
      <c r="B4803" s="0" t="s">
        <v>12266</v>
      </c>
      <c r="C4803" s="0" t="s">
        <v>7490</v>
      </c>
      <c r="D4803" s="0" t="s">
        <v>7454</v>
      </c>
      <c r="E4803" s="547" t="n">
        <v>641.21</v>
      </c>
    </row>
    <row r="4804" customFormat="false" ht="15" hidden="false" customHeight="false" outlineLevel="0" collapsed="false">
      <c r="A4804" s="0" t="n">
        <v>21016</v>
      </c>
      <c r="B4804" s="0" t="s">
        <v>12267</v>
      </c>
      <c r="C4804" s="0" t="s">
        <v>7490</v>
      </c>
      <c r="D4804" s="0" t="s">
        <v>7454</v>
      </c>
      <c r="E4804" s="547" t="n">
        <v>93.57</v>
      </c>
    </row>
    <row r="4805" customFormat="false" ht="15" hidden="false" customHeight="false" outlineLevel="0" collapsed="false">
      <c r="A4805" s="0" t="n">
        <v>21008</v>
      </c>
      <c r="B4805" s="0" t="s">
        <v>12268</v>
      </c>
      <c r="C4805" s="0" t="s">
        <v>7490</v>
      </c>
      <c r="D4805" s="0" t="s">
        <v>7454</v>
      </c>
      <c r="E4805" s="547" t="n">
        <v>10.93</v>
      </c>
    </row>
    <row r="4806" customFormat="false" ht="15" hidden="false" customHeight="false" outlineLevel="0" collapsed="false">
      <c r="A4806" s="0" t="n">
        <v>21009</v>
      </c>
      <c r="B4806" s="0" t="s">
        <v>12269</v>
      </c>
      <c r="C4806" s="0" t="s">
        <v>7490</v>
      </c>
      <c r="D4806" s="0" t="s">
        <v>7454</v>
      </c>
      <c r="E4806" s="547" t="n">
        <v>14.23</v>
      </c>
    </row>
    <row r="4807" customFormat="false" ht="15" hidden="false" customHeight="false" outlineLevel="0" collapsed="false">
      <c r="A4807" s="0" t="n">
        <v>21010</v>
      </c>
      <c r="B4807" s="0" t="s">
        <v>12270</v>
      </c>
      <c r="C4807" s="0" t="s">
        <v>7490</v>
      </c>
      <c r="D4807" s="0" t="s">
        <v>7457</v>
      </c>
      <c r="E4807" s="547" t="n">
        <v>19.11</v>
      </c>
    </row>
    <row r="4808" customFormat="false" ht="15" hidden="false" customHeight="false" outlineLevel="0" collapsed="false">
      <c r="A4808" s="0" t="n">
        <v>21011</v>
      </c>
      <c r="B4808" s="0" t="s">
        <v>12271</v>
      </c>
      <c r="C4808" s="0" t="s">
        <v>7490</v>
      </c>
      <c r="D4808" s="0" t="s">
        <v>7454</v>
      </c>
      <c r="E4808" s="547" t="n">
        <v>27.85</v>
      </c>
    </row>
    <row r="4809" customFormat="false" ht="15" hidden="false" customHeight="false" outlineLevel="0" collapsed="false">
      <c r="A4809" s="0" t="n">
        <v>21012</v>
      </c>
      <c r="B4809" s="0" t="s">
        <v>12272</v>
      </c>
      <c r="C4809" s="0" t="s">
        <v>7490</v>
      </c>
      <c r="D4809" s="0" t="s">
        <v>7454</v>
      </c>
      <c r="E4809" s="547" t="n">
        <v>30.78</v>
      </c>
    </row>
    <row r="4810" customFormat="false" ht="15" hidden="false" customHeight="false" outlineLevel="0" collapsed="false">
      <c r="A4810" s="0" t="n">
        <v>21013</v>
      </c>
      <c r="B4810" s="0" t="s">
        <v>12273</v>
      </c>
      <c r="C4810" s="0" t="s">
        <v>7490</v>
      </c>
      <c r="D4810" s="0" t="s">
        <v>7454</v>
      </c>
      <c r="E4810" s="547" t="n">
        <v>40.16</v>
      </c>
    </row>
    <row r="4811" customFormat="false" ht="15" hidden="false" customHeight="false" outlineLevel="0" collapsed="false">
      <c r="A4811" s="0" t="n">
        <v>21014</v>
      </c>
      <c r="B4811" s="0" t="s">
        <v>12274</v>
      </c>
      <c r="C4811" s="0" t="s">
        <v>7490</v>
      </c>
      <c r="D4811" s="0" t="s">
        <v>7454</v>
      </c>
      <c r="E4811" s="547" t="n">
        <v>56.2</v>
      </c>
    </row>
    <row r="4812" customFormat="false" ht="15" hidden="false" customHeight="false" outlineLevel="0" collapsed="false">
      <c r="A4812" s="0" t="n">
        <v>21015</v>
      </c>
      <c r="B4812" s="0" t="s">
        <v>12275</v>
      </c>
      <c r="C4812" s="0" t="s">
        <v>7490</v>
      </c>
      <c r="D4812" s="0" t="s">
        <v>7454</v>
      </c>
      <c r="E4812" s="547" t="n">
        <v>64.56</v>
      </c>
    </row>
    <row r="4813" customFormat="false" ht="15" hidden="false" customHeight="false" outlineLevel="0" collapsed="false">
      <c r="A4813" s="0" t="n">
        <v>7697</v>
      </c>
      <c r="B4813" s="0" t="s">
        <v>12276</v>
      </c>
      <c r="C4813" s="0" t="s">
        <v>7490</v>
      </c>
      <c r="D4813" s="0" t="s">
        <v>7454</v>
      </c>
      <c r="E4813" s="547" t="n">
        <v>30.81</v>
      </c>
    </row>
    <row r="4814" customFormat="false" ht="15" hidden="false" customHeight="false" outlineLevel="0" collapsed="false">
      <c r="A4814" s="0" t="n">
        <v>7698</v>
      </c>
      <c r="B4814" s="0" t="s">
        <v>12277</v>
      </c>
      <c r="C4814" s="0" t="s">
        <v>7490</v>
      </c>
      <c r="D4814" s="0" t="s">
        <v>7454</v>
      </c>
      <c r="E4814" s="547" t="n">
        <v>26.52</v>
      </c>
    </row>
    <row r="4815" customFormat="false" ht="15" hidden="false" customHeight="false" outlineLevel="0" collapsed="false">
      <c r="A4815" s="0" t="n">
        <v>7691</v>
      </c>
      <c r="B4815" s="0" t="s">
        <v>12278</v>
      </c>
      <c r="C4815" s="0" t="s">
        <v>7490</v>
      </c>
      <c r="D4815" s="0" t="s">
        <v>7454</v>
      </c>
      <c r="E4815" s="547" t="n">
        <v>11.2</v>
      </c>
    </row>
    <row r="4816" customFormat="false" ht="15" hidden="false" customHeight="false" outlineLevel="0" collapsed="false">
      <c r="A4816" s="0" t="n">
        <v>40626</v>
      </c>
      <c r="B4816" s="0" t="s">
        <v>12279</v>
      </c>
      <c r="C4816" s="0" t="s">
        <v>7490</v>
      </c>
      <c r="D4816" s="0" t="s">
        <v>7454</v>
      </c>
      <c r="E4816" s="547" t="n">
        <v>21.03</v>
      </c>
    </row>
    <row r="4817" customFormat="false" ht="15" hidden="false" customHeight="false" outlineLevel="0" collapsed="false">
      <c r="A4817" s="0" t="n">
        <v>7701</v>
      </c>
      <c r="B4817" s="0" t="s">
        <v>12280</v>
      </c>
      <c r="C4817" s="0" t="s">
        <v>7490</v>
      </c>
      <c r="D4817" s="0" t="s">
        <v>7454</v>
      </c>
      <c r="E4817" s="547" t="n">
        <v>55.13</v>
      </c>
    </row>
    <row r="4818" customFormat="false" ht="15" hidden="false" customHeight="false" outlineLevel="0" collapsed="false">
      <c r="A4818" s="0" t="n">
        <v>7696</v>
      </c>
      <c r="B4818" s="0" t="s">
        <v>12281</v>
      </c>
      <c r="C4818" s="0" t="s">
        <v>7490</v>
      </c>
      <c r="D4818" s="0" t="s">
        <v>7454</v>
      </c>
      <c r="E4818" s="547" t="n">
        <v>44.43</v>
      </c>
    </row>
    <row r="4819" customFormat="false" ht="15" hidden="false" customHeight="false" outlineLevel="0" collapsed="false">
      <c r="A4819" s="0" t="n">
        <v>7700</v>
      </c>
      <c r="B4819" s="0" t="s">
        <v>12282</v>
      </c>
      <c r="C4819" s="0" t="s">
        <v>7490</v>
      </c>
      <c r="D4819" s="0" t="s">
        <v>7454</v>
      </c>
      <c r="E4819" s="547" t="n">
        <v>14.17</v>
      </c>
    </row>
    <row r="4820" customFormat="false" ht="15" hidden="false" customHeight="false" outlineLevel="0" collapsed="false">
      <c r="A4820" s="0" t="n">
        <v>7694</v>
      </c>
      <c r="B4820" s="0" t="s">
        <v>12283</v>
      </c>
      <c r="C4820" s="0" t="s">
        <v>7490</v>
      </c>
      <c r="D4820" s="0" t="s">
        <v>7454</v>
      </c>
      <c r="E4820" s="547" t="n">
        <v>74.19</v>
      </c>
    </row>
    <row r="4821" customFormat="false" ht="15" hidden="false" customHeight="false" outlineLevel="0" collapsed="false">
      <c r="A4821" s="0" t="n">
        <v>7693</v>
      </c>
      <c r="B4821" s="0" t="s">
        <v>12284</v>
      </c>
      <c r="C4821" s="0" t="s">
        <v>7490</v>
      </c>
      <c r="D4821" s="0" t="s">
        <v>7454</v>
      </c>
      <c r="E4821" s="547" t="n">
        <v>102.18</v>
      </c>
    </row>
    <row r="4822" customFormat="false" ht="15" hidden="false" customHeight="false" outlineLevel="0" collapsed="false">
      <c r="A4822" s="0" t="n">
        <v>7692</v>
      </c>
      <c r="B4822" s="0" t="s">
        <v>12285</v>
      </c>
      <c r="C4822" s="0" t="s">
        <v>7490</v>
      </c>
      <c r="D4822" s="0" t="s">
        <v>7454</v>
      </c>
      <c r="E4822" s="547" t="n">
        <v>152.98</v>
      </c>
    </row>
    <row r="4823" customFormat="false" ht="15" hidden="false" customHeight="false" outlineLevel="0" collapsed="false">
      <c r="A4823" s="0" t="n">
        <v>7695</v>
      </c>
      <c r="B4823" s="0" t="s">
        <v>12286</v>
      </c>
      <c r="C4823" s="0" t="s">
        <v>7490</v>
      </c>
      <c r="D4823" s="0" t="s">
        <v>7454</v>
      </c>
      <c r="E4823" s="547" t="n">
        <v>165.91</v>
      </c>
    </row>
    <row r="4824" customFormat="false" ht="15" hidden="false" customHeight="false" outlineLevel="0" collapsed="false">
      <c r="A4824" s="0" t="n">
        <v>13356</v>
      </c>
      <c r="B4824" s="0" t="s">
        <v>12287</v>
      </c>
      <c r="C4824" s="0" t="s">
        <v>7490</v>
      </c>
      <c r="D4824" s="0" t="s">
        <v>7454</v>
      </c>
      <c r="E4824" s="547" t="n">
        <v>12.03</v>
      </c>
    </row>
    <row r="4825" customFormat="false" ht="15" hidden="false" customHeight="false" outlineLevel="0" collapsed="false">
      <c r="A4825" s="0" t="n">
        <v>36365</v>
      </c>
      <c r="B4825" s="0" t="s">
        <v>12288</v>
      </c>
      <c r="C4825" s="0" t="s">
        <v>7490</v>
      </c>
      <c r="D4825" s="0" t="s">
        <v>7475</v>
      </c>
      <c r="E4825" s="547" t="n">
        <v>16.24</v>
      </c>
    </row>
    <row r="4826" customFormat="false" ht="15" hidden="false" customHeight="false" outlineLevel="0" collapsed="false">
      <c r="A4826" s="0" t="n">
        <v>41930</v>
      </c>
      <c r="B4826" s="0" t="s">
        <v>12289</v>
      </c>
      <c r="C4826" s="0" t="s">
        <v>7490</v>
      </c>
      <c r="D4826" s="0" t="s">
        <v>7475</v>
      </c>
      <c r="E4826" s="547" t="n">
        <v>52.57</v>
      </c>
    </row>
    <row r="4827" customFormat="false" ht="15" hidden="false" customHeight="false" outlineLevel="0" collapsed="false">
      <c r="A4827" s="0" t="n">
        <v>41931</v>
      </c>
      <c r="B4827" s="0" t="s">
        <v>12290</v>
      </c>
      <c r="C4827" s="0" t="s">
        <v>7490</v>
      </c>
      <c r="D4827" s="0" t="s">
        <v>7475</v>
      </c>
      <c r="E4827" s="547" t="n">
        <v>89.64</v>
      </c>
    </row>
    <row r="4828" customFormat="false" ht="15" hidden="false" customHeight="false" outlineLevel="0" collapsed="false">
      <c r="A4828" s="0" t="n">
        <v>41932</v>
      </c>
      <c r="B4828" s="0" t="s">
        <v>12291</v>
      </c>
      <c r="C4828" s="0" t="s">
        <v>7490</v>
      </c>
      <c r="D4828" s="0" t="s">
        <v>7475</v>
      </c>
      <c r="E4828" s="547" t="n">
        <v>144.79</v>
      </c>
    </row>
    <row r="4829" customFormat="false" ht="15" hidden="false" customHeight="false" outlineLevel="0" collapsed="false">
      <c r="A4829" s="0" t="n">
        <v>41933</v>
      </c>
      <c r="B4829" s="0" t="s">
        <v>12292</v>
      </c>
      <c r="C4829" s="0" t="s">
        <v>7490</v>
      </c>
      <c r="D4829" s="0" t="s">
        <v>7475</v>
      </c>
      <c r="E4829" s="547" t="n">
        <v>179.32</v>
      </c>
    </row>
    <row r="4830" customFormat="false" ht="15" hidden="false" customHeight="false" outlineLevel="0" collapsed="false">
      <c r="A4830" s="0" t="n">
        <v>41934</v>
      </c>
      <c r="B4830" s="0" t="s">
        <v>12293</v>
      </c>
      <c r="C4830" s="0" t="s">
        <v>7490</v>
      </c>
      <c r="D4830" s="0" t="s">
        <v>7475</v>
      </c>
      <c r="E4830" s="547" t="n">
        <v>232.27</v>
      </c>
    </row>
    <row r="4831" customFormat="false" ht="15" hidden="false" customHeight="false" outlineLevel="0" collapsed="false">
      <c r="A4831" s="0" t="n">
        <v>41936</v>
      </c>
      <c r="B4831" s="0" t="s">
        <v>12294</v>
      </c>
      <c r="C4831" s="0" t="s">
        <v>7490</v>
      </c>
      <c r="D4831" s="0" t="s">
        <v>7475</v>
      </c>
      <c r="E4831" s="547" t="n">
        <v>35.02</v>
      </c>
    </row>
    <row r="4832" customFormat="false" ht="15" hidden="false" customHeight="false" outlineLevel="0" collapsed="false">
      <c r="A4832" s="0" t="n">
        <v>41785</v>
      </c>
      <c r="B4832" s="0" t="s">
        <v>12295</v>
      </c>
      <c r="C4832" s="0" t="s">
        <v>7490</v>
      </c>
      <c r="D4832" s="0" t="s">
        <v>7475</v>
      </c>
      <c r="E4832" s="547" t="n">
        <v>925.9</v>
      </c>
    </row>
    <row r="4833" customFormat="false" ht="15" hidden="false" customHeight="false" outlineLevel="0" collapsed="false">
      <c r="A4833" s="0" t="n">
        <v>41781</v>
      </c>
      <c r="B4833" s="0" t="s">
        <v>12296</v>
      </c>
      <c r="C4833" s="0" t="s">
        <v>7490</v>
      </c>
      <c r="D4833" s="0" t="s">
        <v>7475</v>
      </c>
      <c r="E4833" s="547" t="n">
        <v>263.98</v>
      </c>
    </row>
    <row r="4834" customFormat="false" ht="15" hidden="false" customHeight="false" outlineLevel="0" collapsed="false">
      <c r="A4834" s="0" t="n">
        <v>41783</v>
      </c>
      <c r="B4834" s="0" t="s">
        <v>12297</v>
      </c>
      <c r="C4834" s="0" t="s">
        <v>7490</v>
      </c>
      <c r="D4834" s="0" t="s">
        <v>7475</v>
      </c>
      <c r="E4834" s="547" t="n">
        <v>696.61</v>
      </c>
    </row>
    <row r="4835" customFormat="false" ht="15" hidden="false" customHeight="false" outlineLevel="0" collapsed="false">
      <c r="A4835" s="0" t="n">
        <v>41786</v>
      </c>
      <c r="B4835" s="0" t="s">
        <v>12298</v>
      </c>
      <c r="C4835" s="0" t="s">
        <v>7490</v>
      </c>
      <c r="D4835" s="0" t="s">
        <v>7475</v>
      </c>
      <c r="E4835" s="548" t="n">
        <v>1453.2</v>
      </c>
    </row>
    <row r="4836" customFormat="false" ht="15" hidden="false" customHeight="false" outlineLevel="0" collapsed="false">
      <c r="A4836" s="0" t="n">
        <v>41779</v>
      </c>
      <c r="B4836" s="0" t="s">
        <v>12299</v>
      </c>
      <c r="C4836" s="0" t="s">
        <v>7490</v>
      </c>
      <c r="D4836" s="0" t="s">
        <v>7475</v>
      </c>
      <c r="E4836" s="547" t="n">
        <v>101.24</v>
      </c>
    </row>
    <row r="4837" customFormat="false" ht="15" hidden="false" customHeight="false" outlineLevel="0" collapsed="false">
      <c r="A4837" s="0" t="n">
        <v>41780</v>
      </c>
      <c r="B4837" s="0" t="s">
        <v>12300</v>
      </c>
      <c r="C4837" s="0" t="s">
        <v>7490</v>
      </c>
      <c r="D4837" s="0" t="s">
        <v>7475</v>
      </c>
      <c r="E4837" s="547" t="n">
        <v>119.74</v>
      </c>
    </row>
    <row r="4838" customFormat="false" ht="15" hidden="false" customHeight="false" outlineLevel="0" collapsed="false">
      <c r="A4838" s="0" t="n">
        <v>41782</v>
      </c>
      <c r="B4838" s="0" t="s">
        <v>12301</v>
      </c>
      <c r="C4838" s="0" t="s">
        <v>7490</v>
      </c>
      <c r="D4838" s="0" t="s">
        <v>7475</v>
      </c>
      <c r="E4838" s="547" t="n">
        <v>493.63</v>
      </c>
    </row>
    <row r="4839" customFormat="false" ht="15" hidden="false" customHeight="false" outlineLevel="0" collapsed="false">
      <c r="A4839" s="0" t="n">
        <v>38130</v>
      </c>
      <c r="B4839" s="0" t="s">
        <v>12302</v>
      </c>
      <c r="C4839" s="0" t="s">
        <v>7490</v>
      </c>
      <c r="D4839" s="0" t="s">
        <v>7454</v>
      </c>
      <c r="E4839" s="547" t="n">
        <v>26.43</v>
      </c>
    </row>
    <row r="4840" customFormat="false" ht="15" hidden="false" customHeight="false" outlineLevel="0" collapsed="false">
      <c r="A4840" s="0" t="n">
        <v>21123</v>
      </c>
      <c r="B4840" s="0" t="s">
        <v>12303</v>
      </c>
      <c r="C4840" s="0" t="s">
        <v>7490</v>
      </c>
      <c r="D4840" s="0" t="s">
        <v>7457</v>
      </c>
      <c r="E4840" s="547" t="n">
        <v>7.5</v>
      </c>
    </row>
    <row r="4841" customFormat="false" ht="15" hidden="false" customHeight="false" outlineLevel="0" collapsed="false">
      <c r="A4841" s="0" t="n">
        <v>21124</v>
      </c>
      <c r="B4841" s="0" t="s">
        <v>12304</v>
      </c>
      <c r="C4841" s="0" t="s">
        <v>7490</v>
      </c>
      <c r="D4841" s="0" t="s">
        <v>7454</v>
      </c>
      <c r="E4841" s="547" t="n">
        <v>13.3</v>
      </c>
    </row>
    <row r="4842" customFormat="false" ht="15" hidden="false" customHeight="false" outlineLevel="0" collapsed="false">
      <c r="A4842" s="0" t="n">
        <v>21125</v>
      </c>
      <c r="B4842" s="0" t="s">
        <v>12305</v>
      </c>
      <c r="C4842" s="0" t="s">
        <v>7490</v>
      </c>
      <c r="D4842" s="0" t="s">
        <v>7454</v>
      </c>
      <c r="E4842" s="547" t="n">
        <v>21.34</v>
      </c>
    </row>
    <row r="4843" customFormat="false" ht="15" hidden="false" customHeight="false" outlineLevel="0" collapsed="false">
      <c r="A4843" s="0" t="n">
        <v>38028</v>
      </c>
      <c r="B4843" s="0" t="s">
        <v>12306</v>
      </c>
      <c r="C4843" s="0" t="s">
        <v>7490</v>
      </c>
      <c r="D4843" s="0" t="s">
        <v>7454</v>
      </c>
      <c r="E4843" s="547" t="n">
        <v>36.22</v>
      </c>
    </row>
    <row r="4844" customFormat="false" ht="15" hidden="false" customHeight="false" outlineLevel="0" collapsed="false">
      <c r="A4844" s="0" t="n">
        <v>38029</v>
      </c>
      <c r="B4844" s="0" t="s">
        <v>12307</v>
      </c>
      <c r="C4844" s="0" t="s">
        <v>7490</v>
      </c>
      <c r="D4844" s="0" t="s">
        <v>7454</v>
      </c>
      <c r="E4844" s="547" t="n">
        <v>55.21</v>
      </c>
    </row>
    <row r="4845" customFormat="false" ht="15" hidden="false" customHeight="false" outlineLevel="0" collapsed="false">
      <c r="A4845" s="0" t="n">
        <v>38030</v>
      </c>
      <c r="B4845" s="0" t="s">
        <v>12308</v>
      </c>
      <c r="C4845" s="0" t="s">
        <v>7490</v>
      </c>
      <c r="D4845" s="0" t="s">
        <v>7454</v>
      </c>
      <c r="E4845" s="547" t="n">
        <v>84.8</v>
      </c>
    </row>
    <row r="4846" customFormat="false" ht="15" hidden="false" customHeight="false" outlineLevel="0" collapsed="false">
      <c r="A4846" s="0" t="n">
        <v>38031</v>
      </c>
      <c r="B4846" s="0" t="s">
        <v>12309</v>
      </c>
      <c r="C4846" s="0" t="s">
        <v>7490</v>
      </c>
      <c r="D4846" s="0" t="s">
        <v>7454</v>
      </c>
      <c r="E4846" s="547" t="n">
        <v>134.38</v>
      </c>
    </row>
    <row r="4847" customFormat="false" ht="15" hidden="false" customHeight="false" outlineLevel="0" collapsed="false">
      <c r="A4847" s="0" t="n">
        <v>39735</v>
      </c>
      <c r="B4847" s="0" t="s">
        <v>12310</v>
      </c>
      <c r="C4847" s="0" t="s">
        <v>7490</v>
      </c>
      <c r="D4847" s="0" t="s">
        <v>7454</v>
      </c>
      <c r="E4847" s="547" t="n">
        <v>67.2</v>
      </c>
    </row>
    <row r="4848" customFormat="false" ht="15" hidden="false" customHeight="false" outlineLevel="0" collapsed="false">
      <c r="A4848" s="0" t="n">
        <v>39734</v>
      </c>
      <c r="B4848" s="0" t="s">
        <v>12311</v>
      </c>
      <c r="C4848" s="0" t="s">
        <v>7490</v>
      </c>
      <c r="D4848" s="0" t="s">
        <v>7454</v>
      </c>
      <c r="E4848" s="547" t="n">
        <v>79.71</v>
      </c>
    </row>
    <row r="4849" customFormat="false" ht="15" hidden="false" customHeight="false" outlineLevel="0" collapsed="false">
      <c r="A4849" s="0" t="n">
        <v>39736</v>
      </c>
      <c r="B4849" s="0" t="s">
        <v>12312</v>
      </c>
      <c r="C4849" s="0" t="s">
        <v>7490</v>
      </c>
      <c r="D4849" s="0" t="s">
        <v>7454</v>
      </c>
      <c r="E4849" s="547" t="n">
        <v>90.97</v>
      </c>
    </row>
    <row r="4850" customFormat="false" ht="15" hidden="false" customHeight="false" outlineLevel="0" collapsed="false">
      <c r="A4850" s="0" t="n">
        <v>39737</v>
      </c>
      <c r="B4850" s="0" t="s">
        <v>12313</v>
      </c>
      <c r="C4850" s="0" t="s">
        <v>7490</v>
      </c>
      <c r="D4850" s="0" t="s">
        <v>7454</v>
      </c>
      <c r="E4850" s="547" t="n">
        <v>12.23</v>
      </c>
    </row>
    <row r="4851" customFormat="false" ht="15" hidden="false" customHeight="false" outlineLevel="0" collapsed="false">
      <c r="A4851" s="0" t="n">
        <v>39738</v>
      </c>
      <c r="B4851" s="0" t="s">
        <v>12314</v>
      </c>
      <c r="C4851" s="0" t="s">
        <v>7490</v>
      </c>
      <c r="D4851" s="0" t="s">
        <v>7454</v>
      </c>
      <c r="E4851" s="547" t="n">
        <v>4.42</v>
      </c>
    </row>
    <row r="4852" customFormat="false" ht="15" hidden="false" customHeight="false" outlineLevel="0" collapsed="false">
      <c r="A4852" s="0" t="n">
        <v>39739</v>
      </c>
      <c r="B4852" s="0" t="s">
        <v>12315</v>
      </c>
      <c r="C4852" s="0" t="s">
        <v>7490</v>
      </c>
      <c r="D4852" s="0" t="s">
        <v>7454</v>
      </c>
      <c r="E4852" s="547" t="n">
        <v>62.91</v>
      </c>
    </row>
    <row r="4853" customFormat="false" ht="15" hidden="false" customHeight="false" outlineLevel="0" collapsed="false">
      <c r="A4853" s="0" t="n">
        <v>39733</v>
      </c>
      <c r="B4853" s="0" t="s">
        <v>12316</v>
      </c>
      <c r="C4853" s="0" t="s">
        <v>7490</v>
      </c>
      <c r="D4853" s="0" t="s">
        <v>7454</v>
      </c>
      <c r="E4853" s="547" t="n">
        <v>108.87</v>
      </c>
    </row>
    <row r="4854" customFormat="false" ht="15" hidden="false" customHeight="false" outlineLevel="0" collapsed="false">
      <c r="A4854" s="0" t="n">
        <v>39854</v>
      </c>
      <c r="B4854" s="0" t="s">
        <v>12317</v>
      </c>
      <c r="C4854" s="0" t="s">
        <v>7490</v>
      </c>
      <c r="D4854" s="0" t="s">
        <v>7454</v>
      </c>
      <c r="E4854" s="547" t="n">
        <v>110.41</v>
      </c>
    </row>
    <row r="4855" customFormat="false" ht="15" hidden="false" customHeight="false" outlineLevel="0" collapsed="false">
      <c r="A4855" s="0" t="n">
        <v>39740</v>
      </c>
      <c r="B4855" s="0" t="s">
        <v>12318</v>
      </c>
      <c r="C4855" s="0" t="s">
        <v>7490</v>
      </c>
      <c r="D4855" s="0" t="s">
        <v>7454</v>
      </c>
      <c r="E4855" s="547" t="n">
        <v>60.41</v>
      </c>
    </row>
    <row r="4856" customFormat="false" ht="15" hidden="false" customHeight="false" outlineLevel="0" collapsed="false">
      <c r="A4856" s="0" t="n">
        <v>39741</v>
      </c>
      <c r="B4856" s="0" t="s">
        <v>12319</v>
      </c>
      <c r="C4856" s="0" t="s">
        <v>7490</v>
      </c>
      <c r="D4856" s="0" t="s">
        <v>7454</v>
      </c>
      <c r="E4856" s="547" t="n">
        <v>11.13</v>
      </c>
    </row>
    <row r="4857" customFormat="false" ht="15" hidden="false" customHeight="false" outlineLevel="0" collapsed="false">
      <c r="A4857" s="0" t="n">
        <v>39853</v>
      </c>
      <c r="B4857" s="0" t="s">
        <v>12320</v>
      </c>
      <c r="C4857" s="0" t="s">
        <v>7490</v>
      </c>
      <c r="D4857" s="0" t="s">
        <v>7454</v>
      </c>
      <c r="E4857" s="547" t="n">
        <v>14.62</v>
      </c>
    </row>
    <row r="4858" customFormat="false" ht="15" hidden="false" customHeight="false" outlineLevel="0" collapsed="false">
      <c r="A4858" s="0" t="n">
        <v>39742</v>
      </c>
      <c r="B4858" s="0" t="s">
        <v>12321</v>
      </c>
      <c r="C4858" s="0" t="s">
        <v>7490</v>
      </c>
      <c r="D4858" s="0" t="s">
        <v>7454</v>
      </c>
      <c r="E4858" s="547" t="n">
        <v>48.56</v>
      </c>
    </row>
    <row r="4859" customFormat="false" ht="15" hidden="false" customHeight="false" outlineLevel="0" collapsed="false">
      <c r="A4859" s="0" t="n">
        <v>39749</v>
      </c>
      <c r="B4859" s="0" t="s">
        <v>12322</v>
      </c>
      <c r="C4859" s="0" t="s">
        <v>7490</v>
      </c>
      <c r="D4859" s="0" t="s">
        <v>7454</v>
      </c>
      <c r="E4859" s="547" t="n">
        <v>52.71</v>
      </c>
    </row>
    <row r="4860" customFormat="false" ht="15" hidden="false" customHeight="false" outlineLevel="0" collapsed="false">
      <c r="A4860" s="0" t="n">
        <v>39751</v>
      </c>
      <c r="B4860" s="0" t="s">
        <v>12323</v>
      </c>
      <c r="C4860" s="0" t="s">
        <v>7490</v>
      </c>
      <c r="D4860" s="0" t="s">
        <v>7454</v>
      </c>
      <c r="E4860" s="547" t="n">
        <v>95.78</v>
      </c>
    </row>
    <row r="4861" customFormat="false" ht="15" hidden="false" customHeight="false" outlineLevel="0" collapsed="false">
      <c r="A4861" s="0" t="n">
        <v>39750</v>
      </c>
      <c r="B4861" s="0" t="s">
        <v>12324</v>
      </c>
      <c r="C4861" s="0" t="s">
        <v>7490</v>
      </c>
      <c r="D4861" s="0" t="s">
        <v>7454</v>
      </c>
      <c r="E4861" s="547" t="n">
        <v>79.61</v>
      </c>
    </row>
    <row r="4862" customFormat="false" ht="15" hidden="false" customHeight="false" outlineLevel="0" collapsed="false">
      <c r="A4862" s="0" t="n">
        <v>39747</v>
      </c>
      <c r="B4862" s="0" t="s">
        <v>12325</v>
      </c>
      <c r="C4862" s="0" t="s">
        <v>7490</v>
      </c>
      <c r="D4862" s="0" t="s">
        <v>7454</v>
      </c>
      <c r="E4862" s="547" t="n">
        <v>25.61</v>
      </c>
    </row>
    <row r="4863" customFormat="false" ht="15" hidden="false" customHeight="false" outlineLevel="0" collapsed="false">
      <c r="A4863" s="0" t="n">
        <v>39753</v>
      </c>
      <c r="B4863" s="0" t="s">
        <v>12326</v>
      </c>
      <c r="C4863" s="0" t="s">
        <v>7490</v>
      </c>
      <c r="D4863" s="0" t="s">
        <v>7454</v>
      </c>
      <c r="E4863" s="547" t="n">
        <v>176.31</v>
      </c>
    </row>
    <row r="4864" customFormat="false" ht="15" hidden="false" customHeight="false" outlineLevel="0" collapsed="false">
      <c r="A4864" s="0" t="n">
        <v>39754</v>
      </c>
      <c r="B4864" s="0" t="s">
        <v>12327</v>
      </c>
      <c r="C4864" s="0" t="s">
        <v>7490</v>
      </c>
      <c r="D4864" s="0" t="s">
        <v>7454</v>
      </c>
      <c r="E4864" s="547" t="n">
        <v>259.75</v>
      </c>
    </row>
    <row r="4865" customFormat="false" ht="15" hidden="false" customHeight="false" outlineLevel="0" collapsed="false">
      <c r="A4865" s="0" t="n">
        <v>39748</v>
      </c>
      <c r="B4865" s="0" t="s">
        <v>12328</v>
      </c>
      <c r="C4865" s="0" t="s">
        <v>7490</v>
      </c>
      <c r="D4865" s="0" t="s">
        <v>7454</v>
      </c>
      <c r="E4865" s="547" t="n">
        <v>41.43</v>
      </c>
    </row>
    <row r="4866" customFormat="false" ht="15" hidden="false" customHeight="false" outlineLevel="0" collapsed="false">
      <c r="A4866" s="0" t="n">
        <v>39755</v>
      </c>
      <c r="B4866" s="0" t="s">
        <v>12329</v>
      </c>
      <c r="C4866" s="0" t="s">
        <v>7490</v>
      </c>
      <c r="D4866" s="0" t="s">
        <v>7454</v>
      </c>
      <c r="E4866" s="547" t="n">
        <v>393.85</v>
      </c>
    </row>
    <row r="4867" customFormat="false" ht="15" hidden="false" customHeight="false" outlineLevel="0" collapsed="false">
      <c r="A4867" s="0" t="n">
        <v>12742</v>
      </c>
      <c r="B4867" s="0" t="s">
        <v>12330</v>
      </c>
      <c r="C4867" s="0" t="s">
        <v>7490</v>
      </c>
      <c r="D4867" s="0" t="s">
        <v>7454</v>
      </c>
      <c r="E4867" s="547" t="n">
        <v>311.86</v>
      </c>
    </row>
    <row r="4868" customFormat="false" ht="15" hidden="false" customHeight="false" outlineLevel="0" collapsed="false">
      <c r="A4868" s="0" t="n">
        <v>12713</v>
      </c>
      <c r="B4868" s="0" t="s">
        <v>12331</v>
      </c>
      <c r="C4868" s="0" t="s">
        <v>7490</v>
      </c>
      <c r="D4868" s="0" t="s">
        <v>7457</v>
      </c>
      <c r="E4868" s="547" t="n">
        <v>16.54</v>
      </c>
    </row>
    <row r="4869" customFormat="false" ht="15" hidden="false" customHeight="false" outlineLevel="0" collapsed="false">
      <c r="A4869" s="0" t="n">
        <v>12743</v>
      </c>
      <c r="B4869" s="0" t="s">
        <v>12332</v>
      </c>
      <c r="C4869" s="0" t="s">
        <v>7490</v>
      </c>
      <c r="D4869" s="0" t="s">
        <v>7454</v>
      </c>
      <c r="E4869" s="547" t="n">
        <v>28.45</v>
      </c>
    </row>
    <row r="4870" customFormat="false" ht="15" hidden="false" customHeight="false" outlineLevel="0" collapsed="false">
      <c r="A4870" s="0" t="n">
        <v>12744</v>
      </c>
      <c r="B4870" s="0" t="s">
        <v>12333</v>
      </c>
      <c r="C4870" s="0" t="s">
        <v>7490</v>
      </c>
      <c r="D4870" s="0" t="s">
        <v>7454</v>
      </c>
      <c r="E4870" s="547" t="n">
        <v>36.11</v>
      </c>
    </row>
    <row r="4871" customFormat="false" ht="15" hidden="false" customHeight="false" outlineLevel="0" collapsed="false">
      <c r="A4871" s="0" t="n">
        <v>12745</v>
      </c>
      <c r="B4871" s="0" t="s">
        <v>12334</v>
      </c>
      <c r="C4871" s="0" t="s">
        <v>7490</v>
      </c>
      <c r="D4871" s="0" t="s">
        <v>7454</v>
      </c>
      <c r="E4871" s="547" t="n">
        <v>52.44</v>
      </c>
    </row>
    <row r="4872" customFormat="false" ht="15" hidden="false" customHeight="false" outlineLevel="0" collapsed="false">
      <c r="A4872" s="0" t="n">
        <v>12746</v>
      </c>
      <c r="B4872" s="0" t="s">
        <v>12335</v>
      </c>
      <c r="C4872" s="0" t="s">
        <v>7490</v>
      </c>
      <c r="D4872" s="0" t="s">
        <v>7454</v>
      </c>
      <c r="E4872" s="547" t="n">
        <v>70.81</v>
      </c>
    </row>
    <row r="4873" customFormat="false" ht="15" hidden="false" customHeight="false" outlineLevel="0" collapsed="false">
      <c r="A4873" s="0" t="n">
        <v>12747</v>
      </c>
      <c r="B4873" s="0" t="s">
        <v>12336</v>
      </c>
      <c r="C4873" s="0" t="s">
        <v>7490</v>
      </c>
      <c r="D4873" s="0" t="s">
        <v>7454</v>
      </c>
      <c r="E4873" s="547" t="n">
        <v>102.69</v>
      </c>
    </row>
    <row r="4874" customFormat="false" ht="15" hidden="false" customHeight="false" outlineLevel="0" collapsed="false">
      <c r="A4874" s="0" t="n">
        <v>12748</v>
      </c>
      <c r="B4874" s="0" t="s">
        <v>12337</v>
      </c>
      <c r="C4874" s="0" t="s">
        <v>7490</v>
      </c>
      <c r="D4874" s="0" t="s">
        <v>7454</v>
      </c>
      <c r="E4874" s="547" t="n">
        <v>144.67</v>
      </c>
    </row>
    <row r="4875" customFormat="false" ht="15" hidden="false" customHeight="false" outlineLevel="0" collapsed="false">
      <c r="A4875" s="0" t="n">
        <v>12749</v>
      </c>
      <c r="B4875" s="0" t="s">
        <v>12338</v>
      </c>
      <c r="C4875" s="0" t="s">
        <v>7490</v>
      </c>
      <c r="D4875" s="0" t="s">
        <v>7454</v>
      </c>
      <c r="E4875" s="547" t="n">
        <v>211.49</v>
      </c>
    </row>
    <row r="4876" customFormat="false" ht="15" hidden="false" customHeight="false" outlineLevel="0" collapsed="false">
      <c r="A4876" s="0" t="n">
        <v>39726</v>
      </c>
      <c r="B4876" s="0" t="s">
        <v>12339</v>
      </c>
      <c r="C4876" s="0" t="s">
        <v>7490</v>
      </c>
      <c r="D4876" s="0" t="s">
        <v>7454</v>
      </c>
      <c r="E4876" s="547" t="n">
        <v>69.46</v>
      </c>
    </row>
    <row r="4877" customFormat="false" ht="15" hidden="false" customHeight="false" outlineLevel="0" collapsed="false">
      <c r="A4877" s="0" t="n">
        <v>39728</v>
      </c>
      <c r="B4877" s="0" t="s">
        <v>12340</v>
      </c>
      <c r="C4877" s="0" t="s">
        <v>7490</v>
      </c>
      <c r="D4877" s="0" t="s">
        <v>7454</v>
      </c>
      <c r="E4877" s="547" t="n">
        <v>122.09</v>
      </c>
    </row>
    <row r="4878" customFormat="false" ht="15" hidden="false" customHeight="false" outlineLevel="0" collapsed="false">
      <c r="A4878" s="0" t="n">
        <v>39727</v>
      </c>
      <c r="B4878" s="0" t="s">
        <v>12341</v>
      </c>
      <c r="C4878" s="0" t="s">
        <v>7490</v>
      </c>
      <c r="D4878" s="0" t="s">
        <v>7454</v>
      </c>
      <c r="E4878" s="547" t="n">
        <v>100.47</v>
      </c>
    </row>
    <row r="4879" customFormat="false" ht="15" hidden="false" customHeight="false" outlineLevel="0" collapsed="false">
      <c r="A4879" s="0" t="n">
        <v>39724</v>
      </c>
      <c r="B4879" s="0" t="s">
        <v>12342</v>
      </c>
      <c r="C4879" s="0" t="s">
        <v>7490</v>
      </c>
      <c r="D4879" s="0" t="s">
        <v>7454</v>
      </c>
      <c r="E4879" s="547" t="n">
        <v>30.76</v>
      </c>
    </row>
    <row r="4880" customFormat="false" ht="15" hidden="false" customHeight="false" outlineLevel="0" collapsed="false">
      <c r="A4880" s="0" t="n">
        <v>39729</v>
      </c>
      <c r="B4880" s="0" t="s">
        <v>12343</v>
      </c>
      <c r="C4880" s="0" t="s">
        <v>7490</v>
      </c>
      <c r="D4880" s="0" t="s">
        <v>7454</v>
      </c>
      <c r="E4880" s="547" t="n">
        <v>169.07</v>
      </c>
    </row>
    <row r="4881" customFormat="false" ht="15" hidden="false" customHeight="false" outlineLevel="0" collapsed="false">
      <c r="A4881" s="0" t="n">
        <v>39730</v>
      </c>
      <c r="B4881" s="0" t="s">
        <v>12344</v>
      </c>
      <c r="C4881" s="0" t="s">
        <v>7490</v>
      </c>
      <c r="D4881" s="0" t="s">
        <v>7454</v>
      </c>
      <c r="E4881" s="547" t="n">
        <v>219.36</v>
      </c>
    </row>
    <row r="4882" customFormat="false" ht="15" hidden="false" customHeight="false" outlineLevel="0" collapsed="false">
      <c r="A4882" s="0" t="n">
        <v>39731</v>
      </c>
      <c r="B4882" s="0" t="s">
        <v>12345</v>
      </c>
      <c r="C4882" s="0" t="s">
        <v>7490</v>
      </c>
      <c r="D4882" s="0" t="s">
        <v>7454</v>
      </c>
      <c r="E4882" s="547" t="n">
        <v>324.89</v>
      </c>
    </row>
    <row r="4883" customFormat="false" ht="15" hidden="false" customHeight="false" outlineLevel="0" collapsed="false">
      <c r="A4883" s="0" t="n">
        <v>39725</v>
      </c>
      <c r="B4883" s="0" t="s">
        <v>12346</v>
      </c>
      <c r="C4883" s="0" t="s">
        <v>7490</v>
      </c>
      <c r="D4883" s="0" t="s">
        <v>7454</v>
      </c>
      <c r="E4883" s="547" t="n">
        <v>50.14</v>
      </c>
    </row>
    <row r="4884" customFormat="false" ht="15" hidden="false" customHeight="false" outlineLevel="0" collapsed="false">
      <c r="A4884" s="0" t="n">
        <v>39732</v>
      </c>
      <c r="B4884" s="0" t="s">
        <v>12347</v>
      </c>
      <c r="C4884" s="0" t="s">
        <v>7490</v>
      </c>
      <c r="D4884" s="0" t="s">
        <v>7454</v>
      </c>
      <c r="E4884" s="547" t="n">
        <v>478.22</v>
      </c>
    </row>
    <row r="4885" customFormat="false" ht="15" hidden="false" customHeight="false" outlineLevel="0" collapsed="false">
      <c r="A4885" s="0" t="n">
        <v>39660</v>
      </c>
      <c r="B4885" s="0" t="s">
        <v>12348</v>
      </c>
      <c r="C4885" s="0" t="s">
        <v>7490</v>
      </c>
      <c r="D4885" s="0" t="s">
        <v>7454</v>
      </c>
      <c r="E4885" s="547" t="n">
        <v>21.79</v>
      </c>
    </row>
    <row r="4886" customFormat="false" ht="15" hidden="false" customHeight="false" outlineLevel="0" collapsed="false">
      <c r="A4886" s="0" t="n">
        <v>39662</v>
      </c>
      <c r="B4886" s="0" t="s">
        <v>12349</v>
      </c>
      <c r="C4886" s="0" t="s">
        <v>7490</v>
      </c>
      <c r="D4886" s="0" t="s">
        <v>7454</v>
      </c>
      <c r="E4886" s="547" t="n">
        <v>10.44</v>
      </c>
    </row>
    <row r="4887" customFormat="false" ht="15" hidden="false" customHeight="false" outlineLevel="0" collapsed="false">
      <c r="A4887" s="0" t="n">
        <v>39661</v>
      </c>
      <c r="B4887" s="0" t="s">
        <v>12350</v>
      </c>
      <c r="C4887" s="0" t="s">
        <v>7490</v>
      </c>
      <c r="D4887" s="0" t="s">
        <v>7454</v>
      </c>
      <c r="E4887" s="547" t="n">
        <v>7.12</v>
      </c>
    </row>
    <row r="4888" customFormat="false" ht="15" hidden="false" customHeight="false" outlineLevel="0" collapsed="false">
      <c r="A4888" s="0" t="n">
        <v>39666</v>
      </c>
      <c r="B4888" s="0" t="s">
        <v>12351</v>
      </c>
      <c r="C4888" s="0" t="s">
        <v>7490</v>
      </c>
      <c r="D4888" s="0" t="s">
        <v>7454</v>
      </c>
      <c r="E4888" s="547" t="n">
        <v>32.78</v>
      </c>
    </row>
    <row r="4889" customFormat="false" ht="15" hidden="false" customHeight="false" outlineLevel="0" collapsed="false">
      <c r="A4889" s="0" t="n">
        <v>39664</v>
      </c>
      <c r="B4889" s="0" t="s">
        <v>12352</v>
      </c>
      <c r="C4889" s="0" t="s">
        <v>7490</v>
      </c>
      <c r="D4889" s="0" t="s">
        <v>7454</v>
      </c>
      <c r="E4889" s="547" t="n">
        <v>16.06</v>
      </c>
    </row>
    <row r="4890" customFormat="false" ht="15" hidden="false" customHeight="false" outlineLevel="0" collapsed="false">
      <c r="A4890" s="0" t="n">
        <v>39663</v>
      </c>
      <c r="B4890" s="0" t="s">
        <v>12353</v>
      </c>
      <c r="C4890" s="0" t="s">
        <v>7490</v>
      </c>
      <c r="D4890" s="0" t="s">
        <v>7454</v>
      </c>
      <c r="E4890" s="547" t="n">
        <v>12.84</v>
      </c>
    </row>
    <row r="4891" customFormat="false" ht="15" hidden="false" customHeight="false" outlineLevel="0" collapsed="false">
      <c r="A4891" s="0" t="n">
        <v>39665</v>
      </c>
      <c r="B4891" s="0" t="s">
        <v>12354</v>
      </c>
      <c r="C4891" s="0" t="s">
        <v>7490</v>
      </c>
      <c r="D4891" s="0" t="s">
        <v>7454</v>
      </c>
      <c r="E4891" s="547" t="n">
        <v>27.1</v>
      </c>
    </row>
    <row r="4892" customFormat="false" ht="15" hidden="false" customHeight="false" outlineLevel="0" collapsed="false">
      <c r="A4892" s="0" t="n">
        <v>39752</v>
      </c>
      <c r="B4892" s="0" t="s">
        <v>12355</v>
      </c>
      <c r="C4892" s="0" t="s">
        <v>7490</v>
      </c>
      <c r="D4892" s="0" t="s">
        <v>7454</v>
      </c>
      <c r="E4892" s="547" t="n">
        <v>136.29</v>
      </c>
    </row>
    <row r="4893" customFormat="false" ht="15" hidden="false" customHeight="false" outlineLevel="0" collapsed="false">
      <c r="A4893" s="0" t="n">
        <v>7725</v>
      </c>
      <c r="B4893" s="0" t="s">
        <v>12356</v>
      </c>
      <c r="C4893" s="0" t="s">
        <v>7490</v>
      </c>
      <c r="D4893" s="0" t="s">
        <v>7457</v>
      </c>
      <c r="E4893" s="547" t="n">
        <v>102</v>
      </c>
    </row>
    <row r="4894" customFormat="false" ht="15" hidden="false" customHeight="false" outlineLevel="0" collapsed="false">
      <c r="A4894" s="0" t="n">
        <v>7753</v>
      </c>
      <c r="B4894" s="0" t="s">
        <v>12357</v>
      </c>
      <c r="C4894" s="0" t="s">
        <v>7490</v>
      </c>
      <c r="D4894" s="0" t="s">
        <v>7454</v>
      </c>
      <c r="E4894" s="547" t="n">
        <v>198.85</v>
      </c>
    </row>
    <row r="4895" customFormat="false" ht="15" hidden="false" customHeight="false" outlineLevel="0" collapsed="false">
      <c r="A4895" s="0" t="n">
        <v>13256</v>
      </c>
      <c r="B4895" s="0" t="s">
        <v>12358</v>
      </c>
      <c r="C4895" s="0" t="s">
        <v>7490</v>
      </c>
      <c r="D4895" s="0" t="s">
        <v>7454</v>
      </c>
      <c r="E4895" s="547" t="n">
        <v>278.57</v>
      </c>
    </row>
    <row r="4896" customFormat="false" ht="15" hidden="false" customHeight="false" outlineLevel="0" collapsed="false">
      <c r="A4896" s="0" t="n">
        <v>7757</v>
      </c>
      <c r="B4896" s="0" t="s">
        <v>12359</v>
      </c>
      <c r="C4896" s="0" t="s">
        <v>7490</v>
      </c>
      <c r="D4896" s="0" t="s">
        <v>7454</v>
      </c>
      <c r="E4896" s="547" t="n">
        <v>296.99</v>
      </c>
    </row>
    <row r="4897" customFormat="false" ht="15" hidden="false" customHeight="false" outlineLevel="0" collapsed="false">
      <c r="A4897" s="0" t="n">
        <v>7758</v>
      </c>
      <c r="B4897" s="0" t="s">
        <v>12360</v>
      </c>
      <c r="C4897" s="0" t="s">
        <v>7490</v>
      </c>
      <c r="D4897" s="0" t="s">
        <v>7454</v>
      </c>
      <c r="E4897" s="547" t="n">
        <v>430.28</v>
      </c>
    </row>
    <row r="4898" customFormat="false" ht="15" hidden="false" customHeight="false" outlineLevel="0" collapsed="false">
      <c r="A4898" s="0" t="n">
        <v>7759</v>
      </c>
      <c r="B4898" s="0" t="s">
        <v>12361</v>
      </c>
      <c r="C4898" s="0" t="s">
        <v>7490</v>
      </c>
      <c r="D4898" s="0" t="s">
        <v>7454</v>
      </c>
      <c r="E4898" s="548" t="n">
        <v>1192.32</v>
      </c>
    </row>
    <row r="4899" customFormat="false" ht="15" hidden="false" customHeight="false" outlineLevel="0" collapsed="false">
      <c r="A4899" s="0" t="n">
        <v>40334</v>
      </c>
      <c r="B4899" s="0" t="s">
        <v>12362</v>
      </c>
      <c r="C4899" s="0" t="s">
        <v>7490</v>
      </c>
      <c r="D4899" s="0" t="s">
        <v>7454</v>
      </c>
      <c r="E4899" s="547" t="n">
        <v>46.71</v>
      </c>
    </row>
    <row r="4900" customFormat="false" ht="15" hidden="false" customHeight="false" outlineLevel="0" collapsed="false">
      <c r="A4900" s="0" t="n">
        <v>7745</v>
      </c>
      <c r="B4900" s="0" t="s">
        <v>12363</v>
      </c>
      <c r="C4900" s="0" t="s">
        <v>7490</v>
      </c>
      <c r="D4900" s="0" t="s">
        <v>7454</v>
      </c>
      <c r="E4900" s="547" t="n">
        <v>52.71</v>
      </c>
    </row>
    <row r="4901" customFormat="false" ht="15" hidden="false" customHeight="false" outlineLevel="0" collapsed="false">
      <c r="A4901" s="0" t="n">
        <v>7714</v>
      </c>
      <c r="B4901" s="0" t="s">
        <v>12364</v>
      </c>
      <c r="C4901" s="0" t="s">
        <v>7490</v>
      </c>
      <c r="D4901" s="0" t="s">
        <v>7454</v>
      </c>
      <c r="E4901" s="547" t="n">
        <v>63</v>
      </c>
    </row>
    <row r="4902" customFormat="false" ht="15" hidden="false" customHeight="false" outlineLevel="0" collapsed="false">
      <c r="A4902" s="0" t="n">
        <v>7742</v>
      </c>
      <c r="B4902" s="0" t="s">
        <v>12365</v>
      </c>
      <c r="C4902" s="0" t="s">
        <v>7490</v>
      </c>
      <c r="D4902" s="0" t="s">
        <v>7454</v>
      </c>
      <c r="E4902" s="547" t="n">
        <v>139.02</v>
      </c>
    </row>
    <row r="4903" customFormat="false" ht="15" hidden="false" customHeight="false" outlineLevel="0" collapsed="false">
      <c r="A4903" s="0" t="n">
        <v>7750</v>
      </c>
      <c r="B4903" s="0" t="s">
        <v>12366</v>
      </c>
      <c r="C4903" s="0" t="s">
        <v>7490</v>
      </c>
      <c r="D4903" s="0" t="s">
        <v>7454</v>
      </c>
      <c r="E4903" s="547" t="n">
        <v>169.71</v>
      </c>
    </row>
    <row r="4904" customFormat="false" ht="15" hidden="false" customHeight="false" outlineLevel="0" collapsed="false">
      <c r="A4904" s="0" t="n">
        <v>7756</v>
      </c>
      <c r="B4904" s="0" t="s">
        <v>12367</v>
      </c>
      <c r="C4904" s="0" t="s">
        <v>7490</v>
      </c>
      <c r="D4904" s="0" t="s">
        <v>7454</v>
      </c>
      <c r="E4904" s="547" t="n">
        <v>194.99</v>
      </c>
    </row>
    <row r="4905" customFormat="false" ht="15" hidden="false" customHeight="false" outlineLevel="0" collapsed="false">
      <c r="A4905" s="0" t="n">
        <v>7765</v>
      </c>
      <c r="B4905" s="0" t="s">
        <v>12368</v>
      </c>
      <c r="C4905" s="0" t="s">
        <v>7490</v>
      </c>
      <c r="D4905" s="0" t="s">
        <v>7454</v>
      </c>
      <c r="E4905" s="547" t="n">
        <v>218.57</v>
      </c>
    </row>
    <row r="4906" customFormat="false" ht="15" hidden="false" customHeight="false" outlineLevel="0" collapsed="false">
      <c r="A4906" s="0" t="n">
        <v>12569</v>
      </c>
      <c r="B4906" s="0" t="s">
        <v>12369</v>
      </c>
      <c r="C4906" s="0" t="s">
        <v>7490</v>
      </c>
      <c r="D4906" s="0" t="s">
        <v>7454</v>
      </c>
      <c r="E4906" s="547" t="n">
        <v>301.71</v>
      </c>
    </row>
    <row r="4907" customFormat="false" ht="15" hidden="false" customHeight="false" outlineLevel="0" collapsed="false">
      <c r="A4907" s="0" t="n">
        <v>7766</v>
      </c>
      <c r="B4907" s="0" t="s">
        <v>12370</v>
      </c>
      <c r="C4907" s="0" t="s">
        <v>7490</v>
      </c>
      <c r="D4907" s="0" t="s">
        <v>7454</v>
      </c>
      <c r="E4907" s="547" t="n">
        <v>320.57</v>
      </c>
    </row>
    <row r="4908" customFormat="false" ht="15" hidden="false" customHeight="false" outlineLevel="0" collapsed="false">
      <c r="A4908" s="0" t="n">
        <v>7767</v>
      </c>
      <c r="B4908" s="0" t="s">
        <v>12371</v>
      </c>
      <c r="C4908" s="0" t="s">
        <v>7490</v>
      </c>
      <c r="D4908" s="0" t="s">
        <v>7454</v>
      </c>
      <c r="E4908" s="547" t="n">
        <v>460.28</v>
      </c>
    </row>
    <row r="4909" customFormat="false" ht="15" hidden="false" customHeight="false" outlineLevel="0" collapsed="false">
      <c r="A4909" s="0" t="n">
        <v>7727</v>
      </c>
      <c r="B4909" s="0" t="s">
        <v>12372</v>
      </c>
      <c r="C4909" s="0" t="s">
        <v>7490</v>
      </c>
      <c r="D4909" s="0" t="s">
        <v>7454</v>
      </c>
      <c r="E4909" s="548" t="n">
        <v>1337.14</v>
      </c>
    </row>
    <row r="4910" customFormat="false" ht="15" hidden="false" customHeight="false" outlineLevel="0" collapsed="false">
      <c r="A4910" s="0" t="n">
        <v>7760</v>
      </c>
      <c r="B4910" s="0" t="s">
        <v>12373</v>
      </c>
      <c r="C4910" s="0" t="s">
        <v>7490</v>
      </c>
      <c r="D4910" s="0" t="s">
        <v>7454</v>
      </c>
      <c r="E4910" s="547" t="n">
        <v>53.14</v>
      </c>
    </row>
    <row r="4911" customFormat="false" ht="15" hidden="false" customHeight="false" outlineLevel="0" collapsed="false">
      <c r="A4911" s="0" t="n">
        <v>7761</v>
      </c>
      <c r="B4911" s="0" t="s">
        <v>12374</v>
      </c>
      <c r="C4911" s="0" t="s">
        <v>7490</v>
      </c>
      <c r="D4911" s="0" t="s">
        <v>7454</v>
      </c>
      <c r="E4911" s="547" t="n">
        <v>55.71</v>
      </c>
    </row>
    <row r="4912" customFormat="false" ht="15" hidden="false" customHeight="false" outlineLevel="0" collapsed="false">
      <c r="A4912" s="0" t="n">
        <v>7752</v>
      </c>
      <c r="B4912" s="0" t="s">
        <v>12375</v>
      </c>
      <c r="C4912" s="0" t="s">
        <v>7490</v>
      </c>
      <c r="D4912" s="0" t="s">
        <v>7454</v>
      </c>
      <c r="E4912" s="547" t="n">
        <v>67.71</v>
      </c>
    </row>
    <row r="4913" customFormat="false" ht="15" hidden="false" customHeight="false" outlineLevel="0" collapsed="false">
      <c r="A4913" s="0" t="n">
        <v>7762</v>
      </c>
      <c r="B4913" s="0" t="s">
        <v>12376</v>
      </c>
      <c r="C4913" s="0" t="s">
        <v>7490</v>
      </c>
      <c r="D4913" s="0" t="s">
        <v>7454</v>
      </c>
      <c r="E4913" s="547" t="n">
        <v>88.5</v>
      </c>
    </row>
    <row r="4914" customFormat="false" ht="15" hidden="false" customHeight="false" outlineLevel="0" collapsed="false">
      <c r="A4914" s="0" t="n">
        <v>7722</v>
      </c>
      <c r="B4914" s="0" t="s">
        <v>12377</v>
      </c>
      <c r="C4914" s="0" t="s">
        <v>7490</v>
      </c>
      <c r="D4914" s="0" t="s">
        <v>7454</v>
      </c>
      <c r="E4914" s="547" t="n">
        <v>135.42</v>
      </c>
    </row>
    <row r="4915" customFormat="false" ht="15" hidden="false" customHeight="false" outlineLevel="0" collapsed="false">
      <c r="A4915" s="0" t="n">
        <v>7763</v>
      </c>
      <c r="B4915" s="0" t="s">
        <v>12378</v>
      </c>
      <c r="C4915" s="0" t="s">
        <v>7490</v>
      </c>
      <c r="D4915" s="0" t="s">
        <v>7454</v>
      </c>
      <c r="E4915" s="547" t="n">
        <v>165</v>
      </c>
    </row>
    <row r="4916" customFormat="false" ht="15" hidden="false" customHeight="false" outlineLevel="0" collapsed="false">
      <c r="A4916" s="0" t="n">
        <v>7764</v>
      </c>
      <c r="B4916" s="0" t="s">
        <v>12379</v>
      </c>
      <c r="C4916" s="0" t="s">
        <v>7490</v>
      </c>
      <c r="D4916" s="0" t="s">
        <v>7454</v>
      </c>
      <c r="E4916" s="547" t="n">
        <v>197.14</v>
      </c>
    </row>
    <row r="4917" customFormat="false" ht="15" hidden="false" customHeight="false" outlineLevel="0" collapsed="false">
      <c r="A4917" s="0" t="n">
        <v>12572</v>
      </c>
      <c r="B4917" s="0" t="s">
        <v>12380</v>
      </c>
      <c r="C4917" s="0" t="s">
        <v>7490</v>
      </c>
      <c r="D4917" s="0" t="s">
        <v>7454</v>
      </c>
      <c r="E4917" s="547" t="n">
        <v>278.57</v>
      </c>
    </row>
    <row r="4918" customFormat="false" ht="15" hidden="false" customHeight="false" outlineLevel="0" collapsed="false">
      <c r="A4918" s="0" t="n">
        <v>12573</v>
      </c>
      <c r="B4918" s="0" t="s">
        <v>12381</v>
      </c>
      <c r="C4918" s="0" t="s">
        <v>7490</v>
      </c>
      <c r="D4918" s="0" t="s">
        <v>7454</v>
      </c>
      <c r="E4918" s="547" t="n">
        <v>366.42</v>
      </c>
    </row>
    <row r="4919" customFormat="false" ht="15" hidden="false" customHeight="false" outlineLevel="0" collapsed="false">
      <c r="A4919" s="0" t="n">
        <v>12574</v>
      </c>
      <c r="B4919" s="0" t="s">
        <v>12382</v>
      </c>
      <c r="C4919" s="0" t="s">
        <v>7490</v>
      </c>
      <c r="D4919" s="0" t="s">
        <v>7454</v>
      </c>
      <c r="E4919" s="547" t="n">
        <v>443.05</v>
      </c>
    </row>
    <row r="4920" customFormat="false" ht="15" hidden="false" customHeight="false" outlineLevel="0" collapsed="false">
      <c r="A4920" s="0" t="n">
        <v>12575</v>
      </c>
      <c r="B4920" s="0" t="s">
        <v>12383</v>
      </c>
      <c r="C4920" s="0" t="s">
        <v>7490</v>
      </c>
      <c r="D4920" s="0" t="s">
        <v>7454</v>
      </c>
      <c r="E4920" s="547" t="n">
        <v>672.85</v>
      </c>
    </row>
    <row r="4921" customFormat="false" ht="15" hidden="false" customHeight="false" outlineLevel="0" collapsed="false">
      <c r="A4921" s="0" t="n">
        <v>12576</v>
      </c>
      <c r="B4921" s="0" t="s">
        <v>12384</v>
      </c>
      <c r="C4921" s="0" t="s">
        <v>7490</v>
      </c>
      <c r="D4921" s="0" t="s">
        <v>7454</v>
      </c>
      <c r="E4921" s="547" t="n">
        <v>81.42</v>
      </c>
    </row>
    <row r="4922" customFormat="false" ht="15" hidden="false" customHeight="false" outlineLevel="0" collapsed="false">
      <c r="A4922" s="0" t="n">
        <v>12577</v>
      </c>
      <c r="B4922" s="0" t="s">
        <v>12385</v>
      </c>
      <c r="C4922" s="0" t="s">
        <v>7490</v>
      </c>
      <c r="D4922" s="0" t="s">
        <v>7454</v>
      </c>
      <c r="E4922" s="547" t="n">
        <v>109.71</v>
      </c>
    </row>
    <row r="4923" customFormat="false" ht="15" hidden="false" customHeight="false" outlineLevel="0" collapsed="false">
      <c r="A4923" s="0" t="n">
        <v>12578</v>
      </c>
      <c r="B4923" s="0" t="s">
        <v>12386</v>
      </c>
      <c r="C4923" s="0" t="s">
        <v>7490</v>
      </c>
      <c r="D4923" s="0" t="s">
        <v>7454</v>
      </c>
      <c r="E4923" s="547" t="n">
        <v>132.85</v>
      </c>
    </row>
    <row r="4924" customFormat="false" ht="15" hidden="false" customHeight="false" outlineLevel="0" collapsed="false">
      <c r="A4924" s="0" t="n">
        <v>12579</v>
      </c>
      <c r="B4924" s="0" t="s">
        <v>12387</v>
      </c>
      <c r="C4924" s="0" t="s">
        <v>7490</v>
      </c>
      <c r="D4924" s="0" t="s">
        <v>7454</v>
      </c>
      <c r="E4924" s="547" t="n">
        <v>228.85</v>
      </c>
    </row>
    <row r="4925" customFormat="false" ht="15" hidden="false" customHeight="false" outlineLevel="0" collapsed="false">
      <c r="A4925" s="0" t="n">
        <v>12580</v>
      </c>
      <c r="B4925" s="0" t="s">
        <v>12388</v>
      </c>
      <c r="C4925" s="0" t="s">
        <v>7490</v>
      </c>
      <c r="D4925" s="0" t="s">
        <v>7454</v>
      </c>
      <c r="E4925" s="547" t="n">
        <v>238.45</v>
      </c>
    </row>
    <row r="4926" customFormat="false" ht="15" hidden="false" customHeight="false" outlineLevel="0" collapsed="false">
      <c r="A4926" s="0" t="n">
        <v>12581</v>
      </c>
      <c r="B4926" s="0" t="s">
        <v>12389</v>
      </c>
      <c r="C4926" s="0" t="s">
        <v>7490</v>
      </c>
      <c r="D4926" s="0" t="s">
        <v>7454</v>
      </c>
      <c r="E4926" s="547" t="n">
        <v>255.42</v>
      </c>
    </row>
    <row r="4927" customFormat="false" ht="15" hidden="false" customHeight="false" outlineLevel="0" collapsed="false">
      <c r="A4927" s="0" t="n">
        <v>7720</v>
      </c>
      <c r="B4927" s="0" t="s">
        <v>12390</v>
      </c>
      <c r="C4927" s="0" t="s">
        <v>7490</v>
      </c>
      <c r="D4927" s="0" t="s">
        <v>7454</v>
      </c>
      <c r="E4927" s="547" t="n">
        <v>399.42</v>
      </c>
    </row>
    <row r="4928" customFormat="false" ht="15" hidden="false" customHeight="false" outlineLevel="0" collapsed="false">
      <c r="A4928" s="0" t="n">
        <v>40335</v>
      </c>
      <c r="B4928" s="0" t="s">
        <v>12391</v>
      </c>
      <c r="C4928" s="0" t="s">
        <v>7490</v>
      </c>
      <c r="D4928" s="0" t="s">
        <v>7454</v>
      </c>
      <c r="E4928" s="547" t="n">
        <v>83.57</v>
      </c>
    </row>
    <row r="4929" customFormat="false" ht="15" hidden="false" customHeight="false" outlineLevel="0" collapsed="false">
      <c r="A4929" s="0" t="n">
        <v>7740</v>
      </c>
      <c r="B4929" s="0" t="s">
        <v>12392</v>
      </c>
      <c r="C4929" s="0" t="s">
        <v>7490</v>
      </c>
      <c r="D4929" s="0" t="s">
        <v>7454</v>
      </c>
      <c r="E4929" s="547" t="n">
        <v>85.71</v>
      </c>
    </row>
    <row r="4930" customFormat="false" ht="15" hidden="false" customHeight="false" outlineLevel="0" collapsed="false">
      <c r="A4930" s="0" t="n">
        <v>7741</v>
      </c>
      <c r="B4930" s="0" t="s">
        <v>12393</v>
      </c>
      <c r="C4930" s="0" t="s">
        <v>7490</v>
      </c>
      <c r="D4930" s="0" t="s">
        <v>7454</v>
      </c>
      <c r="E4930" s="547" t="n">
        <v>158.57</v>
      </c>
    </row>
    <row r="4931" customFormat="false" ht="15" hidden="false" customHeight="false" outlineLevel="0" collapsed="false">
      <c r="A4931" s="0" t="n">
        <v>7774</v>
      </c>
      <c r="B4931" s="0" t="s">
        <v>12394</v>
      </c>
      <c r="C4931" s="0" t="s">
        <v>7490</v>
      </c>
      <c r="D4931" s="0" t="s">
        <v>7454</v>
      </c>
      <c r="E4931" s="547" t="n">
        <v>194.57</v>
      </c>
    </row>
    <row r="4932" customFormat="false" ht="15" hidden="false" customHeight="false" outlineLevel="0" collapsed="false">
      <c r="A4932" s="0" t="n">
        <v>7744</v>
      </c>
      <c r="B4932" s="0" t="s">
        <v>12395</v>
      </c>
      <c r="C4932" s="0" t="s">
        <v>7490</v>
      </c>
      <c r="D4932" s="0" t="s">
        <v>7454</v>
      </c>
      <c r="E4932" s="547" t="n">
        <v>254.14</v>
      </c>
    </row>
    <row r="4933" customFormat="false" ht="15" hidden="false" customHeight="false" outlineLevel="0" collapsed="false">
      <c r="A4933" s="0" t="n">
        <v>7773</v>
      </c>
      <c r="B4933" s="0" t="s">
        <v>12396</v>
      </c>
      <c r="C4933" s="0" t="s">
        <v>7490</v>
      </c>
      <c r="D4933" s="0" t="s">
        <v>7454</v>
      </c>
      <c r="E4933" s="547" t="n">
        <v>259.75</v>
      </c>
    </row>
    <row r="4934" customFormat="false" ht="15" hidden="false" customHeight="false" outlineLevel="0" collapsed="false">
      <c r="A4934" s="0" t="n">
        <v>7754</v>
      </c>
      <c r="B4934" s="0" t="s">
        <v>12397</v>
      </c>
      <c r="C4934" s="0" t="s">
        <v>7490</v>
      </c>
      <c r="D4934" s="0" t="s">
        <v>7454</v>
      </c>
      <c r="E4934" s="547" t="n">
        <v>393.85</v>
      </c>
    </row>
    <row r="4935" customFormat="false" ht="15" hidden="false" customHeight="false" outlineLevel="0" collapsed="false">
      <c r="A4935" s="0" t="n">
        <v>7735</v>
      </c>
      <c r="B4935" s="0" t="s">
        <v>12398</v>
      </c>
      <c r="C4935" s="0" t="s">
        <v>7490</v>
      </c>
      <c r="D4935" s="0" t="s">
        <v>7454</v>
      </c>
      <c r="E4935" s="547" t="n">
        <v>510</v>
      </c>
    </row>
    <row r="4936" customFormat="false" ht="15" hidden="false" customHeight="false" outlineLevel="0" collapsed="false">
      <c r="A4936" s="0" t="n">
        <v>7755</v>
      </c>
      <c r="B4936" s="0" t="s">
        <v>12399</v>
      </c>
      <c r="C4936" s="0" t="s">
        <v>7490</v>
      </c>
      <c r="D4936" s="0" t="s">
        <v>7454</v>
      </c>
      <c r="E4936" s="547" t="n">
        <v>101.14</v>
      </c>
    </row>
    <row r="4937" customFormat="false" ht="15" hidden="false" customHeight="false" outlineLevel="0" collapsed="false">
      <c r="A4937" s="0" t="n">
        <v>7776</v>
      </c>
      <c r="B4937" s="0" t="s">
        <v>12400</v>
      </c>
      <c r="C4937" s="0" t="s">
        <v>7490</v>
      </c>
      <c r="D4937" s="0" t="s">
        <v>7454</v>
      </c>
      <c r="E4937" s="547" t="n">
        <v>210.85</v>
      </c>
    </row>
    <row r="4938" customFormat="false" ht="15" hidden="false" customHeight="false" outlineLevel="0" collapsed="false">
      <c r="A4938" s="0" t="n">
        <v>7743</v>
      </c>
      <c r="B4938" s="0" t="s">
        <v>12401</v>
      </c>
      <c r="C4938" s="0" t="s">
        <v>7490</v>
      </c>
      <c r="D4938" s="0" t="s">
        <v>7454</v>
      </c>
      <c r="E4938" s="547" t="n">
        <v>223.28</v>
      </c>
    </row>
    <row r="4939" customFormat="false" ht="15" hidden="false" customHeight="false" outlineLevel="0" collapsed="false">
      <c r="A4939" s="0" t="n">
        <v>7733</v>
      </c>
      <c r="B4939" s="0" t="s">
        <v>12402</v>
      </c>
      <c r="C4939" s="0" t="s">
        <v>7490</v>
      </c>
      <c r="D4939" s="0" t="s">
        <v>7454</v>
      </c>
      <c r="E4939" s="547" t="n">
        <v>291.42</v>
      </c>
    </row>
    <row r="4940" customFormat="false" ht="15" hidden="false" customHeight="false" outlineLevel="0" collapsed="false">
      <c r="A4940" s="0" t="n">
        <v>7775</v>
      </c>
      <c r="B4940" s="0" t="s">
        <v>12403</v>
      </c>
      <c r="C4940" s="0" t="s">
        <v>7490</v>
      </c>
      <c r="D4940" s="0" t="s">
        <v>7454</v>
      </c>
      <c r="E4940" s="547" t="n">
        <v>319.28</v>
      </c>
    </row>
    <row r="4941" customFormat="false" ht="15" hidden="false" customHeight="false" outlineLevel="0" collapsed="false">
      <c r="A4941" s="0" t="n">
        <v>7734</v>
      </c>
      <c r="B4941" s="0" t="s">
        <v>12404</v>
      </c>
      <c r="C4941" s="0" t="s">
        <v>7490</v>
      </c>
      <c r="D4941" s="0" t="s">
        <v>7454</v>
      </c>
      <c r="E4941" s="547" t="n">
        <v>452.14</v>
      </c>
    </row>
    <row r="4942" customFormat="false" ht="15" hidden="false" customHeight="false" outlineLevel="0" collapsed="false">
      <c r="A4942" s="0" t="n">
        <v>37449</v>
      </c>
      <c r="B4942" s="0" t="s">
        <v>12405</v>
      </c>
      <c r="C4942" s="0" t="s">
        <v>7490</v>
      </c>
      <c r="D4942" s="0" t="s">
        <v>7454</v>
      </c>
      <c r="E4942" s="547" t="n">
        <v>14.21</v>
      </c>
    </row>
    <row r="4943" customFormat="false" ht="15" hidden="false" customHeight="false" outlineLevel="0" collapsed="false">
      <c r="A4943" s="0" t="n">
        <v>37450</v>
      </c>
      <c r="B4943" s="0" t="s">
        <v>12406</v>
      </c>
      <c r="C4943" s="0" t="s">
        <v>7490</v>
      </c>
      <c r="D4943" s="0" t="s">
        <v>7454</v>
      </c>
      <c r="E4943" s="547" t="n">
        <v>19.89</v>
      </c>
    </row>
    <row r="4944" customFormat="false" ht="15" hidden="false" customHeight="false" outlineLevel="0" collapsed="false">
      <c r="A4944" s="0" t="n">
        <v>37451</v>
      </c>
      <c r="B4944" s="0" t="s">
        <v>12407</v>
      </c>
      <c r="C4944" s="0" t="s">
        <v>7490</v>
      </c>
      <c r="D4944" s="0" t="s">
        <v>7454</v>
      </c>
      <c r="E4944" s="547" t="n">
        <v>27.77</v>
      </c>
    </row>
    <row r="4945" customFormat="false" ht="15" hidden="false" customHeight="false" outlineLevel="0" collapsed="false">
      <c r="A4945" s="0" t="n">
        <v>37452</v>
      </c>
      <c r="B4945" s="0" t="s">
        <v>12408</v>
      </c>
      <c r="C4945" s="0" t="s">
        <v>7490</v>
      </c>
      <c r="D4945" s="0" t="s">
        <v>7454</v>
      </c>
      <c r="E4945" s="547" t="n">
        <v>40.37</v>
      </c>
    </row>
    <row r="4946" customFormat="false" ht="15" hidden="false" customHeight="false" outlineLevel="0" collapsed="false">
      <c r="A4946" s="0" t="n">
        <v>37453</v>
      </c>
      <c r="B4946" s="0" t="s">
        <v>12409</v>
      </c>
      <c r="C4946" s="0" t="s">
        <v>7490</v>
      </c>
      <c r="D4946" s="0" t="s">
        <v>7454</v>
      </c>
      <c r="E4946" s="547" t="n">
        <v>46.49</v>
      </c>
    </row>
    <row r="4947" customFormat="false" ht="15" hidden="false" customHeight="false" outlineLevel="0" collapsed="false">
      <c r="A4947" s="0" t="n">
        <v>7778</v>
      </c>
      <c r="B4947" s="0" t="s">
        <v>12410</v>
      </c>
      <c r="C4947" s="0" t="s">
        <v>7490</v>
      </c>
      <c r="D4947" s="0" t="s">
        <v>7454</v>
      </c>
      <c r="E4947" s="547" t="n">
        <v>17.44</v>
      </c>
    </row>
    <row r="4948" customFormat="false" ht="15" hidden="false" customHeight="false" outlineLevel="0" collapsed="false">
      <c r="A4948" s="0" t="n">
        <v>7796</v>
      </c>
      <c r="B4948" s="0" t="s">
        <v>12411</v>
      </c>
      <c r="C4948" s="0" t="s">
        <v>7490</v>
      </c>
      <c r="D4948" s="0" t="s">
        <v>7457</v>
      </c>
      <c r="E4948" s="547" t="n">
        <v>23.9</v>
      </c>
    </row>
    <row r="4949" customFormat="false" ht="15" hidden="false" customHeight="false" outlineLevel="0" collapsed="false">
      <c r="A4949" s="0" t="n">
        <v>7781</v>
      </c>
      <c r="B4949" s="0" t="s">
        <v>12412</v>
      </c>
      <c r="C4949" s="0" t="s">
        <v>7490</v>
      </c>
      <c r="D4949" s="0" t="s">
        <v>7454</v>
      </c>
      <c r="E4949" s="547" t="n">
        <v>28.24</v>
      </c>
    </row>
    <row r="4950" customFormat="false" ht="15" hidden="false" customHeight="false" outlineLevel="0" collapsed="false">
      <c r="A4950" s="0" t="n">
        <v>7795</v>
      </c>
      <c r="B4950" s="0" t="s">
        <v>12413</v>
      </c>
      <c r="C4950" s="0" t="s">
        <v>7490</v>
      </c>
      <c r="D4950" s="0" t="s">
        <v>7454</v>
      </c>
      <c r="E4950" s="547" t="n">
        <v>42.03</v>
      </c>
    </row>
    <row r="4951" customFormat="false" ht="15" hidden="false" customHeight="false" outlineLevel="0" collapsed="false">
      <c r="A4951" s="0" t="n">
        <v>7791</v>
      </c>
      <c r="B4951" s="0" t="s">
        <v>12414</v>
      </c>
      <c r="C4951" s="0" t="s">
        <v>7490</v>
      </c>
      <c r="D4951" s="0" t="s">
        <v>7454</v>
      </c>
      <c r="E4951" s="547" t="n">
        <v>50.31</v>
      </c>
    </row>
    <row r="4952" customFormat="false" ht="15" hidden="false" customHeight="false" outlineLevel="0" collapsed="false">
      <c r="A4952" s="0" t="n">
        <v>7783</v>
      </c>
      <c r="B4952" s="0" t="s">
        <v>12415</v>
      </c>
      <c r="C4952" s="0" t="s">
        <v>7490</v>
      </c>
      <c r="D4952" s="0" t="s">
        <v>7454</v>
      </c>
      <c r="E4952" s="547" t="n">
        <v>17.83</v>
      </c>
    </row>
    <row r="4953" customFormat="false" ht="15" hidden="false" customHeight="false" outlineLevel="0" collapsed="false">
      <c r="A4953" s="0" t="n">
        <v>7790</v>
      </c>
      <c r="B4953" s="0" t="s">
        <v>12416</v>
      </c>
      <c r="C4953" s="0" t="s">
        <v>7490</v>
      </c>
      <c r="D4953" s="0" t="s">
        <v>7454</v>
      </c>
      <c r="E4953" s="547" t="n">
        <v>28.09</v>
      </c>
    </row>
    <row r="4954" customFormat="false" ht="15" hidden="false" customHeight="false" outlineLevel="0" collapsed="false">
      <c r="A4954" s="0" t="n">
        <v>7785</v>
      </c>
      <c r="B4954" s="0" t="s">
        <v>12417</v>
      </c>
      <c r="C4954" s="0" t="s">
        <v>7490</v>
      </c>
      <c r="D4954" s="0" t="s">
        <v>7454</v>
      </c>
      <c r="E4954" s="547" t="n">
        <v>31</v>
      </c>
    </row>
    <row r="4955" customFormat="false" ht="15" hidden="false" customHeight="false" outlineLevel="0" collapsed="false">
      <c r="A4955" s="0" t="n">
        <v>7792</v>
      </c>
      <c r="B4955" s="0" t="s">
        <v>12418</v>
      </c>
      <c r="C4955" s="0" t="s">
        <v>7490</v>
      </c>
      <c r="D4955" s="0" t="s">
        <v>7454</v>
      </c>
      <c r="E4955" s="547" t="n">
        <v>43.97</v>
      </c>
    </row>
    <row r="4956" customFormat="false" ht="15" hidden="false" customHeight="false" outlineLevel="0" collapsed="false">
      <c r="A4956" s="0" t="n">
        <v>7793</v>
      </c>
      <c r="B4956" s="0" t="s">
        <v>12419</v>
      </c>
      <c r="C4956" s="0" t="s">
        <v>7490</v>
      </c>
      <c r="D4956" s="0" t="s">
        <v>7454</v>
      </c>
      <c r="E4956" s="547" t="n">
        <v>51.93</v>
      </c>
    </row>
    <row r="4957" customFormat="false" ht="15" hidden="false" customHeight="false" outlineLevel="0" collapsed="false">
      <c r="A4957" s="0" t="n">
        <v>13159</v>
      </c>
      <c r="B4957" s="0" t="s">
        <v>12420</v>
      </c>
      <c r="C4957" s="0" t="s">
        <v>7490</v>
      </c>
      <c r="D4957" s="0" t="s">
        <v>7454</v>
      </c>
      <c r="E4957" s="547" t="n">
        <v>45.21</v>
      </c>
    </row>
    <row r="4958" customFormat="false" ht="15" hidden="false" customHeight="false" outlineLevel="0" collapsed="false">
      <c r="A4958" s="0" t="n">
        <v>13168</v>
      </c>
      <c r="B4958" s="0" t="s">
        <v>12421</v>
      </c>
      <c r="C4958" s="0" t="s">
        <v>7490</v>
      </c>
      <c r="D4958" s="0" t="s">
        <v>7454</v>
      </c>
      <c r="E4958" s="547" t="n">
        <v>54.9</v>
      </c>
    </row>
    <row r="4959" customFormat="false" ht="15" hidden="false" customHeight="false" outlineLevel="0" collapsed="false">
      <c r="A4959" s="0" t="n">
        <v>13173</v>
      </c>
      <c r="B4959" s="0" t="s">
        <v>12422</v>
      </c>
      <c r="C4959" s="0" t="s">
        <v>7490</v>
      </c>
      <c r="D4959" s="0" t="s">
        <v>7454</v>
      </c>
      <c r="E4959" s="547" t="n">
        <v>74.28</v>
      </c>
    </row>
    <row r="4960" customFormat="false" ht="15" hidden="false" customHeight="false" outlineLevel="0" collapsed="false">
      <c r="A4960" s="0" t="n">
        <v>12583</v>
      </c>
      <c r="B4960" s="0" t="s">
        <v>12423</v>
      </c>
      <c r="C4960" s="0" t="s">
        <v>7490</v>
      </c>
      <c r="D4960" s="0" t="s">
        <v>7454</v>
      </c>
      <c r="E4960" s="547" t="n">
        <v>14.85</v>
      </c>
    </row>
    <row r="4961" customFormat="false" ht="15" hidden="false" customHeight="false" outlineLevel="0" collapsed="false">
      <c r="A4961" s="0" t="n">
        <v>12584</v>
      </c>
      <c r="B4961" s="0" t="s">
        <v>12424</v>
      </c>
      <c r="C4961" s="0" t="s">
        <v>7490</v>
      </c>
      <c r="D4961" s="0" t="s">
        <v>7454</v>
      </c>
      <c r="E4961" s="547" t="n">
        <v>19.37</v>
      </c>
    </row>
    <row r="4962" customFormat="false" ht="15" hidden="false" customHeight="false" outlineLevel="0" collapsed="false">
      <c r="A4962" s="0" t="n">
        <v>12613</v>
      </c>
      <c r="B4962" s="0" t="s">
        <v>12425</v>
      </c>
      <c r="C4962" s="0" t="s">
        <v>7453</v>
      </c>
      <c r="D4962" s="0" t="s">
        <v>7454</v>
      </c>
      <c r="E4962" s="547" t="n">
        <v>12.56</v>
      </c>
    </row>
    <row r="4963" customFormat="false" ht="15" hidden="false" customHeight="false" outlineLevel="0" collapsed="false">
      <c r="A4963" s="0" t="n">
        <v>1031</v>
      </c>
      <c r="B4963" s="0" t="s">
        <v>12426</v>
      </c>
      <c r="C4963" s="0" t="s">
        <v>7453</v>
      </c>
      <c r="D4963" s="0" t="s">
        <v>7454</v>
      </c>
      <c r="E4963" s="547" t="n">
        <v>8.18</v>
      </c>
    </row>
    <row r="4964" customFormat="false" ht="15" hidden="false" customHeight="false" outlineLevel="0" collapsed="false">
      <c r="A4964" s="0" t="n">
        <v>39707</v>
      </c>
      <c r="B4964" s="0" t="s">
        <v>12427</v>
      </c>
      <c r="C4964" s="0" t="s">
        <v>7490</v>
      </c>
      <c r="D4964" s="0" t="s">
        <v>7454</v>
      </c>
      <c r="E4964" s="547" t="n">
        <v>2.68</v>
      </c>
    </row>
    <row r="4965" customFormat="false" ht="15" hidden="false" customHeight="false" outlineLevel="0" collapsed="false">
      <c r="A4965" s="0" t="n">
        <v>39708</v>
      </c>
      <c r="B4965" s="0" t="s">
        <v>12428</v>
      </c>
      <c r="C4965" s="0" t="s">
        <v>7490</v>
      </c>
      <c r="D4965" s="0" t="s">
        <v>7454</v>
      </c>
      <c r="E4965" s="547" t="n">
        <v>2.6</v>
      </c>
    </row>
    <row r="4966" customFormat="false" ht="15" hidden="false" customHeight="false" outlineLevel="0" collapsed="false">
      <c r="A4966" s="0" t="n">
        <v>39710</v>
      </c>
      <c r="B4966" s="0" t="s">
        <v>12429</v>
      </c>
      <c r="C4966" s="0" t="s">
        <v>7490</v>
      </c>
      <c r="D4966" s="0" t="s">
        <v>7454</v>
      </c>
      <c r="E4966" s="547" t="n">
        <v>1.83</v>
      </c>
    </row>
    <row r="4967" customFormat="false" ht="15" hidden="false" customHeight="false" outlineLevel="0" collapsed="false">
      <c r="A4967" s="0" t="n">
        <v>39709</v>
      </c>
      <c r="B4967" s="0" t="s">
        <v>12430</v>
      </c>
      <c r="C4967" s="0" t="s">
        <v>7490</v>
      </c>
      <c r="D4967" s="0" t="s">
        <v>7454</v>
      </c>
      <c r="E4967" s="547" t="n">
        <v>2.54</v>
      </c>
    </row>
    <row r="4968" customFormat="false" ht="15" hidden="false" customHeight="false" outlineLevel="0" collapsed="false">
      <c r="A4968" s="0" t="n">
        <v>39711</v>
      </c>
      <c r="B4968" s="0" t="s">
        <v>12431</v>
      </c>
      <c r="C4968" s="0" t="s">
        <v>7490</v>
      </c>
      <c r="D4968" s="0" t="s">
        <v>7454</v>
      </c>
      <c r="E4968" s="547" t="n">
        <v>2.85</v>
      </c>
    </row>
    <row r="4969" customFormat="false" ht="15" hidden="false" customHeight="false" outlineLevel="0" collapsed="false">
      <c r="A4969" s="0" t="n">
        <v>39712</v>
      </c>
      <c r="B4969" s="0" t="s">
        <v>12432</v>
      </c>
      <c r="C4969" s="0" t="s">
        <v>7490</v>
      </c>
      <c r="D4969" s="0" t="s">
        <v>7457</v>
      </c>
      <c r="E4969" s="547" t="n">
        <v>1</v>
      </c>
    </row>
    <row r="4970" customFormat="false" ht="15" hidden="false" customHeight="false" outlineLevel="0" collapsed="false">
      <c r="A4970" s="0" t="n">
        <v>39713</v>
      </c>
      <c r="B4970" s="0" t="s">
        <v>12433</v>
      </c>
      <c r="C4970" s="0" t="s">
        <v>7490</v>
      </c>
      <c r="D4970" s="0" t="s">
        <v>7454</v>
      </c>
      <c r="E4970" s="547" t="n">
        <v>0.79</v>
      </c>
    </row>
    <row r="4971" customFormat="false" ht="15" hidden="false" customHeight="false" outlineLevel="0" collapsed="false">
      <c r="A4971" s="0" t="n">
        <v>39714</v>
      </c>
      <c r="B4971" s="0" t="s">
        <v>12434</v>
      </c>
      <c r="C4971" s="0" t="s">
        <v>7490</v>
      </c>
      <c r="D4971" s="0" t="s">
        <v>7454</v>
      </c>
      <c r="E4971" s="547" t="n">
        <v>1.81</v>
      </c>
    </row>
    <row r="4972" customFormat="false" ht="15" hidden="false" customHeight="false" outlineLevel="0" collapsed="false">
      <c r="A4972" s="0" t="n">
        <v>39715</v>
      </c>
      <c r="B4972" s="0" t="s">
        <v>12435</v>
      </c>
      <c r="C4972" s="0" t="s">
        <v>7490</v>
      </c>
      <c r="D4972" s="0" t="s">
        <v>7454</v>
      </c>
      <c r="E4972" s="547" t="n">
        <v>1.29</v>
      </c>
    </row>
    <row r="4973" customFormat="false" ht="15" hidden="false" customHeight="false" outlineLevel="0" collapsed="false">
      <c r="A4973" s="0" t="n">
        <v>39716</v>
      </c>
      <c r="B4973" s="0" t="s">
        <v>12436</v>
      </c>
      <c r="C4973" s="0" t="s">
        <v>7490</v>
      </c>
      <c r="D4973" s="0" t="s">
        <v>7454</v>
      </c>
      <c r="E4973" s="547" t="n">
        <v>0.97</v>
      </c>
    </row>
    <row r="4974" customFormat="false" ht="15" hidden="false" customHeight="false" outlineLevel="0" collapsed="false">
      <c r="A4974" s="0" t="n">
        <v>39718</v>
      </c>
      <c r="B4974" s="0" t="s">
        <v>12437</v>
      </c>
      <c r="C4974" s="0" t="s">
        <v>7490</v>
      </c>
      <c r="D4974" s="0" t="s">
        <v>7454</v>
      </c>
      <c r="E4974" s="547" t="n">
        <v>1.66</v>
      </c>
    </row>
    <row r="4975" customFormat="false" ht="15" hidden="false" customHeight="false" outlineLevel="0" collapsed="false">
      <c r="A4975" s="0" t="n">
        <v>9813</v>
      </c>
      <c r="B4975" s="0" t="s">
        <v>12438</v>
      </c>
      <c r="C4975" s="0" t="s">
        <v>7490</v>
      </c>
      <c r="D4975" s="0" t="s">
        <v>7475</v>
      </c>
      <c r="E4975" s="547" t="n">
        <v>3.84</v>
      </c>
    </row>
    <row r="4976" customFormat="false" ht="15" hidden="false" customHeight="false" outlineLevel="0" collapsed="false">
      <c r="A4976" s="0" t="n">
        <v>9815</v>
      </c>
      <c r="B4976" s="0" t="s">
        <v>12439</v>
      </c>
      <c r="C4976" s="0" t="s">
        <v>7490</v>
      </c>
      <c r="D4976" s="0" t="s">
        <v>7475</v>
      </c>
      <c r="E4976" s="547" t="n">
        <v>7.58</v>
      </c>
    </row>
    <row r="4977" customFormat="false" ht="15" hidden="false" customHeight="false" outlineLevel="0" collapsed="false">
      <c r="A4977" s="0" t="n">
        <v>25876</v>
      </c>
      <c r="B4977" s="0" t="s">
        <v>12440</v>
      </c>
      <c r="C4977" s="0" t="s">
        <v>7490</v>
      </c>
      <c r="D4977" s="0" t="s">
        <v>7475</v>
      </c>
      <c r="E4977" s="548" t="n">
        <v>3773.44</v>
      </c>
    </row>
    <row r="4978" customFormat="false" ht="15" hidden="false" customHeight="false" outlineLevel="0" collapsed="false">
      <c r="A4978" s="0" t="n">
        <v>25888</v>
      </c>
      <c r="B4978" s="0" t="s">
        <v>12441</v>
      </c>
      <c r="C4978" s="0" t="s">
        <v>7490</v>
      </c>
      <c r="D4978" s="0" t="s">
        <v>7475</v>
      </c>
      <c r="E4978" s="547" t="n">
        <v>92.48</v>
      </c>
    </row>
    <row r="4979" customFormat="false" ht="15" hidden="false" customHeight="false" outlineLevel="0" collapsed="false">
      <c r="A4979" s="0" t="n">
        <v>25874</v>
      </c>
      <c r="B4979" s="0" t="s">
        <v>12442</v>
      </c>
      <c r="C4979" s="0" t="s">
        <v>7490</v>
      </c>
      <c r="D4979" s="0" t="s">
        <v>7475</v>
      </c>
      <c r="E4979" s="548" t="n">
        <v>6618.04</v>
      </c>
    </row>
    <row r="4980" customFormat="false" ht="15" hidden="false" customHeight="false" outlineLevel="0" collapsed="false">
      <c r="A4980" s="0" t="n">
        <v>25877</v>
      </c>
      <c r="B4980" s="0" t="s">
        <v>12443</v>
      </c>
      <c r="C4980" s="0" t="s">
        <v>7490</v>
      </c>
      <c r="D4980" s="0" t="s">
        <v>7475</v>
      </c>
      <c r="E4980" s="548" t="n">
        <v>9030.57</v>
      </c>
    </row>
    <row r="4981" customFormat="false" ht="15" hidden="false" customHeight="false" outlineLevel="0" collapsed="false">
      <c r="A4981" s="0" t="n">
        <v>25878</v>
      </c>
      <c r="B4981" s="0" t="s">
        <v>12444</v>
      </c>
      <c r="C4981" s="0" t="s">
        <v>7490</v>
      </c>
      <c r="D4981" s="0" t="s">
        <v>7475</v>
      </c>
      <c r="E4981" s="547" t="n">
        <v>198.51</v>
      </c>
    </row>
    <row r="4982" customFormat="false" ht="15" hidden="false" customHeight="false" outlineLevel="0" collapsed="false">
      <c r="A4982" s="0" t="n">
        <v>25879</v>
      </c>
      <c r="B4982" s="0" t="s">
        <v>12445</v>
      </c>
      <c r="C4982" s="0" t="s">
        <v>7490</v>
      </c>
      <c r="D4982" s="0" t="s">
        <v>7475</v>
      </c>
      <c r="E4982" s="548" t="n">
        <v>8566.57</v>
      </c>
    </row>
    <row r="4983" customFormat="false" ht="15" hidden="false" customHeight="false" outlineLevel="0" collapsed="false">
      <c r="A4983" s="0" t="n">
        <v>25887</v>
      </c>
      <c r="B4983" s="0" t="s">
        <v>12446</v>
      </c>
      <c r="C4983" s="0" t="s">
        <v>7490</v>
      </c>
      <c r="D4983" s="0" t="s">
        <v>7475</v>
      </c>
      <c r="E4983" s="548" t="n">
        <v>3422.48</v>
      </c>
    </row>
    <row r="4984" customFormat="false" ht="15" hidden="false" customHeight="false" outlineLevel="0" collapsed="false">
      <c r="A4984" s="0" t="n">
        <v>25880</v>
      </c>
      <c r="B4984" s="0" t="s">
        <v>12447</v>
      </c>
      <c r="C4984" s="0" t="s">
        <v>7490</v>
      </c>
      <c r="D4984" s="0" t="s">
        <v>7475</v>
      </c>
      <c r="E4984" s="547" t="n">
        <v>309.45</v>
      </c>
    </row>
    <row r="4985" customFormat="false" ht="15" hidden="false" customHeight="false" outlineLevel="0" collapsed="false">
      <c r="A4985" s="0" t="n">
        <v>25881</v>
      </c>
      <c r="B4985" s="0" t="s">
        <v>12448</v>
      </c>
      <c r="C4985" s="0" t="s">
        <v>7490</v>
      </c>
      <c r="D4985" s="0" t="s">
        <v>7475</v>
      </c>
      <c r="E4985" s="547" t="n">
        <v>758.25</v>
      </c>
    </row>
    <row r="4986" customFormat="false" ht="15" hidden="false" customHeight="false" outlineLevel="0" collapsed="false">
      <c r="A4986" s="0" t="n">
        <v>25882</v>
      </c>
      <c r="B4986" s="0" t="s">
        <v>12449</v>
      </c>
      <c r="C4986" s="0" t="s">
        <v>7490</v>
      </c>
      <c r="D4986" s="0" t="s">
        <v>7475</v>
      </c>
      <c r="E4986" s="548" t="n">
        <v>1221.27</v>
      </c>
    </row>
    <row r="4987" customFormat="false" ht="15" hidden="false" customHeight="false" outlineLevel="0" collapsed="false">
      <c r="A4987" s="0" t="n">
        <v>25883</v>
      </c>
      <c r="B4987" s="0" t="s">
        <v>12450</v>
      </c>
      <c r="C4987" s="0" t="s">
        <v>7490</v>
      </c>
      <c r="D4987" s="0" t="s">
        <v>7475</v>
      </c>
      <c r="E4987" s="547" t="n">
        <v>19.7</v>
      </c>
    </row>
    <row r="4988" customFormat="false" ht="15" hidden="false" customHeight="false" outlineLevel="0" collapsed="false">
      <c r="A4988" s="0" t="n">
        <v>25884</v>
      </c>
      <c r="B4988" s="0" t="s">
        <v>12451</v>
      </c>
      <c r="C4988" s="0" t="s">
        <v>7490</v>
      </c>
      <c r="D4988" s="0" t="s">
        <v>7475</v>
      </c>
      <c r="E4988" s="548" t="n">
        <v>2144.09</v>
      </c>
    </row>
    <row r="4989" customFormat="false" ht="15" hidden="false" customHeight="false" outlineLevel="0" collapsed="false">
      <c r="A4989" s="0" t="n">
        <v>25885</v>
      </c>
      <c r="B4989" s="0" t="s">
        <v>12452</v>
      </c>
      <c r="C4989" s="0" t="s">
        <v>7490</v>
      </c>
      <c r="D4989" s="0" t="s">
        <v>7475</v>
      </c>
      <c r="E4989" s="548" t="n">
        <v>3188.87</v>
      </c>
    </row>
    <row r="4990" customFormat="false" ht="15" hidden="false" customHeight="false" outlineLevel="0" collapsed="false">
      <c r="A4990" s="0" t="n">
        <v>25889</v>
      </c>
      <c r="B4990" s="0" t="s">
        <v>12453</v>
      </c>
      <c r="C4990" s="0" t="s">
        <v>7490</v>
      </c>
      <c r="D4990" s="0" t="s">
        <v>7475</v>
      </c>
      <c r="E4990" s="548" t="n">
        <v>1599.14</v>
      </c>
    </row>
    <row r="4991" customFormat="false" ht="15" hidden="false" customHeight="false" outlineLevel="0" collapsed="false">
      <c r="A4991" s="0" t="n">
        <v>25886</v>
      </c>
      <c r="B4991" s="0" t="s">
        <v>12454</v>
      </c>
      <c r="C4991" s="0" t="s">
        <v>7490</v>
      </c>
      <c r="D4991" s="0" t="s">
        <v>7475</v>
      </c>
      <c r="E4991" s="547" t="n">
        <v>44.06</v>
      </c>
    </row>
    <row r="4992" customFormat="false" ht="15" hidden="false" customHeight="false" outlineLevel="0" collapsed="false">
      <c r="A4992" s="0" t="n">
        <v>25875</v>
      </c>
      <c r="B4992" s="0" t="s">
        <v>12455</v>
      </c>
      <c r="C4992" s="0" t="s">
        <v>7490</v>
      </c>
      <c r="D4992" s="0" t="s">
        <v>7475</v>
      </c>
      <c r="E4992" s="548" t="n">
        <v>2086.34</v>
      </c>
    </row>
    <row r="4993" customFormat="false" ht="15" hidden="false" customHeight="false" outlineLevel="0" collapsed="false">
      <c r="A4993" s="0" t="n">
        <v>9876</v>
      </c>
      <c r="B4993" s="0" t="s">
        <v>12456</v>
      </c>
      <c r="C4993" s="0" t="s">
        <v>7490</v>
      </c>
      <c r="D4993" s="0" t="s">
        <v>7454</v>
      </c>
      <c r="E4993" s="547" t="n">
        <v>12.75</v>
      </c>
    </row>
    <row r="4994" customFormat="false" ht="15" hidden="false" customHeight="false" outlineLevel="0" collapsed="false">
      <c r="A4994" s="0" t="n">
        <v>9877</v>
      </c>
      <c r="B4994" s="0" t="s">
        <v>12457</v>
      </c>
      <c r="C4994" s="0" t="s">
        <v>7490</v>
      </c>
      <c r="D4994" s="0" t="s">
        <v>7454</v>
      </c>
      <c r="E4994" s="547" t="n">
        <v>44.69</v>
      </c>
    </row>
    <row r="4995" customFormat="false" ht="15" hidden="false" customHeight="false" outlineLevel="0" collapsed="false">
      <c r="A4995" s="0" t="n">
        <v>9878</v>
      </c>
      <c r="B4995" s="0" t="s">
        <v>12458</v>
      </c>
      <c r="C4995" s="0" t="s">
        <v>7490</v>
      </c>
      <c r="D4995" s="0" t="s">
        <v>7454</v>
      </c>
      <c r="E4995" s="547" t="n">
        <v>58.21</v>
      </c>
    </row>
    <row r="4996" customFormat="false" ht="15" hidden="false" customHeight="false" outlineLevel="0" collapsed="false">
      <c r="A4996" s="0" t="n">
        <v>9879</v>
      </c>
      <c r="B4996" s="0" t="s">
        <v>12459</v>
      </c>
      <c r="C4996" s="0" t="s">
        <v>7490</v>
      </c>
      <c r="D4996" s="0" t="s">
        <v>7454</v>
      </c>
      <c r="E4996" s="547" t="n">
        <v>138.94</v>
      </c>
    </row>
    <row r="4997" customFormat="false" ht="15" hidden="false" customHeight="false" outlineLevel="0" collapsed="false">
      <c r="A4997" s="0" t="n">
        <v>42001</v>
      </c>
      <c r="B4997" s="0" t="s">
        <v>12460</v>
      </c>
      <c r="C4997" s="0" t="s">
        <v>7490</v>
      </c>
      <c r="D4997" s="0" t="s">
        <v>7454</v>
      </c>
      <c r="E4997" s="547" t="n">
        <v>567.47</v>
      </c>
    </row>
    <row r="4998" customFormat="false" ht="15" hidden="false" customHeight="false" outlineLevel="0" collapsed="false">
      <c r="A4998" s="0" t="n">
        <v>41986</v>
      </c>
      <c r="B4998" s="0" t="s">
        <v>12461</v>
      </c>
      <c r="C4998" s="0" t="s">
        <v>7490</v>
      </c>
      <c r="D4998" s="0" t="s">
        <v>7454</v>
      </c>
      <c r="E4998" s="548" t="n">
        <v>2541.38</v>
      </c>
    </row>
    <row r="4999" customFormat="false" ht="15" hidden="false" customHeight="false" outlineLevel="0" collapsed="false">
      <c r="A4999" s="0" t="n">
        <v>43422</v>
      </c>
      <c r="B4999" s="0" t="s">
        <v>12462</v>
      </c>
      <c r="C4999" s="0" t="s">
        <v>7490</v>
      </c>
      <c r="D4999" s="0" t="s">
        <v>7454</v>
      </c>
      <c r="E4999" s="548" t="n">
        <v>3116.75</v>
      </c>
    </row>
    <row r="5000" customFormat="false" ht="15" hidden="false" customHeight="false" outlineLevel="0" collapsed="false">
      <c r="A5000" s="0" t="n">
        <v>41987</v>
      </c>
      <c r="B5000" s="0" t="s">
        <v>12463</v>
      </c>
      <c r="C5000" s="0" t="s">
        <v>7490</v>
      </c>
      <c r="D5000" s="0" t="s">
        <v>7454</v>
      </c>
      <c r="E5000" s="548" t="n">
        <v>3612.58</v>
      </c>
    </row>
    <row r="5001" customFormat="false" ht="15" hidden="false" customHeight="false" outlineLevel="0" collapsed="false">
      <c r="A5001" s="0" t="n">
        <v>41988</v>
      </c>
      <c r="B5001" s="0" t="s">
        <v>12464</v>
      </c>
      <c r="C5001" s="0" t="s">
        <v>7490</v>
      </c>
      <c r="D5001" s="0" t="s">
        <v>7454</v>
      </c>
      <c r="E5001" s="548" t="n">
        <v>4771.7</v>
      </c>
    </row>
    <row r="5002" customFormat="false" ht="15" hidden="false" customHeight="false" outlineLevel="0" collapsed="false">
      <c r="A5002" s="0" t="n">
        <v>41697</v>
      </c>
      <c r="B5002" s="0" t="s">
        <v>12465</v>
      </c>
      <c r="C5002" s="0" t="s">
        <v>7490</v>
      </c>
      <c r="D5002" s="0" t="s">
        <v>7454</v>
      </c>
      <c r="E5002" s="547" t="n">
        <v>845.77</v>
      </c>
    </row>
    <row r="5003" customFormat="false" ht="15" hidden="false" customHeight="false" outlineLevel="0" collapsed="false">
      <c r="A5003" s="0" t="n">
        <v>41985</v>
      </c>
      <c r="B5003" s="0" t="s">
        <v>12466</v>
      </c>
      <c r="C5003" s="0" t="s">
        <v>7490</v>
      </c>
      <c r="D5003" s="0" t="s">
        <v>7454</v>
      </c>
      <c r="E5003" s="548" t="n">
        <v>1177.93</v>
      </c>
    </row>
    <row r="5004" customFormat="false" ht="15" hidden="false" customHeight="false" outlineLevel="0" collapsed="false">
      <c r="A5004" s="0" t="n">
        <v>41699</v>
      </c>
      <c r="B5004" s="0" t="s">
        <v>12467</v>
      </c>
      <c r="C5004" s="0" t="s">
        <v>7490</v>
      </c>
      <c r="D5004" s="0" t="s">
        <v>7454</v>
      </c>
      <c r="E5004" s="548" t="n">
        <v>1677.31</v>
      </c>
    </row>
    <row r="5005" customFormat="false" ht="15" hidden="false" customHeight="false" outlineLevel="0" collapsed="false">
      <c r="A5005" s="0" t="n">
        <v>38053</v>
      </c>
      <c r="B5005" s="0" t="s">
        <v>12468</v>
      </c>
      <c r="C5005" s="0" t="s">
        <v>7490</v>
      </c>
      <c r="D5005" s="0" t="s">
        <v>7475</v>
      </c>
      <c r="E5005" s="547" t="n">
        <v>9.85</v>
      </c>
    </row>
    <row r="5006" customFormat="false" ht="15" hidden="false" customHeight="false" outlineLevel="0" collapsed="false">
      <c r="A5006" s="0" t="n">
        <v>38054</v>
      </c>
      <c r="B5006" s="0" t="s">
        <v>12469</v>
      </c>
      <c r="C5006" s="0" t="s">
        <v>7490</v>
      </c>
      <c r="D5006" s="0" t="s">
        <v>7475</v>
      </c>
      <c r="E5006" s="547" t="n">
        <v>16.93</v>
      </c>
    </row>
    <row r="5007" customFormat="false" ht="15" hidden="false" customHeight="false" outlineLevel="0" collapsed="false">
      <c r="A5007" s="0" t="n">
        <v>38052</v>
      </c>
      <c r="B5007" s="0" t="s">
        <v>12470</v>
      </c>
      <c r="C5007" s="0" t="s">
        <v>7490</v>
      </c>
      <c r="D5007" s="0" t="s">
        <v>7475</v>
      </c>
      <c r="E5007" s="547" t="n">
        <v>4.77</v>
      </c>
    </row>
    <row r="5008" customFormat="false" ht="15" hidden="false" customHeight="false" outlineLevel="0" collapsed="false">
      <c r="A5008" s="0" t="n">
        <v>38051</v>
      </c>
      <c r="B5008" s="0" t="s">
        <v>12471</v>
      </c>
      <c r="C5008" s="0" t="s">
        <v>7490</v>
      </c>
      <c r="D5008" s="0" t="s">
        <v>7475</v>
      </c>
      <c r="E5008" s="547" t="n">
        <v>2.97</v>
      </c>
    </row>
    <row r="5009" customFormat="false" ht="15" hidden="false" customHeight="false" outlineLevel="0" collapsed="false">
      <c r="A5009" s="0" t="n">
        <v>38787</v>
      </c>
      <c r="B5009" s="0" t="s">
        <v>12472</v>
      </c>
      <c r="C5009" s="0" t="s">
        <v>7490</v>
      </c>
      <c r="D5009" s="0" t="s">
        <v>7475</v>
      </c>
      <c r="E5009" s="547" t="n">
        <v>4.03</v>
      </c>
    </row>
    <row r="5010" customFormat="false" ht="15" hidden="false" customHeight="false" outlineLevel="0" collapsed="false">
      <c r="A5010" s="0" t="n">
        <v>38825</v>
      </c>
      <c r="B5010" s="0" t="s">
        <v>12473</v>
      </c>
      <c r="C5010" s="0" t="s">
        <v>7490</v>
      </c>
      <c r="D5010" s="0" t="s">
        <v>7475</v>
      </c>
      <c r="E5010" s="547" t="n">
        <v>5.28</v>
      </c>
    </row>
    <row r="5011" customFormat="false" ht="15" hidden="false" customHeight="false" outlineLevel="0" collapsed="false">
      <c r="A5011" s="0" t="n">
        <v>38826</v>
      </c>
      <c r="B5011" s="0" t="s">
        <v>12474</v>
      </c>
      <c r="C5011" s="0" t="s">
        <v>7490</v>
      </c>
      <c r="D5011" s="0" t="s">
        <v>7475</v>
      </c>
      <c r="E5011" s="547" t="n">
        <v>7.82</v>
      </c>
    </row>
    <row r="5012" customFormat="false" ht="15" hidden="false" customHeight="false" outlineLevel="0" collapsed="false">
      <c r="A5012" s="0" t="n">
        <v>38827</v>
      </c>
      <c r="B5012" s="0" t="s">
        <v>12475</v>
      </c>
      <c r="C5012" s="0" t="s">
        <v>7490</v>
      </c>
      <c r="D5012" s="0" t="s">
        <v>7475</v>
      </c>
      <c r="E5012" s="547" t="n">
        <v>12.57</v>
      </c>
    </row>
    <row r="5013" customFormat="false" ht="15" hidden="false" customHeight="false" outlineLevel="0" collapsed="false">
      <c r="A5013" s="0" t="n">
        <v>38830</v>
      </c>
      <c r="B5013" s="0" t="s">
        <v>12476</v>
      </c>
      <c r="C5013" s="0" t="s">
        <v>7490</v>
      </c>
      <c r="D5013" s="0" t="s">
        <v>7475</v>
      </c>
      <c r="E5013" s="547" t="n">
        <v>17.6</v>
      </c>
    </row>
    <row r="5014" customFormat="false" ht="15" hidden="false" customHeight="false" outlineLevel="0" collapsed="false">
      <c r="A5014" s="0" t="n">
        <v>38828</v>
      </c>
      <c r="B5014" s="0" t="s">
        <v>12477</v>
      </c>
      <c r="C5014" s="0" t="s">
        <v>7490</v>
      </c>
      <c r="D5014" s="0" t="s">
        <v>7475</v>
      </c>
      <c r="E5014" s="547" t="n">
        <v>7.76</v>
      </c>
    </row>
    <row r="5015" customFormat="false" ht="15" hidden="false" customHeight="false" outlineLevel="0" collapsed="false">
      <c r="A5015" s="0" t="n">
        <v>38829</v>
      </c>
      <c r="B5015" s="0" t="s">
        <v>12478</v>
      </c>
      <c r="C5015" s="0" t="s">
        <v>7490</v>
      </c>
      <c r="D5015" s="0" t="s">
        <v>7475</v>
      </c>
      <c r="E5015" s="547" t="n">
        <v>12.71</v>
      </c>
    </row>
    <row r="5016" customFormat="false" ht="15" hidden="false" customHeight="false" outlineLevel="0" collapsed="false">
      <c r="A5016" s="0" t="n">
        <v>38831</v>
      </c>
      <c r="B5016" s="0" t="s">
        <v>12479</v>
      </c>
      <c r="C5016" s="0" t="s">
        <v>7490</v>
      </c>
      <c r="D5016" s="0" t="s">
        <v>7475</v>
      </c>
      <c r="E5016" s="547" t="n">
        <v>24.55</v>
      </c>
    </row>
    <row r="5017" customFormat="false" ht="15" hidden="false" customHeight="false" outlineLevel="0" collapsed="false">
      <c r="A5017" s="0" t="n">
        <v>36274</v>
      </c>
      <c r="B5017" s="0" t="s">
        <v>12480</v>
      </c>
      <c r="C5017" s="0" t="s">
        <v>7490</v>
      </c>
      <c r="D5017" s="0" t="s">
        <v>7457</v>
      </c>
      <c r="E5017" s="547" t="n">
        <v>4.86</v>
      </c>
    </row>
    <row r="5018" customFormat="false" ht="15" hidden="false" customHeight="false" outlineLevel="0" collapsed="false">
      <c r="A5018" s="0" t="n">
        <v>36278</v>
      </c>
      <c r="B5018" s="0" t="s">
        <v>12481</v>
      </c>
      <c r="C5018" s="0" t="s">
        <v>7490</v>
      </c>
      <c r="D5018" s="0" t="s">
        <v>7454</v>
      </c>
      <c r="E5018" s="547" t="n">
        <v>6.59</v>
      </c>
    </row>
    <row r="5019" customFormat="false" ht="15" hidden="false" customHeight="false" outlineLevel="0" collapsed="false">
      <c r="A5019" s="0" t="n">
        <v>38977</v>
      </c>
      <c r="B5019" s="0" t="s">
        <v>12482</v>
      </c>
      <c r="C5019" s="0" t="s">
        <v>7490</v>
      </c>
      <c r="D5019" s="0" t="s">
        <v>7454</v>
      </c>
      <c r="E5019" s="547" t="n">
        <v>100.32</v>
      </c>
    </row>
    <row r="5020" customFormat="false" ht="15" hidden="false" customHeight="false" outlineLevel="0" collapsed="false">
      <c r="A5020" s="0" t="n">
        <v>38971</v>
      </c>
      <c r="B5020" s="0" t="s">
        <v>12483</v>
      </c>
      <c r="C5020" s="0" t="s">
        <v>7490</v>
      </c>
      <c r="D5020" s="0" t="s">
        <v>7454</v>
      </c>
      <c r="E5020" s="547" t="n">
        <v>8.26</v>
      </c>
    </row>
    <row r="5021" customFormat="false" ht="15" hidden="false" customHeight="false" outlineLevel="0" collapsed="false">
      <c r="A5021" s="0" t="n">
        <v>38972</v>
      </c>
      <c r="B5021" s="0" t="s">
        <v>12484</v>
      </c>
      <c r="C5021" s="0" t="s">
        <v>7490</v>
      </c>
      <c r="D5021" s="0" t="s">
        <v>7454</v>
      </c>
      <c r="E5021" s="547" t="n">
        <v>12.58</v>
      </c>
    </row>
    <row r="5022" customFormat="false" ht="15" hidden="false" customHeight="false" outlineLevel="0" collapsed="false">
      <c r="A5022" s="0" t="n">
        <v>38973</v>
      </c>
      <c r="B5022" s="0" t="s">
        <v>12485</v>
      </c>
      <c r="C5022" s="0" t="s">
        <v>7490</v>
      </c>
      <c r="D5022" s="0" t="s">
        <v>7454</v>
      </c>
      <c r="E5022" s="547" t="n">
        <v>16.65</v>
      </c>
    </row>
    <row r="5023" customFormat="false" ht="15" hidden="false" customHeight="false" outlineLevel="0" collapsed="false">
      <c r="A5023" s="0" t="n">
        <v>38974</v>
      </c>
      <c r="B5023" s="0" t="s">
        <v>12486</v>
      </c>
      <c r="C5023" s="0" t="s">
        <v>7490</v>
      </c>
      <c r="D5023" s="0" t="s">
        <v>7454</v>
      </c>
      <c r="E5023" s="547" t="n">
        <v>24.28</v>
      </c>
    </row>
    <row r="5024" customFormat="false" ht="15" hidden="false" customHeight="false" outlineLevel="0" collapsed="false">
      <c r="A5024" s="0" t="n">
        <v>38975</v>
      </c>
      <c r="B5024" s="0" t="s">
        <v>12487</v>
      </c>
      <c r="C5024" s="0" t="s">
        <v>7490</v>
      </c>
      <c r="D5024" s="0" t="s">
        <v>7454</v>
      </c>
      <c r="E5024" s="547" t="n">
        <v>40.47</v>
      </c>
    </row>
    <row r="5025" customFormat="false" ht="15" hidden="false" customHeight="false" outlineLevel="0" collapsed="false">
      <c r="A5025" s="0" t="n">
        <v>38976</v>
      </c>
      <c r="B5025" s="0" t="s">
        <v>12488</v>
      </c>
      <c r="C5025" s="0" t="s">
        <v>7490</v>
      </c>
      <c r="D5025" s="0" t="s">
        <v>7454</v>
      </c>
      <c r="E5025" s="547" t="n">
        <v>56.75</v>
      </c>
    </row>
    <row r="5026" customFormat="false" ht="15" hidden="false" customHeight="false" outlineLevel="0" collapsed="false">
      <c r="A5026" s="0" t="n">
        <v>38986</v>
      </c>
      <c r="B5026" s="0" t="s">
        <v>12489</v>
      </c>
      <c r="C5026" s="0" t="s">
        <v>7490</v>
      </c>
      <c r="D5026" s="0" t="s">
        <v>7454</v>
      </c>
      <c r="E5026" s="547" t="n">
        <v>114.21</v>
      </c>
    </row>
    <row r="5027" customFormat="false" ht="15" hidden="false" customHeight="false" outlineLevel="0" collapsed="false">
      <c r="A5027" s="0" t="n">
        <v>38978</v>
      </c>
      <c r="B5027" s="0" t="s">
        <v>12490</v>
      </c>
      <c r="C5027" s="0" t="s">
        <v>7490</v>
      </c>
      <c r="D5027" s="0" t="s">
        <v>7454</v>
      </c>
      <c r="E5027" s="547" t="n">
        <v>4.86</v>
      </c>
    </row>
    <row r="5028" customFormat="false" ht="15" hidden="false" customHeight="false" outlineLevel="0" collapsed="false">
      <c r="A5028" s="0" t="n">
        <v>38979</v>
      </c>
      <c r="B5028" s="0" t="s">
        <v>12491</v>
      </c>
      <c r="C5028" s="0" t="s">
        <v>7490</v>
      </c>
      <c r="D5028" s="0" t="s">
        <v>7454</v>
      </c>
      <c r="E5028" s="547" t="n">
        <v>6.59</v>
      </c>
    </row>
    <row r="5029" customFormat="false" ht="15" hidden="false" customHeight="false" outlineLevel="0" collapsed="false">
      <c r="A5029" s="0" t="n">
        <v>38980</v>
      </c>
      <c r="B5029" s="0" t="s">
        <v>12492</v>
      </c>
      <c r="C5029" s="0" t="s">
        <v>7490</v>
      </c>
      <c r="D5029" s="0" t="s">
        <v>7454</v>
      </c>
      <c r="E5029" s="547" t="n">
        <v>11.02</v>
      </c>
    </row>
    <row r="5030" customFormat="false" ht="15" hidden="false" customHeight="false" outlineLevel="0" collapsed="false">
      <c r="A5030" s="0" t="n">
        <v>38981</v>
      </c>
      <c r="B5030" s="0" t="s">
        <v>12493</v>
      </c>
      <c r="C5030" s="0" t="s">
        <v>7490</v>
      </c>
      <c r="D5030" s="0" t="s">
        <v>7454</v>
      </c>
      <c r="E5030" s="547" t="n">
        <v>15.26</v>
      </c>
    </row>
    <row r="5031" customFormat="false" ht="15" hidden="false" customHeight="false" outlineLevel="0" collapsed="false">
      <c r="A5031" s="0" t="n">
        <v>38982</v>
      </c>
      <c r="B5031" s="0" t="s">
        <v>12494</v>
      </c>
      <c r="C5031" s="0" t="s">
        <v>7490</v>
      </c>
      <c r="D5031" s="0" t="s">
        <v>7454</v>
      </c>
      <c r="E5031" s="547" t="n">
        <v>22.21</v>
      </c>
    </row>
    <row r="5032" customFormat="false" ht="15" hidden="false" customHeight="false" outlineLevel="0" collapsed="false">
      <c r="A5032" s="0" t="n">
        <v>38983</v>
      </c>
      <c r="B5032" s="0" t="s">
        <v>12495</v>
      </c>
      <c r="C5032" s="0" t="s">
        <v>7490</v>
      </c>
      <c r="D5032" s="0" t="s">
        <v>7454</v>
      </c>
      <c r="E5032" s="547" t="n">
        <v>29.44</v>
      </c>
    </row>
    <row r="5033" customFormat="false" ht="15" hidden="false" customHeight="false" outlineLevel="0" collapsed="false">
      <c r="A5033" s="0" t="n">
        <v>38984</v>
      </c>
      <c r="B5033" s="0" t="s">
        <v>12496</v>
      </c>
      <c r="C5033" s="0" t="s">
        <v>7490</v>
      </c>
      <c r="D5033" s="0" t="s">
        <v>7454</v>
      </c>
      <c r="E5033" s="547" t="n">
        <v>56.79</v>
      </c>
    </row>
    <row r="5034" customFormat="false" ht="15" hidden="false" customHeight="false" outlineLevel="0" collapsed="false">
      <c r="A5034" s="0" t="n">
        <v>38985</v>
      </c>
      <c r="B5034" s="0" t="s">
        <v>12497</v>
      </c>
      <c r="C5034" s="0" t="s">
        <v>7490</v>
      </c>
      <c r="D5034" s="0" t="s">
        <v>7454</v>
      </c>
      <c r="E5034" s="547" t="n">
        <v>84.07</v>
      </c>
    </row>
    <row r="5035" customFormat="false" ht="15" hidden="false" customHeight="false" outlineLevel="0" collapsed="false">
      <c r="A5035" s="0" t="n">
        <v>9836</v>
      </c>
      <c r="B5035" s="0" t="s">
        <v>12498</v>
      </c>
      <c r="C5035" s="0" t="s">
        <v>7490</v>
      </c>
      <c r="D5035" s="0" t="s">
        <v>7457</v>
      </c>
      <c r="E5035" s="547" t="n">
        <v>8.32</v>
      </c>
    </row>
    <row r="5036" customFormat="false" ht="15" hidden="false" customHeight="false" outlineLevel="0" collapsed="false">
      <c r="A5036" s="0" t="n">
        <v>20065</v>
      </c>
      <c r="B5036" s="0" t="s">
        <v>12499</v>
      </c>
      <c r="C5036" s="0" t="s">
        <v>7490</v>
      </c>
      <c r="D5036" s="0" t="s">
        <v>7454</v>
      </c>
      <c r="E5036" s="547" t="n">
        <v>21.28</v>
      </c>
    </row>
    <row r="5037" customFormat="false" ht="15" hidden="false" customHeight="false" outlineLevel="0" collapsed="false">
      <c r="A5037" s="0" t="n">
        <v>9835</v>
      </c>
      <c r="B5037" s="0" t="s">
        <v>12500</v>
      </c>
      <c r="C5037" s="0" t="s">
        <v>7490</v>
      </c>
      <c r="D5037" s="0" t="s">
        <v>7454</v>
      </c>
      <c r="E5037" s="547" t="n">
        <v>3</v>
      </c>
    </row>
    <row r="5038" customFormat="false" ht="15" hidden="false" customHeight="false" outlineLevel="0" collapsed="false">
      <c r="A5038" s="0" t="n">
        <v>38032</v>
      </c>
      <c r="B5038" s="0" t="s">
        <v>12501</v>
      </c>
      <c r="C5038" s="0" t="s">
        <v>7490</v>
      </c>
      <c r="D5038" s="0" t="s">
        <v>7475</v>
      </c>
      <c r="E5038" s="547" t="n">
        <v>27.15</v>
      </c>
    </row>
    <row r="5039" customFormat="false" ht="15" hidden="false" customHeight="false" outlineLevel="0" collapsed="false">
      <c r="A5039" s="0" t="n">
        <v>38033</v>
      </c>
      <c r="B5039" s="0" t="s">
        <v>12502</v>
      </c>
      <c r="C5039" s="0" t="s">
        <v>7490</v>
      </c>
      <c r="D5039" s="0" t="s">
        <v>7475</v>
      </c>
      <c r="E5039" s="547" t="n">
        <v>44.43</v>
      </c>
    </row>
    <row r="5040" customFormat="false" ht="15" hidden="false" customHeight="false" outlineLevel="0" collapsed="false">
      <c r="A5040" s="0" t="n">
        <v>38034</v>
      </c>
      <c r="B5040" s="0" t="s">
        <v>12503</v>
      </c>
      <c r="C5040" s="0" t="s">
        <v>7490</v>
      </c>
      <c r="D5040" s="0" t="s">
        <v>7475</v>
      </c>
      <c r="E5040" s="547" t="n">
        <v>73.5</v>
      </c>
    </row>
    <row r="5041" customFormat="false" ht="15" hidden="false" customHeight="false" outlineLevel="0" collapsed="false">
      <c r="A5041" s="0" t="n">
        <v>38035</v>
      </c>
      <c r="B5041" s="0" t="s">
        <v>12504</v>
      </c>
      <c r="C5041" s="0" t="s">
        <v>7490</v>
      </c>
      <c r="D5041" s="0" t="s">
        <v>7475</v>
      </c>
      <c r="E5041" s="547" t="n">
        <v>102.42</v>
      </c>
    </row>
    <row r="5042" customFormat="false" ht="15" hidden="false" customHeight="false" outlineLevel="0" collapsed="false">
      <c r="A5042" s="0" t="n">
        <v>38036</v>
      </c>
      <c r="B5042" s="0" t="s">
        <v>12505</v>
      </c>
      <c r="C5042" s="0" t="s">
        <v>7490</v>
      </c>
      <c r="D5042" s="0" t="s">
        <v>7475</v>
      </c>
      <c r="E5042" s="547" t="n">
        <v>144.52</v>
      </c>
    </row>
    <row r="5043" customFormat="false" ht="15" hidden="false" customHeight="false" outlineLevel="0" collapsed="false">
      <c r="A5043" s="0" t="n">
        <v>38037</v>
      </c>
      <c r="B5043" s="0" t="s">
        <v>12506</v>
      </c>
      <c r="C5043" s="0" t="s">
        <v>7490</v>
      </c>
      <c r="D5043" s="0" t="s">
        <v>7475</v>
      </c>
      <c r="E5043" s="547" t="n">
        <v>167.58</v>
      </c>
    </row>
    <row r="5044" customFormat="false" ht="15" hidden="false" customHeight="false" outlineLevel="0" collapsed="false">
      <c r="A5044" s="0" t="n">
        <v>9850</v>
      </c>
      <c r="B5044" s="0" t="s">
        <v>12507</v>
      </c>
      <c r="C5044" s="0" t="s">
        <v>7490</v>
      </c>
      <c r="D5044" s="0" t="s">
        <v>7475</v>
      </c>
      <c r="E5044" s="547" t="n">
        <v>96.75</v>
      </c>
    </row>
    <row r="5045" customFormat="false" ht="15" hidden="false" customHeight="false" outlineLevel="0" collapsed="false">
      <c r="A5045" s="0" t="n">
        <v>9853</v>
      </c>
      <c r="B5045" s="0" t="s">
        <v>12508</v>
      </c>
      <c r="C5045" s="0" t="s">
        <v>7490</v>
      </c>
      <c r="D5045" s="0" t="s">
        <v>7475</v>
      </c>
      <c r="E5045" s="547" t="n">
        <v>172.05</v>
      </c>
    </row>
    <row r="5046" customFormat="false" ht="15" hidden="false" customHeight="false" outlineLevel="0" collapsed="false">
      <c r="A5046" s="0" t="n">
        <v>9854</v>
      </c>
      <c r="B5046" s="0" t="s">
        <v>12509</v>
      </c>
      <c r="C5046" s="0" t="s">
        <v>7490</v>
      </c>
      <c r="D5046" s="0" t="s">
        <v>7475</v>
      </c>
      <c r="E5046" s="547" t="n">
        <v>75.38</v>
      </c>
    </row>
    <row r="5047" customFormat="false" ht="15" hidden="false" customHeight="false" outlineLevel="0" collapsed="false">
      <c r="A5047" s="0" t="n">
        <v>9851</v>
      </c>
      <c r="B5047" s="0" t="s">
        <v>12510</v>
      </c>
      <c r="C5047" s="0" t="s">
        <v>7490</v>
      </c>
      <c r="D5047" s="0" t="s">
        <v>7475</v>
      </c>
      <c r="E5047" s="547" t="n">
        <v>130.71</v>
      </c>
    </row>
    <row r="5048" customFormat="false" ht="15" hidden="false" customHeight="false" outlineLevel="0" collapsed="false">
      <c r="A5048" s="0" t="n">
        <v>9855</v>
      </c>
      <c r="B5048" s="0" t="s">
        <v>12511</v>
      </c>
      <c r="C5048" s="0" t="s">
        <v>7490</v>
      </c>
      <c r="D5048" s="0" t="s">
        <v>7475</v>
      </c>
      <c r="E5048" s="547" t="n">
        <v>218.64</v>
      </c>
    </row>
    <row r="5049" customFormat="false" ht="15" hidden="false" customHeight="false" outlineLevel="0" collapsed="false">
      <c r="A5049" s="0" t="n">
        <v>9825</v>
      </c>
      <c r="B5049" s="0" t="s">
        <v>12512</v>
      </c>
      <c r="C5049" s="0" t="s">
        <v>7490</v>
      </c>
      <c r="D5049" s="0" t="s">
        <v>7475</v>
      </c>
      <c r="E5049" s="547" t="n">
        <v>34.47</v>
      </c>
    </row>
    <row r="5050" customFormat="false" ht="15" hidden="false" customHeight="false" outlineLevel="0" collapsed="false">
      <c r="A5050" s="0" t="n">
        <v>9828</v>
      </c>
      <c r="B5050" s="0" t="s">
        <v>12513</v>
      </c>
      <c r="C5050" s="0" t="s">
        <v>7490</v>
      </c>
      <c r="D5050" s="0" t="s">
        <v>7475</v>
      </c>
      <c r="E5050" s="547" t="n">
        <v>92.77</v>
      </c>
    </row>
    <row r="5051" customFormat="false" ht="15" hidden="false" customHeight="false" outlineLevel="0" collapsed="false">
      <c r="A5051" s="0" t="n">
        <v>9829</v>
      </c>
      <c r="B5051" s="0" t="s">
        <v>12514</v>
      </c>
      <c r="C5051" s="0" t="s">
        <v>7490</v>
      </c>
      <c r="D5051" s="0" t="s">
        <v>7475</v>
      </c>
      <c r="E5051" s="547" t="n">
        <v>157.22</v>
      </c>
    </row>
    <row r="5052" customFormat="false" ht="15" hidden="false" customHeight="false" outlineLevel="0" collapsed="false">
      <c r="A5052" s="0" t="n">
        <v>9826</v>
      </c>
      <c r="B5052" s="0" t="s">
        <v>12515</v>
      </c>
      <c r="C5052" s="0" t="s">
        <v>7490</v>
      </c>
      <c r="D5052" s="0" t="s">
        <v>7475</v>
      </c>
      <c r="E5052" s="547" t="n">
        <v>239.35</v>
      </c>
    </row>
    <row r="5053" customFormat="false" ht="15" hidden="false" customHeight="false" outlineLevel="0" collapsed="false">
      <c r="A5053" s="0" t="n">
        <v>9827</v>
      </c>
      <c r="B5053" s="0" t="s">
        <v>12516</v>
      </c>
      <c r="C5053" s="0" t="s">
        <v>7490</v>
      </c>
      <c r="D5053" s="0" t="s">
        <v>7475</v>
      </c>
      <c r="E5053" s="547" t="n">
        <v>339.87</v>
      </c>
    </row>
    <row r="5054" customFormat="false" ht="15" hidden="false" customHeight="false" outlineLevel="0" collapsed="false">
      <c r="A5054" s="0" t="n">
        <v>36374</v>
      </c>
      <c r="B5054" s="0" t="s">
        <v>12517</v>
      </c>
      <c r="C5054" s="0" t="s">
        <v>7490</v>
      </c>
      <c r="D5054" s="0" t="s">
        <v>7475</v>
      </c>
      <c r="E5054" s="547" t="n">
        <v>41.31</v>
      </c>
    </row>
    <row r="5055" customFormat="false" ht="15" hidden="false" customHeight="false" outlineLevel="0" collapsed="false">
      <c r="A5055" s="0" t="n">
        <v>36084</v>
      </c>
      <c r="B5055" s="0" t="s">
        <v>12518</v>
      </c>
      <c r="C5055" s="0" t="s">
        <v>7490</v>
      </c>
      <c r="D5055" s="0" t="s">
        <v>7475</v>
      </c>
      <c r="E5055" s="547" t="n">
        <v>12.24</v>
      </c>
    </row>
    <row r="5056" customFormat="false" ht="15" hidden="false" customHeight="false" outlineLevel="0" collapsed="false">
      <c r="A5056" s="0" t="n">
        <v>36373</v>
      </c>
      <c r="B5056" s="0" t="s">
        <v>12519</v>
      </c>
      <c r="C5056" s="0" t="s">
        <v>7490</v>
      </c>
      <c r="D5056" s="0" t="s">
        <v>7475</v>
      </c>
      <c r="E5056" s="547" t="n">
        <v>25.42</v>
      </c>
    </row>
    <row r="5057" customFormat="false" ht="15" hidden="false" customHeight="false" outlineLevel="0" collapsed="false">
      <c r="A5057" s="0" t="n">
        <v>36377</v>
      </c>
      <c r="B5057" s="0" t="s">
        <v>12520</v>
      </c>
      <c r="C5057" s="0" t="s">
        <v>7490</v>
      </c>
      <c r="D5057" s="0" t="s">
        <v>7475</v>
      </c>
      <c r="E5057" s="547" t="n">
        <v>49.56</v>
      </c>
    </row>
    <row r="5058" customFormat="false" ht="15" hidden="false" customHeight="false" outlineLevel="0" collapsed="false">
      <c r="A5058" s="0" t="n">
        <v>36375</v>
      </c>
      <c r="B5058" s="0" t="s">
        <v>12521</v>
      </c>
      <c r="C5058" s="0" t="s">
        <v>7490</v>
      </c>
      <c r="D5058" s="0" t="s">
        <v>7475</v>
      </c>
      <c r="E5058" s="547" t="n">
        <v>15.1</v>
      </c>
    </row>
    <row r="5059" customFormat="false" ht="15" hidden="false" customHeight="false" outlineLevel="0" collapsed="false">
      <c r="A5059" s="0" t="n">
        <v>36376</v>
      </c>
      <c r="B5059" s="0" t="s">
        <v>12522</v>
      </c>
      <c r="C5059" s="0" t="s">
        <v>7490</v>
      </c>
      <c r="D5059" s="0" t="s">
        <v>7475</v>
      </c>
      <c r="E5059" s="547" t="n">
        <v>29.66</v>
      </c>
    </row>
    <row r="5060" customFormat="false" ht="15" hidden="false" customHeight="false" outlineLevel="0" collapsed="false">
      <c r="A5060" s="0" t="n">
        <v>36380</v>
      </c>
      <c r="B5060" s="0" t="s">
        <v>12523</v>
      </c>
      <c r="C5060" s="0" t="s">
        <v>7490</v>
      </c>
      <c r="D5060" s="0" t="s">
        <v>7475</v>
      </c>
      <c r="E5060" s="547" t="n">
        <v>61.97</v>
      </c>
    </row>
    <row r="5061" customFormat="false" ht="15" hidden="false" customHeight="false" outlineLevel="0" collapsed="false">
      <c r="A5061" s="0" t="n">
        <v>36378</v>
      </c>
      <c r="B5061" s="0" t="s">
        <v>12524</v>
      </c>
      <c r="C5061" s="0" t="s">
        <v>7490</v>
      </c>
      <c r="D5061" s="0" t="s">
        <v>7475</v>
      </c>
      <c r="E5061" s="547" t="n">
        <v>18.57</v>
      </c>
    </row>
    <row r="5062" customFormat="false" ht="15" hidden="false" customHeight="false" outlineLevel="0" collapsed="false">
      <c r="A5062" s="0" t="n">
        <v>36379</v>
      </c>
      <c r="B5062" s="0" t="s">
        <v>12525</v>
      </c>
      <c r="C5062" s="0" t="s">
        <v>7490</v>
      </c>
      <c r="D5062" s="0" t="s">
        <v>7475</v>
      </c>
      <c r="E5062" s="547" t="n">
        <v>37.43</v>
      </c>
    </row>
    <row r="5063" customFormat="false" ht="15" hidden="false" customHeight="false" outlineLevel="0" collapsed="false">
      <c r="A5063" s="0" t="n">
        <v>9859</v>
      </c>
      <c r="B5063" s="0" t="s">
        <v>12526</v>
      </c>
      <c r="C5063" s="0" t="s">
        <v>7490</v>
      </c>
      <c r="D5063" s="0" t="s">
        <v>7454</v>
      </c>
      <c r="E5063" s="547" t="n">
        <v>6.55</v>
      </c>
    </row>
    <row r="5064" customFormat="false" ht="15" hidden="false" customHeight="false" outlineLevel="0" collapsed="false">
      <c r="A5064" s="0" t="n">
        <v>9838</v>
      </c>
      <c r="B5064" s="0" t="s">
        <v>12527</v>
      </c>
      <c r="C5064" s="0" t="s">
        <v>7490</v>
      </c>
      <c r="D5064" s="0" t="s">
        <v>7454</v>
      </c>
      <c r="E5064" s="547" t="n">
        <v>5.1</v>
      </c>
    </row>
    <row r="5065" customFormat="false" ht="15" hidden="false" customHeight="false" outlineLevel="0" collapsed="false">
      <c r="A5065" s="0" t="n">
        <v>9837</v>
      </c>
      <c r="B5065" s="0" t="s">
        <v>12528</v>
      </c>
      <c r="C5065" s="0" t="s">
        <v>7490</v>
      </c>
      <c r="D5065" s="0" t="s">
        <v>7454</v>
      </c>
      <c r="E5065" s="547" t="n">
        <v>7.37</v>
      </c>
    </row>
    <row r="5066" customFormat="false" ht="15" hidden="false" customHeight="false" outlineLevel="0" collapsed="false">
      <c r="A5066" s="0" t="n">
        <v>9833</v>
      </c>
      <c r="B5066" s="0" t="s">
        <v>12529</v>
      </c>
      <c r="C5066" s="0" t="s">
        <v>7490</v>
      </c>
      <c r="D5066" s="0" t="s">
        <v>7475</v>
      </c>
      <c r="E5066" s="547" t="n">
        <v>8.91</v>
      </c>
    </row>
    <row r="5067" customFormat="false" ht="15" hidden="false" customHeight="false" outlineLevel="0" collapsed="false">
      <c r="A5067" s="0" t="n">
        <v>9830</v>
      </c>
      <c r="B5067" s="0" t="s">
        <v>12530</v>
      </c>
      <c r="C5067" s="0" t="s">
        <v>7490</v>
      </c>
      <c r="D5067" s="0" t="s">
        <v>7475</v>
      </c>
      <c r="E5067" s="547" t="n">
        <v>4.77</v>
      </c>
    </row>
    <row r="5068" customFormat="false" ht="15" hidden="false" customHeight="false" outlineLevel="0" collapsed="false">
      <c r="A5068" s="0" t="n">
        <v>9834</v>
      </c>
      <c r="B5068" s="0" t="s">
        <v>12531</v>
      </c>
      <c r="C5068" s="0" t="s">
        <v>7490</v>
      </c>
      <c r="D5068" s="0" t="s">
        <v>7475</v>
      </c>
      <c r="E5068" s="547" t="n">
        <v>24.81</v>
      </c>
    </row>
    <row r="5069" customFormat="false" ht="15" hidden="false" customHeight="false" outlineLevel="0" collapsed="false">
      <c r="A5069" s="0" t="n">
        <v>9863</v>
      </c>
      <c r="B5069" s="0" t="s">
        <v>12532</v>
      </c>
      <c r="C5069" s="0" t="s">
        <v>7490</v>
      </c>
      <c r="D5069" s="0" t="s">
        <v>7454</v>
      </c>
      <c r="E5069" s="547" t="n">
        <v>47.27</v>
      </c>
    </row>
    <row r="5070" customFormat="false" ht="15" hidden="false" customHeight="false" outlineLevel="0" collapsed="false">
      <c r="A5070" s="0" t="n">
        <v>9860</v>
      </c>
      <c r="B5070" s="0" t="s">
        <v>12533</v>
      </c>
      <c r="C5070" s="0" t="s">
        <v>7490</v>
      </c>
      <c r="D5070" s="0" t="s">
        <v>7454</v>
      </c>
      <c r="E5070" s="547" t="n">
        <v>30.35</v>
      </c>
    </row>
    <row r="5071" customFormat="false" ht="15" hidden="false" customHeight="false" outlineLevel="0" collapsed="false">
      <c r="A5071" s="0" t="n">
        <v>9862</v>
      </c>
      <c r="B5071" s="0" t="s">
        <v>12534</v>
      </c>
      <c r="C5071" s="0" t="s">
        <v>7490</v>
      </c>
      <c r="D5071" s="0" t="s">
        <v>7454</v>
      </c>
      <c r="E5071" s="547" t="n">
        <v>21.41</v>
      </c>
    </row>
    <row r="5072" customFormat="false" ht="15" hidden="false" customHeight="false" outlineLevel="0" collapsed="false">
      <c r="A5072" s="0" t="n">
        <v>9861</v>
      </c>
      <c r="B5072" s="0" t="s">
        <v>12535</v>
      </c>
      <c r="C5072" s="0" t="s">
        <v>7490</v>
      </c>
      <c r="D5072" s="0" t="s">
        <v>7454</v>
      </c>
      <c r="E5072" s="547" t="n">
        <v>17.21</v>
      </c>
    </row>
    <row r="5073" customFormat="false" ht="15" hidden="false" customHeight="false" outlineLevel="0" collapsed="false">
      <c r="A5073" s="0" t="n">
        <v>9856</v>
      </c>
      <c r="B5073" s="0" t="s">
        <v>12536</v>
      </c>
      <c r="C5073" s="0" t="s">
        <v>7490</v>
      </c>
      <c r="D5073" s="0" t="s">
        <v>7454</v>
      </c>
      <c r="E5073" s="547" t="n">
        <v>4.62</v>
      </c>
    </row>
    <row r="5074" customFormat="false" ht="15" hidden="false" customHeight="false" outlineLevel="0" collapsed="false">
      <c r="A5074" s="0" t="n">
        <v>9866</v>
      </c>
      <c r="B5074" s="0" t="s">
        <v>12537</v>
      </c>
      <c r="C5074" s="0" t="s">
        <v>7490</v>
      </c>
      <c r="D5074" s="0" t="s">
        <v>7454</v>
      </c>
      <c r="E5074" s="547" t="n">
        <v>12.71</v>
      </c>
    </row>
    <row r="5075" customFormat="false" ht="15" hidden="false" customHeight="false" outlineLevel="0" collapsed="false">
      <c r="A5075" s="0" t="n">
        <v>9857</v>
      </c>
      <c r="B5075" s="0" t="s">
        <v>12538</v>
      </c>
      <c r="C5075" s="0" t="s">
        <v>7490</v>
      </c>
      <c r="D5075" s="0" t="s">
        <v>7454</v>
      </c>
      <c r="E5075" s="547" t="n">
        <v>61.14</v>
      </c>
    </row>
    <row r="5076" customFormat="false" ht="15" hidden="false" customHeight="false" outlineLevel="0" collapsed="false">
      <c r="A5076" s="0" t="n">
        <v>9864</v>
      </c>
      <c r="B5076" s="0" t="s">
        <v>12539</v>
      </c>
      <c r="C5076" s="0" t="s">
        <v>7490</v>
      </c>
      <c r="D5076" s="0" t="s">
        <v>7454</v>
      </c>
      <c r="E5076" s="547" t="n">
        <v>73.81</v>
      </c>
    </row>
    <row r="5077" customFormat="false" ht="15" hidden="false" customHeight="false" outlineLevel="0" collapsed="false">
      <c r="A5077" s="0" t="n">
        <v>9865</v>
      </c>
      <c r="B5077" s="0" t="s">
        <v>12540</v>
      </c>
      <c r="C5077" s="0" t="s">
        <v>7490</v>
      </c>
      <c r="D5077" s="0" t="s">
        <v>7454</v>
      </c>
      <c r="E5077" s="547" t="n">
        <v>106.16</v>
      </c>
    </row>
    <row r="5078" customFormat="false" ht="15" hidden="false" customHeight="false" outlineLevel="0" collapsed="false">
      <c r="A5078" s="0" t="n">
        <v>9858</v>
      </c>
      <c r="B5078" s="0" t="s">
        <v>12541</v>
      </c>
      <c r="C5078" s="0" t="s">
        <v>7490</v>
      </c>
      <c r="D5078" s="0" t="s">
        <v>7454</v>
      </c>
      <c r="E5078" s="547" t="n">
        <v>111.29</v>
      </c>
    </row>
    <row r="5079" customFormat="false" ht="15" hidden="false" customHeight="false" outlineLevel="0" collapsed="false">
      <c r="A5079" s="0" t="n">
        <v>9841</v>
      </c>
      <c r="B5079" s="0" t="s">
        <v>12542</v>
      </c>
      <c r="C5079" s="0" t="s">
        <v>7490</v>
      </c>
      <c r="D5079" s="0" t="s">
        <v>7454</v>
      </c>
      <c r="E5079" s="547" t="n">
        <v>20.53</v>
      </c>
    </row>
    <row r="5080" customFormat="false" ht="15" hidden="false" customHeight="false" outlineLevel="0" collapsed="false">
      <c r="A5080" s="0" t="n">
        <v>9840</v>
      </c>
      <c r="B5080" s="0" t="s">
        <v>12543</v>
      </c>
      <c r="C5080" s="0" t="s">
        <v>7490</v>
      </c>
      <c r="D5080" s="0" t="s">
        <v>7454</v>
      </c>
      <c r="E5080" s="547" t="n">
        <v>41.73</v>
      </c>
    </row>
    <row r="5081" customFormat="false" ht="15" hidden="false" customHeight="false" outlineLevel="0" collapsed="false">
      <c r="A5081" s="0" t="n">
        <v>20067</v>
      </c>
      <c r="B5081" s="0" t="s">
        <v>12544</v>
      </c>
      <c r="C5081" s="0" t="s">
        <v>7490</v>
      </c>
      <c r="D5081" s="0" t="s">
        <v>7454</v>
      </c>
      <c r="E5081" s="547" t="n">
        <v>7.17</v>
      </c>
    </row>
    <row r="5082" customFormat="false" ht="15" hidden="false" customHeight="false" outlineLevel="0" collapsed="false">
      <c r="A5082" s="0" t="n">
        <v>20068</v>
      </c>
      <c r="B5082" s="0" t="s">
        <v>12545</v>
      </c>
      <c r="C5082" s="0" t="s">
        <v>7490</v>
      </c>
      <c r="D5082" s="0" t="s">
        <v>7454</v>
      </c>
      <c r="E5082" s="547" t="n">
        <v>8.94</v>
      </c>
    </row>
    <row r="5083" customFormat="false" ht="15" hidden="false" customHeight="false" outlineLevel="0" collapsed="false">
      <c r="A5083" s="0" t="n">
        <v>9839</v>
      </c>
      <c r="B5083" s="0" t="s">
        <v>12546</v>
      </c>
      <c r="C5083" s="0" t="s">
        <v>7490</v>
      </c>
      <c r="D5083" s="0" t="s">
        <v>7454</v>
      </c>
      <c r="E5083" s="547" t="n">
        <v>11.72</v>
      </c>
    </row>
    <row r="5084" customFormat="false" ht="15" hidden="false" customHeight="false" outlineLevel="0" collapsed="false">
      <c r="A5084" s="0" t="n">
        <v>9870</v>
      </c>
      <c r="B5084" s="0" t="s">
        <v>12547</v>
      </c>
      <c r="C5084" s="0" t="s">
        <v>7490</v>
      </c>
      <c r="D5084" s="0" t="s">
        <v>7454</v>
      </c>
      <c r="E5084" s="547" t="n">
        <v>51.55</v>
      </c>
    </row>
    <row r="5085" customFormat="false" ht="15" hidden="false" customHeight="false" outlineLevel="0" collapsed="false">
      <c r="A5085" s="0" t="n">
        <v>9867</v>
      </c>
      <c r="B5085" s="0" t="s">
        <v>12548</v>
      </c>
      <c r="C5085" s="0" t="s">
        <v>7490</v>
      </c>
      <c r="D5085" s="0" t="s">
        <v>7454</v>
      </c>
      <c r="E5085" s="547" t="n">
        <v>1.89</v>
      </c>
    </row>
    <row r="5086" customFormat="false" ht="15" hidden="false" customHeight="false" outlineLevel="0" collapsed="false">
      <c r="A5086" s="0" t="n">
        <v>9868</v>
      </c>
      <c r="B5086" s="0" t="s">
        <v>12549</v>
      </c>
      <c r="C5086" s="0" t="s">
        <v>7490</v>
      </c>
      <c r="D5086" s="0" t="s">
        <v>7457</v>
      </c>
      <c r="E5086" s="547" t="n">
        <v>2.43</v>
      </c>
    </row>
    <row r="5087" customFormat="false" ht="15" hidden="false" customHeight="false" outlineLevel="0" collapsed="false">
      <c r="A5087" s="0" t="n">
        <v>9869</v>
      </c>
      <c r="B5087" s="0" t="s">
        <v>12550</v>
      </c>
      <c r="C5087" s="0" t="s">
        <v>7490</v>
      </c>
      <c r="D5087" s="0" t="s">
        <v>7454</v>
      </c>
      <c r="E5087" s="547" t="n">
        <v>5.45</v>
      </c>
    </row>
    <row r="5088" customFormat="false" ht="15" hidden="false" customHeight="false" outlineLevel="0" collapsed="false">
      <c r="A5088" s="0" t="n">
        <v>9874</v>
      </c>
      <c r="B5088" s="0" t="s">
        <v>12551</v>
      </c>
      <c r="C5088" s="0" t="s">
        <v>7490</v>
      </c>
      <c r="D5088" s="0" t="s">
        <v>7454</v>
      </c>
      <c r="E5088" s="547" t="n">
        <v>7.94</v>
      </c>
    </row>
    <row r="5089" customFormat="false" ht="15" hidden="false" customHeight="false" outlineLevel="0" collapsed="false">
      <c r="A5089" s="0" t="n">
        <v>9875</v>
      </c>
      <c r="B5089" s="0" t="s">
        <v>12552</v>
      </c>
      <c r="C5089" s="0" t="s">
        <v>7490</v>
      </c>
      <c r="D5089" s="0" t="s">
        <v>7454</v>
      </c>
      <c r="E5089" s="547" t="n">
        <v>9.1</v>
      </c>
    </row>
    <row r="5090" customFormat="false" ht="15" hidden="false" customHeight="false" outlineLevel="0" collapsed="false">
      <c r="A5090" s="0" t="n">
        <v>9873</v>
      </c>
      <c r="B5090" s="0" t="s">
        <v>12553</v>
      </c>
      <c r="C5090" s="0" t="s">
        <v>7490</v>
      </c>
      <c r="D5090" s="0" t="s">
        <v>7454</v>
      </c>
      <c r="E5090" s="547" t="n">
        <v>15.35</v>
      </c>
    </row>
    <row r="5091" customFormat="false" ht="15" hidden="false" customHeight="false" outlineLevel="0" collapsed="false">
      <c r="A5091" s="0" t="n">
        <v>9871</v>
      </c>
      <c r="B5091" s="0" t="s">
        <v>12554</v>
      </c>
      <c r="C5091" s="0" t="s">
        <v>7490</v>
      </c>
      <c r="D5091" s="0" t="s">
        <v>7454</v>
      </c>
      <c r="E5091" s="547" t="n">
        <v>25.72</v>
      </c>
    </row>
    <row r="5092" customFormat="false" ht="15" hidden="false" customHeight="false" outlineLevel="0" collapsed="false">
      <c r="A5092" s="0" t="n">
        <v>9872</v>
      </c>
      <c r="B5092" s="0" t="s">
        <v>12555</v>
      </c>
      <c r="C5092" s="0" t="s">
        <v>7490</v>
      </c>
      <c r="D5092" s="0" t="s">
        <v>7454</v>
      </c>
      <c r="E5092" s="547" t="n">
        <v>32.13</v>
      </c>
    </row>
    <row r="5093" customFormat="false" ht="15" hidden="false" customHeight="false" outlineLevel="0" collapsed="false">
      <c r="A5093" s="0" t="n">
        <v>7667</v>
      </c>
      <c r="B5093" s="0" t="s">
        <v>12556</v>
      </c>
      <c r="C5093" s="0" t="s">
        <v>7490</v>
      </c>
      <c r="D5093" s="0" t="s">
        <v>7454</v>
      </c>
      <c r="E5093" s="548" t="n">
        <v>2398.58</v>
      </c>
    </row>
    <row r="5094" customFormat="false" ht="15" hidden="false" customHeight="false" outlineLevel="0" collapsed="false">
      <c r="A5094" s="0" t="n">
        <v>7660</v>
      </c>
      <c r="B5094" s="0" t="s">
        <v>12557</v>
      </c>
      <c r="C5094" s="0" t="s">
        <v>7490</v>
      </c>
      <c r="D5094" s="0" t="s">
        <v>7454</v>
      </c>
      <c r="E5094" s="548" t="n">
        <v>3057.62</v>
      </c>
    </row>
    <row r="5095" customFormat="false" ht="15" hidden="false" customHeight="false" outlineLevel="0" collapsed="false">
      <c r="A5095" s="0" t="n">
        <v>7676</v>
      </c>
      <c r="B5095" s="0" t="s">
        <v>12558</v>
      </c>
      <c r="C5095" s="0" t="s">
        <v>7490</v>
      </c>
      <c r="D5095" s="0" t="s">
        <v>7454</v>
      </c>
      <c r="E5095" s="548" t="n">
        <v>3092.56</v>
      </c>
    </row>
    <row r="5096" customFormat="false" ht="15" hidden="false" customHeight="false" outlineLevel="0" collapsed="false">
      <c r="A5096" s="0" t="n">
        <v>12426</v>
      </c>
      <c r="B5096" s="0" t="s">
        <v>12559</v>
      </c>
      <c r="C5096" s="0" t="s">
        <v>7453</v>
      </c>
      <c r="D5096" s="0" t="s">
        <v>7454</v>
      </c>
      <c r="E5096" s="547" t="n">
        <v>33.13</v>
      </c>
    </row>
    <row r="5097" customFormat="false" ht="15" hidden="false" customHeight="false" outlineLevel="0" collapsed="false">
      <c r="A5097" s="0" t="n">
        <v>12425</v>
      </c>
      <c r="B5097" s="0" t="s">
        <v>12560</v>
      </c>
      <c r="C5097" s="0" t="s">
        <v>7453</v>
      </c>
      <c r="D5097" s="0" t="s">
        <v>7454</v>
      </c>
      <c r="E5097" s="547" t="n">
        <v>45.52</v>
      </c>
    </row>
    <row r="5098" customFormat="false" ht="15" hidden="false" customHeight="false" outlineLevel="0" collapsed="false">
      <c r="A5098" s="0" t="n">
        <v>12427</v>
      </c>
      <c r="B5098" s="0" t="s">
        <v>12561</v>
      </c>
      <c r="C5098" s="0" t="s">
        <v>7453</v>
      </c>
      <c r="D5098" s="0" t="s">
        <v>7454</v>
      </c>
      <c r="E5098" s="547" t="n">
        <v>188.94</v>
      </c>
    </row>
    <row r="5099" customFormat="false" ht="15" hidden="false" customHeight="false" outlineLevel="0" collapsed="false">
      <c r="A5099" s="0" t="n">
        <v>12428</v>
      </c>
      <c r="B5099" s="0" t="s">
        <v>12562</v>
      </c>
      <c r="C5099" s="0" t="s">
        <v>7453</v>
      </c>
      <c r="D5099" s="0" t="s">
        <v>7454</v>
      </c>
      <c r="E5099" s="547" t="n">
        <v>121.27</v>
      </c>
    </row>
    <row r="5100" customFormat="false" ht="15" hidden="false" customHeight="false" outlineLevel="0" collapsed="false">
      <c r="A5100" s="0" t="n">
        <v>12430</v>
      </c>
      <c r="B5100" s="0" t="s">
        <v>12563</v>
      </c>
      <c r="C5100" s="0" t="s">
        <v>7453</v>
      </c>
      <c r="D5100" s="0" t="s">
        <v>7454</v>
      </c>
      <c r="E5100" s="547" t="n">
        <v>40.62</v>
      </c>
    </row>
    <row r="5101" customFormat="false" ht="15" hidden="false" customHeight="false" outlineLevel="0" collapsed="false">
      <c r="A5101" s="0" t="n">
        <v>12429</v>
      </c>
      <c r="B5101" s="0" t="s">
        <v>12564</v>
      </c>
      <c r="C5101" s="0" t="s">
        <v>7453</v>
      </c>
      <c r="D5101" s="0" t="s">
        <v>7454</v>
      </c>
      <c r="E5101" s="547" t="n">
        <v>305.53</v>
      </c>
    </row>
    <row r="5102" customFormat="false" ht="15" hidden="false" customHeight="false" outlineLevel="0" collapsed="false">
      <c r="A5102" s="0" t="n">
        <v>12431</v>
      </c>
      <c r="B5102" s="0" t="s">
        <v>12565</v>
      </c>
      <c r="C5102" s="0" t="s">
        <v>7453</v>
      </c>
      <c r="D5102" s="0" t="s">
        <v>7454</v>
      </c>
      <c r="E5102" s="547" t="n">
        <v>519.95</v>
      </c>
    </row>
    <row r="5103" customFormat="false" ht="15" hidden="false" customHeight="false" outlineLevel="0" collapsed="false">
      <c r="A5103" s="0" t="n">
        <v>12432</v>
      </c>
      <c r="B5103" s="0" t="s">
        <v>12566</v>
      </c>
      <c r="C5103" s="0" t="s">
        <v>7453</v>
      </c>
      <c r="D5103" s="0" t="s">
        <v>7454</v>
      </c>
      <c r="E5103" s="547" t="n">
        <v>106.94</v>
      </c>
    </row>
    <row r="5104" customFormat="false" ht="15" hidden="false" customHeight="false" outlineLevel="0" collapsed="false">
      <c r="A5104" s="0" t="n">
        <v>12434</v>
      </c>
      <c r="B5104" s="0" t="s">
        <v>12567</v>
      </c>
      <c r="C5104" s="0" t="s">
        <v>7453</v>
      </c>
      <c r="D5104" s="0" t="s">
        <v>7454</v>
      </c>
      <c r="E5104" s="547" t="n">
        <v>34.85</v>
      </c>
    </row>
    <row r="5105" customFormat="false" ht="15" hidden="false" customHeight="false" outlineLevel="0" collapsed="false">
      <c r="A5105" s="0" t="n">
        <v>12433</v>
      </c>
      <c r="B5105" s="0" t="s">
        <v>12568</v>
      </c>
      <c r="C5105" s="0" t="s">
        <v>7453</v>
      </c>
      <c r="D5105" s="0" t="s">
        <v>7454</v>
      </c>
      <c r="E5105" s="547" t="n">
        <v>68.08</v>
      </c>
    </row>
    <row r="5106" customFormat="false" ht="15" hidden="false" customHeight="false" outlineLevel="0" collapsed="false">
      <c r="A5106" s="0" t="n">
        <v>12435</v>
      </c>
      <c r="B5106" s="0" t="s">
        <v>12569</v>
      </c>
      <c r="C5106" s="0" t="s">
        <v>7453</v>
      </c>
      <c r="D5106" s="0" t="s">
        <v>7454</v>
      </c>
      <c r="E5106" s="547" t="n">
        <v>210.68</v>
      </c>
    </row>
    <row r="5107" customFormat="false" ht="15" hidden="false" customHeight="false" outlineLevel="0" collapsed="false">
      <c r="A5107" s="0" t="n">
        <v>12437</v>
      </c>
      <c r="B5107" s="0" t="s">
        <v>12570</v>
      </c>
      <c r="C5107" s="0" t="s">
        <v>7453</v>
      </c>
      <c r="D5107" s="0" t="s">
        <v>7454</v>
      </c>
      <c r="E5107" s="547" t="n">
        <v>170.15</v>
      </c>
    </row>
    <row r="5108" customFormat="false" ht="15" hidden="false" customHeight="false" outlineLevel="0" collapsed="false">
      <c r="A5108" s="0" t="n">
        <v>12439</v>
      </c>
      <c r="B5108" s="0" t="s">
        <v>12571</v>
      </c>
      <c r="C5108" s="0" t="s">
        <v>7453</v>
      </c>
      <c r="D5108" s="0" t="s">
        <v>7454</v>
      </c>
      <c r="E5108" s="547" t="n">
        <v>54.61</v>
      </c>
    </row>
    <row r="5109" customFormat="false" ht="15" hidden="false" customHeight="false" outlineLevel="0" collapsed="false">
      <c r="A5109" s="0" t="n">
        <v>12438</v>
      </c>
      <c r="B5109" s="0" t="s">
        <v>12572</v>
      </c>
      <c r="C5109" s="0" t="s">
        <v>7453</v>
      </c>
      <c r="D5109" s="0" t="s">
        <v>7454</v>
      </c>
      <c r="E5109" s="547" t="n">
        <v>307.93</v>
      </c>
    </row>
    <row r="5110" customFormat="false" ht="15" hidden="false" customHeight="false" outlineLevel="0" collapsed="false">
      <c r="A5110" s="0" t="n">
        <v>12436</v>
      </c>
      <c r="B5110" s="0" t="s">
        <v>12573</v>
      </c>
      <c r="C5110" s="0" t="s">
        <v>7453</v>
      </c>
      <c r="D5110" s="0" t="s">
        <v>7454</v>
      </c>
      <c r="E5110" s="547" t="n">
        <v>388.98</v>
      </c>
    </row>
    <row r="5111" customFormat="false" ht="15" hidden="false" customHeight="false" outlineLevel="0" collapsed="false">
      <c r="A5111" s="0" t="n">
        <v>36357</v>
      </c>
      <c r="B5111" s="0" t="s">
        <v>12574</v>
      </c>
      <c r="C5111" s="0" t="s">
        <v>7453</v>
      </c>
      <c r="D5111" s="0" t="s">
        <v>7454</v>
      </c>
      <c r="E5111" s="547" t="n">
        <v>86.46</v>
      </c>
    </row>
    <row r="5112" customFormat="false" ht="15" hidden="false" customHeight="false" outlineLevel="0" collapsed="false">
      <c r="A5112" s="0" t="n">
        <v>12424</v>
      </c>
      <c r="B5112" s="0" t="s">
        <v>12575</v>
      </c>
      <c r="C5112" s="0" t="s">
        <v>7453</v>
      </c>
      <c r="D5112" s="0" t="s">
        <v>7454</v>
      </c>
      <c r="E5112" s="547" t="n">
        <v>70.09</v>
      </c>
    </row>
    <row r="5113" customFormat="false" ht="15" hidden="false" customHeight="false" outlineLevel="0" collapsed="false">
      <c r="A5113" s="0" t="n">
        <v>12440</v>
      </c>
      <c r="B5113" s="0" t="s">
        <v>12576</v>
      </c>
      <c r="C5113" s="0" t="s">
        <v>7453</v>
      </c>
      <c r="D5113" s="0" t="s">
        <v>7454</v>
      </c>
      <c r="E5113" s="547" t="n">
        <v>67.75</v>
      </c>
    </row>
    <row r="5114" customFormat="false" ht="15" hidden="false" customHeight="false" outlineLevel="0" collapsed="false">
      <c r="A5114" s="0" t="n">
        <v>9884</v>
      </c>
      <c r="B5114" s="0" t="s">
        <v>12577</v>
      </c>
      <c r="C5114" s="0" t="s">
        <v>7453</v>
      </c>
      <c r="D5114" s="0" t="s">
        <v>7454</v>
      </c>
      <c r="E5114" s="547" t="n">
        <v>50.53</v>
      </c>
    </row>
    <row r="5115" customFormat="false" ht="15" hidden="false" customHeight="false" outlineLevel="0" collapsed="false">
      <c r="A5115" s="0" t="n">
        <v>9888</v>
      </c>
      <c r="B5115" s="0" t="s">
        <v>12578</v>
      </c>
      <c r="C5115" s="0" t="s">
        <v>7453</v>
      </c>
      <c r="D5115" s="0" t="s">
        <v>7454</v>
      </c>
      <c r="E5115" s="547" t="n">
        <v>40.6</v>
      </c>
    </row>
    <row r="5116" customFormat="false" ht="15" hidden="false" customHeight="false" outlineLevel="0" collapsed="false">
      <c r="A5116" s="0" t="n">
        <v>9883</v>
      </c>
      <c r="B5116" s="0" t="s">
        <v>12579</v>
      </c>
      <c r="C5116" s="0" t="s">
        <v>7453</v>
      </c>
      <c r="D5116" s="0" t="s">
        <v>7454</v>
      </c>
      <c r="E5116" s="547" t="n">
        <v>17.72</v>
      </c>
    </row>
    <row r="5117" customFormat="false" ht="15" hidden="false" customHeight="false" outlineLevel="0" collapsed="false">
      <c r="A5117" s="0" t="n">
        <v>9886</v>
      </c>
      <c r="B5117" s="0" t="s">
        <v>12580</v>
      </c>
      <c r="C5117" s="0" t="s">
        <v>7453</v>
      </c>
      <c r="D5117" s="0" t="s">
        <v>7454</v>
      </c>
      <c r="E5117" s="547" t="n">
        <v>24.27</v>
      </c>
    </row>
    <row r="5118" customFormat="false" ht="15" hidden="false" customHeight="false" outlineLevel="0" collapsed="false">
      <c r="A5118" s="0" t="n">
        <v>9889</v>
      </c>
      <c r="B5118" s="0" t="s">
        <v>12581</v>
      </c>
      <c r="C5118" s="0" t="s">
        <v>7453</v>
      </c>
      <c r="D5118" s="0" t="s">
        <v>7454</v>
      </c>
      <c r="E5118" s="547" t="n">
        <v>122.94</v>
      </c>
    </row>
    <row r="5119" customFormat="false" ht="15" hidden="false" customHeight="false" outlineLevel="0" collapsed="false">
      <c r="A5119" s="0" t="n">
        <v>9887</v>
      </c>
      <c r="B5119" s="0" t="s">
        <v>12582</v>
      </c>
      <c r="C5119" s="0" t="s">
        <v>7453</v>
      </c>
      <c r="D5119" s="0" t="s">
        <v>7454</v>
      </c>
      <c r="E5119" s="547" t="n">
        <v>74.31</v>
      </c>
    </row>
    <row r="5120" customFormat="false" ht="15" hidden="false" customHeight="false" outlineLevel="0" collapsed="false">
      <c r="A5120" s="0" t="n">
        <v>9885</v>
      </c>
      <c r="B5120" s="0" t="s">
        <v>12583</v>
      </c>
      <c r="C5120" s="0" t="s">
        <v>7453</v>
      </c>
      <c r="D5120" s="0" t="s">
        <v>7454</v>
      </c>
      <c r="E5120" s="547" t="n">
        <v>23.46</v>
      </c>
    </row>
    <row r="5121" customFormat="false" ht="15" hidden="false" customHeight="false" outlineLevel="0" collapsed="false">
      <c r="A5121" s="0" t="n">
        <v>9890</v>
      </c>
      <c r="B5121" s="0" t="s">
        <v>12584</v>
      </c>
      <c r="C5121" s="0" t="s">
        <v>7453</v>
      </c>
      <c r="D5121" s="0" t="s">
        <v>7454</v>
      </c>
      <c r="E5121" s="547" t="n">
        <v>190.47</v>
      </c>
    </row>
    <row r="5122" customFormat="false" ht="15" hidden="false" customHeight="false" outlineLevel="0" collapsed="false">
      <c r="A5122" s="0" t="n">
        <v>9891</v>
      </c>
      <c r="B5122" s="0" t="s">
        <v>12585</v>
      </c>
      <c r="C5122" s="0" t="s">
        <v>7453</v>
      </c>
      <c r="D5122" s="0" t="s">
        <v>7454</v>
      </c>
      <c r="E5122" s="547" t="n">
        <v>267.39</v>
      </c>
    </row>
    <row r="5123" customFormat="false" ht="15" hidden="false" customHeight="false" outlineLevel="0" collapsed="false">
      <c r="A5123" s="0" t="n">
        <v>39292</v>
      </c>
      <c r="B5123" s="0" t="s">
        <v>12586</v>
      </c>
      <c r="C5123" s="0" t="s">
        <v>7453</v>
      </c>
      <c r="D5123" s="0" t="s">
        <v>7475</v>
      </c>
      <c r="E5123" s="547" t="n">
        <v>8.08</v>
      </c>
    </row>
    <row r="5124" customFormat="false" ht="15" hidden="false" customHeight="false" outlineLevel="0" collapsed="false">
      <c r="A5124" s="0" t="n">
        <v>39293</v>
      </c>
      <c r="B5124" s="0" t="s">
        <v>12587</v>
      </c>
      <c r="C5124" s="0" t="s">
        <v>7453</v>
      </c>
      <c r="D5124" s="0" t="s">
        <v>7475</v>
      </c>
      <c r="E5124" s="547" t="n">
        <v>13.04</v>
      </c>
    </row>
    <row r="5125" customFormat="false" ht="15" hidden="false" customHeight="false" outlineLevel="0" collapsed="false">
      <c r="A5125" s="0" t="n">
        <v>39294</v>
      </c>
      <c r="B5125" s="0" t="s">
        <v>12588</v>
      </c>
      <c r="C5125" s="0" t="s">
        <v>7453</v>
      </c>
      <c r="D5125" s="0" t="s">
        <v>7475</v>
      </c>
      <c r="E5125" s="547" t="n">
        <v>13.04</v>
      </c>
    </row>
    <row r="5126" customFormat="false" ht="15" hidden="false" customHeight="false" outlineLevel="0" collapsed="false">
      <c r="A5126" s="0" t="n">
        <v>39295</v>
      </c>
      <c r="B5126" s="0" t="s">
        <v>12589</v>
      </c>
      <c r="C5126" s="0" t="s">
        <v>7453</v>
      </c>
      <c r="D5126" s="0" t="s">
        <v>7475</v>
      </c>
      <c r="E5126" s="547" t="n">
        <v>22.24</v>
      </c>
    </row>
    <row r="5127" customFormat="false" ht="15" hidden="false" customHeight="false" outlineLevel="0" collapsed="false">
      <c r="A5127" s="0" t="n">
        <v>36313</v>
      </c>
      <c r="B5127" s="0" t="s">
        <v>12590</v>
      </c>
      <c r="C5127" s="0" t="s">
        <v>7453</v>
      </c>
      <c r="D5127" s="0" t="s">
        <v>7454</v>
      </c>
      <c r="E5127" s="547" t="n">
        <v>20.5</v>
      </c>
    </row>
    <row r="5128" customFormat="false" ht="15" hidden="false" customHeight="false" outlineLevel="0" collapsed="false">
      <c r="A5128" s="0" t="n">
        <v>36316</v>
      </c>
      <c r="B5128" s="0" t="s">
        <v>12591</v>
      </c>
      <c r="C5128" s="0" t="s">
        <v>7453</v>
      </c>
      <c r="D5128" s="0" t="s">
        <v>7454</v>
      </c>
      <c r="E5128" s="547" t="n">
        <v>24.85</v>
      </c>
    </row>
    <row r="5129" customFormat="false" ht="15" hidden="false" customHeight="false" outlineLevel="0" collapsed="false">
      <c r="A5129" s="0" t="n">
        <v>64</v>
      </c>
      <c r="B5129" s="0" t="s">
        <v>12592</v>
      </c>
      <c r="C5129" s="0" t="s">
        <v>7453</v>
      </c>
      <c r="D5129" s="0" t="s">
        <v>7475</v>
      </c>
      <c r="E5129" s="547" t="n">
        <v>4.34</v>
      </c>
    </row>
    <row r="5130" customFormat="false" ht="15" hidden="false" customHeight="false" outlineLevel="0" collapsed="false">
      <c r="A5130" s="0" t="n">
        <v>37423</v>
      </c>
      <c r="B5130" s="0" t="s">
        <v>12593</v>
      </c>
      <c r="C5130" s="0" t="s">
        <v>7453</v>
      </c>
      <c r="D5130" s="0" t="s">
        <v>7475</v>
      </c>
      <c r="E5130" s="547" t="n">
        <v>10.72</v>
      </c>
    </row>
    <row r="5131" customFormat="false" ht="15" hidden="false" customHeight="false" outlineLevel="0" collapsed="false">
      <c r="A5131" s="0" t="n">
        <v>39296</v>
      </c>
      <c r="B5131" s="0" t="s">
        <v>12594</v>
      </c>
      <c r="C5131" s="0" t="s">
        <v>7453</v>
      </c>
      <c r="D5131" s="0" t="s">
        <v>7475</v>
      </c>
      <c r="E5131" s="547" t="n">
        <v>6.24</v>
      </c>
    </row>
    <row r="5132" customFormat="false" ht="15" hidden="false" customHeight="false" outlineLevel="0" collapsed="false">
      <c r="A5132" s="0" t="n">
        <v>39297</v>
      </c>
      <c r="B5132" s="0" t="s">
        <v>12595</v>
      </c>
      <c r="C5132" s="0" t="s">
        <v>7453</v>
      </c>
      <c r="D5132" s="0" t="s">
        <v>7475</v>
      </c>
      <c r="E5132" s="547" t="n">
        <v>8.93</v>
      </c>
    </row>
    <row r="5133" customFormat="false" ht="15" hidden="false" customHeight="false" outlineLevel="0" collapsed="false">
      <c r="A5133" s="0" t="n">
        <v>39298</v>
      </c>
      <c r="B5133" s="0" t="s">
        <v>12596</v>
      </c>
      <c r="C5133" s="0" t="s">
        <v>7453</v>
      </c>
      <c r="D5133" s="0" t="s">
        <v>7475</v>
      </c>
      <c r="E5133" s="547" t="n">
        <v>15.72</v>
      </c>
    </row>
    <row r="5134" customFormat="false" ht="15" hidden="false" customHeight="false" outlineLevel="0" collapsed="false">
      <c r="A5134" s="0" t="n">
        <v>39299</v>
      </c>
      <c r="B5134" s="0" t="s">
        <v>12597</v>
      </c>
      <c r="C5134" s="0" t="s">
        <v>7453</v>
      </c>
      <c r="D5134" s="0" t="s">
        <v>7475</v>
      </c>
      <c r="E5134" s="547" t="n">
        <v>26.76</v>
      </c>
    </row>
    <row r="5135" customFormat="false" ht="15" hidden="false" customHeight="false" outlineLevel="0" collapsed="false">
      <c r="A5135" s="0" t="n">
        <v>9892</v>
      </c>
      <c r="B5135" s="0" t="s">
        <v>12598</v>
      </c>
      <c r="C5135" s="0" t="s">
        <v>7453</v>
      </c>
      <c r="D5135" s="0" t="s">
        <v>7454</v>
      </c>
      <c r="E5135" s="547" t="n">
        <v>4.13</v>
      </c>
    </row>
    <row r="5136" customFormat="false" ht="15" hidden="false" customHeight="false" outlineLevel="0" collapsed="false">
      <c r="A5136" s="0" t="n">
        <v>9893</v>
      </c>
      <c r="B5136" s="0" t="s">
        <v>12599</v>
      </c>
      <c r="C5136" s="0" t="s">
        <v>7453</v>
      </c>
      <c r="D5136" s="0" t="s">
        <v>7454</v>
      </c>
      <c r="E5136" s="547" t="n">
        <v>56.07</v>
      </c>
    </row>
    <row r="5137" customFormat="false" ht="15" hidden="false" customHeight="false" outlineLevel="0" collapsed="false">
      <c r="A5137" s="0" t="n">
        <v>9901</v>
      </c>
      <c r="B5137" s="0" t="s">
        <v>12600</v>
      </c>
      <c r="C5137" s="0" t="s">
        <v>7453</v>
      </c>
      <c r="D5137" s="0" t="s">
        <v>7454</v>
      </c>
      <c r="E5137" s="547" t="n">
        <v>24.88</v>
      </c>
    </row>
    <row r="5138" customFormat="false" ht="15" hidden="false" customHeight="false" outlineLevel="0" collapsed="false">
      <c r="A5138" s="0" t="n">
        <v>9896</v>
      </c>
      <c r="B5138" s="0" t="s">
        <v>12601</v>
      </c>
      <c r="C5138" s="0" t="s">
        <v>7453</v>
      </c>
      <c r="D5138" s="0" t="s">
        <v>7454</v>
      </c>
      <c r="E5138" s="547" t="n">
        <v>22.42</v>
      </c>
    </row>
    <row r="5139" customFormat="false" ht="15" hidden="false" customHeight="false" outlineLevel="0" collapsed="false">
      <c r="A5139" s="0" t="n">
        <v>9900</v>
      </c>
      <c r="B5139" s="0" t="s">
        <v>12602</v>
      </c>
      <c r="C5139" s="0" t="s">
        <v>7453</v>
      </c>
      <c r="D5139" s="0" t="s">
        <v>7454</v>
      </c>
      <c r="E5139" s="547" t="n">
        <v>13.6</v>
      </c>
    </row>
    <row r="5140" customFormat="false" ht="15" hidden="false" customHeight="false" outlineLevel="0" collapsed="false">
      <c r="A5140" s="0" t="n">
        <v>9898</v>
      </c>
      <c r="B5140" s="0" t="s">
        <v>12603</v>
      </c>
      <c r="C5140" s="0" t="s">
        <v>7453</v>
      </c>
      <c r="D5140" s="0" t="s">
        <v>7454</v>
      </c>
      <c r="E5140" s="547" t="n">
        <v>115.3</v>
      </c>
    </row>
    <row r="5141" customFormat="false" ht="15" hidden="false" customHeight="false" outlineLevel="0" collapsed="false">
      <c r="A5141" s="0" t="n">
        <v>9899</v>
      </c>
      <c r="B5141" s="0" t="s">
        <v>12604</v>
      </c>
      <c r="C5141" s="0" t="s">
        <v>7453</v>
      </c>
      <c r="D5141" s="0" t="s">
        <v>7454</v>
      </c>
      <c r="E5141" s="547" t="n">
        <v>7.43</v>
      </c>
    </row>
    <row r="5142" customFormat="false" ht="15" hidden="false" customHeight="false" outlineLevel="0" collapsed="false">
      <c r="A5142" s="0" t="n">
        <v>9902</v>
      </c>
      <c r="B5142" s="0" t="s">
        <v>12605</v>
      </c>
      <c r="C5142" s="0" t="s">
        <v>7453</v>
      </c>
      <c r="D5142" s="0" t="s">
        <v>7454</v>
      </c>
      <c r="E5142" s="547" t="n">
        <v>146.01</v>
      </c>
    </row>
    <row r="5143" customFormat="false" ht="15" hidden="false" customHeight="false" outlineLevel="0" collapsed="false">
      <c r="A5143" s="0" t="n">
        <v>9908</v>
      </c>
      <c r="B5143" s="0" t="s">
        <v>12606</v>
      </c>
      <c r="C5143" s="0" t="s">
        <v>7453</v>
      </c>
      <c r="D5143" s="0" t="s">
        <v>7454</v>
      </c>
      <c r="E5143" s="547" t="n">
        <v>291.13</v>
      </c>
    </row>
    <row r="5144" customFormat="false" ht="15" hidden="false" customHeight="false" outlineLevel="0" collapsed="false">
      <c r="A5144" s="0" t="n">
        <v>9905</v>
      </c>
      <c r="B5144" s="0" t="s">
        <v>12607</v>
      </c>
      <c r="C5144" s="0" t="s">
        <v>7453</v>
      </c>
      <c r="D5144" s="0" t="s">
        <v>7454</v>
      </c>
      <c r="E5144" s="547" t="n">
        <v>4.86</v>
      </c>
    </row>
    <row r="5145" customFormat="false" ht="15" hidden="false" customHeight="false" outlineLevel="0" collapsed="false">
      <c r="A5145" s="0" t="n">
        <v>9906</v>
      </c>
      <c r="B5145" s="0" t="s">
        <v>12608</v>
      </c>
      <c r="C5145" s="0" t="s">
        <v>7453</v>
      </c>
      <c r="D5145" s="0" t="s">
        <v>7454</v>
      </c>
      <c r="E5145" s="547" t="n">
        <v>5.83</v>
      </c>
    </row>
    <row r="5146" customFormat="false" ht="15" hidden="false" customHeight="false" outlineLevel="0" collapsed="false">
      <c r="A5146" s="0" t="n">
        <v>9895</v>
      </c>
      <c r="B5146" s="0" t="s">
        <v>12609</v>
      </c>
      <c r="C5146" s="0" t="s">
        <v>7453</v>
      </c>
      <c r="D5146" s="0" t="s">
        <v>7454</v>
      </c>
      <c r="E5146" s="547" t="n">
        <v>9.56</v>
      </c>
    </row>
    <row r="5147" customFormat="false" ht="15" hidden="false" customHeight="false" outlineLevel="0" collapsed="false">
      <c r="A5147" s="0" t="n">
        <v>9894</v>
      </c>
      <c r="B5147" s="0" t="s">
        <v>12610</v>
      </c>
      <c r="C5147" s="0" t="s">
        <v>7453</v>
      </c>
      <c r="D5147" s="0" t="s">
        <v>7454</v>
      </c>
      <c r="E5147" s="547" t="n">
        <v>18.63</v>
      </c>
    </row>
    <row r="5148" customFormat="false" ht="15" hidden="false" customHeight="false" outlineLevel="0" collapsed="false">
      <c r="A5148" s="0" t="n">
        <v>9897</v>
      </c>
      <c r="B5148" s="0" t="s">
        <v>12611</v>
      </c>
      <c r="C5148" s="0" t="s">
        <v>7453</v>
      </c>
      <c r="D5148" s="0" t="s">
        <v>7454</v>
      </c>
      <c r="E5148" s="547" t="n">
        <v>20.17</v>
      </c>
    </row>
    <row r="5149" customFormat="false" ht="15" hidden="false" customHeight="false" outlineLevel="0" collapsed="false">
      <c r="A5149" s="0" t="n">
        <v>9910</v>
      </c>
      <c r="B5149" s="0" t="s">
        <v>12612</v>
      </c>
      <c r="C5149" s="0" t="s">
        <v>7453</v>
      </c>
      <c r="D5149" s="0" t="s">
        <v>7454</v>
      </c>
      <c r="E5149" s="547" t="n">
        <v>50.77</v>
      </c>
    </row>
    <row r="5150" customFormat="false" ht="15" hidden="false" customHeight="false" outlineLevel="0" collapsed="false">
      <c r="A5150" s="0" t="n">
        <v>9909</v>
      </c>
      <c r="B5150" s="0" t="s">
        <v>12613</v>
      </c>
      <c r="C5150" s="0" t="s">
        <v>7453</v>
      </c>
      <c r="D5150" s="0" t="s">
        <v>7454</v>
      </c>
      <c r="E5150" s="547" t="n">
        <v>102.45</v>
      </c>
    </row>
    <row r="5151" customFormat="false" ht="15" hidden="false" customHeight="false" outlineLevel="0" collapsed="false">
      <c r="A5151" s="0" t="n">
        <v>9907</v>
      </c>
      <c r="B5151" s="0" t="s">
        <v>12614</v>
      </c>
      <c r="C5151" s="0" t="s">
        <v>7453</v>
      </c>
      <c r="D5151" s="0" t="s">
        <v>7454</v>
      </c>
      <c r="E5151" s="547" t="n">
        <v>157.53</v>
      </c>
    </row>
    <row r="5152" customFormat="false" ht="15" hidden="false" customHeight="false" outlineLevel="0" collapsed="false">
      <c r="A5152" s="0" t="n">
        <v>20973</v>
      </c>
      <c r="B5152" s="0" t="s">
        <v>12615</v>
      </c>
      <c r="C5152" s="0" t="s">
        <v>7453</v>
      </c>
      <c r="D5152" s="0" t="s">
        <v>7454</v>
      </c>
      <c r="E5152" s="547" t="n">
        <v>46.82</v>
      </c>
    </row>
    <row r="5153" customFormat="false" ht="15" hidden="false" customHeight="false" outlineLevel="0" collapsed="false">
      <c r="A5153" s="0" t="n">
        <v>20974</v>
      </c>
      <c r="B5153" s="0" t="s">
        <v>12616</v>
      </c>
      <c r="C5153" s="0" t="s">
        <v>7453</v>
      </c>
      <c r="D5153" s="0" t="s">
        <v>7454</v>
      </c>
      <c r="E5153" s="547" t="n">
        <v>66.98</v>
      </c>
    </row>
    <row r="5154" customFormat="false" ht="15" hidden="false" customHeight="false" outlineLevel="0" collapsed="false">
      <c r="A5154" s="0" t="n">
        <v>37989</v>
      </c>
      <c r="B5154" s="0" t="s">
        <v>12617</v>
      </c>
      <c r="C5154" s="0" t="s">
        <v>7453</v>
      </c>
      <c r="D5154" s="0" t="s">
        <v>7475</v>
      </c>
      <c r="E5154" s="547" t="n">
        <v>8.77</v>
      </c>
    </row>
    <row r="5155" customFormat="false" ht="15" hidden="false" customHeight="false" outlineLevel="0" collapsed="false">
      <c r="A5155" s="0" t="n">
        <v>37990</v>
      </c>
      <c r="B5155" s="0" t="s">
        <v>12618</v>
      </c>
      <c r="C5155" s="0" t="s">
        <v>7453</v>
      </c>
      <c r="D5155" s="0" t="s">
        <v>7475</v>
      </c>
      <c r="E5155" s="547" t="n">
        <v>10.19</v>
      </c>
    </row>
    <row r="5156" customFormat="false" ht="15" hidden="false" customHeight="false" outlineLevel="0" collapsed="false">
      <c r="A5156" s="0" t="n">
        <v>37991</v>
      </c>
      <c r="B5156" s="0" t="s">
        <v>12619</v>
      </c>
      <c r="C5156" s="0" t="s">
        <v>7453</v>
      </c>
      <c r="D5156" s="0" t="s">
        <v>7475</v>
      </c>
      <c r="E5156" s="547" t="n">
        <v>16.13</v>
      </c>
    </row>
    <row r="5157" customFormat="false" ht="15" hidden="false" customHeight="false" outlineLevel="0" collapsed="false">
      <c r="A5157" s="0" t="n">
        <v>37992</v>
      </c>
      <c r="B5157" s="0" t="s">
        <v>12620</v>
      </c>
      <c r="C5157" s="0" t="s">
        <v>7453</v>
      </c>
      <c r="D5157" s="0" t="s">
        <v>7475</v>
      </c>
      <c r="E5157" s="547" t="n">
        <v>24.63</v>
      </c>
    </row>
    <row r="5158" customFormat="false" ht="15" hidden="false" customHeight="false" outlineLevel="0" collapsed="false">
      <c r="A5158" s="0" t="n">
        <v>37993</v>
      </c>
      <c r="B5158" s="0" t="s">
        <v>12621</v>
      </c>
      <c r="C5158" s="0" t="s">
        <v>7453</v>
      </c>
      <c r="D5158" s="0" t="s">
        <v>7475</v>
      </c>
      <c r="E5158" s="547" t="n">
        <v>36.56</v>
      </c>
    </row>
    <row r="5159" customFormat="false" ht="15" hidden="false" customHeight="false" outlineLevel="0" collapsed="false">
      <c r="A5159" s="0" t="n">
        <v>37994</v>
      </c>
      <c r="B5159" s="0" t="s">
        <v>12622</v>
      </c>
      <c r="C5159" s="0" t="s">
        <v>7453</v>
      </c>
      <c r="D5159" s="0" t="s">
        <v>7475</v>
      </c>
      <c r="E5159" s="547" t="n">
        <v>87.85</v>
      </c>
    </row>
    <row r="5160" customFormat="false" ht="15" hidden="false" customHeight="false" outlineLevel="0" collapsed="false">
      <c r="A5160" s="0" t="n">
        <v>37995</v>
      </c>
      <c r="B5160" s="0" t="s">
        <v>12623</v>
      </c>
      <c r="C5160" s="0" t="s">
        <v>7453</v>
      </c>
      <c r="D5160" s="0" t="s">
        <v>7475</v>
      </c>
      <c r="E5160" s="547" t="n">
        <v>127.51</v>
      </c>
    </row>
    <row r="5161" customFormat="false" ht="15" hidden="false" customHeight="false" outlineLevel="0" collapsed="false">
      <c r="A5161" s="0" t="n">
        <v>37996</v>
      </c>
      <c r="B5161" s="0" t="s">
        <v>12624</v>
      </c>
      <c r="C5161" s="0" t="s">
        <v>7453</v>
      </c>
      <c r="D5161" s="0" t="s">
        <v>7475</v>
      </c>
      <c r="E5161" s="547" t="n">
        <v>188.01</v>
      </c>
    </row>
    <row r="5162" customFormat="false" ht="15" hidden="false" customHeight="false" outlineLevel="0" collapsed="false">
      <c r="A5162" s="0" t="n">
        <v>13883</v>
      </c>
      <c r="B5162" s="0" t="s">
        <v>12625</v>
      </c>
      <c r="C5162" s="0" t="s">
        <v>7453</v>
      </c>
      <c r="D5162" s="0" t="s">
        <v>7475</v>
      </c>
      <c r="E5162" s="548" t="n">
        <v>83655.82</v>
      </c>
    </row>
    <row r="5163" customFormat="false" ht="15" hidden="false" customHeight="false" outlineLevel="0" collapsed="false">
      <c r="A5163" s="0" t="n">
        <v>38604</v>
      </c>
      <c r="B5163" s="0" t="s">
        <v>12626</v>
      </c>
      <c r="C5163" s="0" t="s">
        <v>7453</v>
      </c>
      <c r="D5163" s="0" t="s">
        <v>7475</v>
      </c>
      <c r="E5163" s="548" t="n">
        <v>104192.22</v>
      </c>
    </row>
    <row r="5164" customFormat="false" ht="15" hidden="false" customHeight="false" outlineLevel="0" collapsed="false">
      <c r="A5164" s="0" t="n">
        <v>10601</v>
      </c>
      <c r="B5164" s="0" t="s">
        <v>12627</v>
      </c>
      <c r="C5164" s="0" t="s">
        <v>7453</v>
      </c>
      <c r="D5164" s="0" t="s">
        <v>7475</v>
      </c>
      <c r="E5164" s="548" t="n">
        <v>2026746.48</v>
      </c>
    </row>
    <row r="5165" customFormat="false" ht="15" hidden="false" customHeight="false" outlineLevel="0" collapsed="false">
      <c r="A5165" s="0" t="n">
        <v>26034</v>
      </c>
      <c r="B5165" s="0" t="s">
        <v>12628</v>
      </c>
      <c r="C5165" s="0" t="s">
        <v>7453</v>
      </c>
      <c r="D5165" s="0" t="s">
        <v>7475</v>
      </c>
      <c r="E5165" s="548" t="n">
        <v>5336351.95</v>
      </c>
    </row>
    <row r="5166" customFormat="false" ht="15" hidden="false" customHeight="false" outlineLevel="0" collapsed="false">
      <c r="A5166" s="0" t="n">
        <v>13894</v>
      </c>
      <c r="B5166" s="0" t="s">
        <v>12629</v>
      </c>
      <c r="C5166" s="0" t="s">
        <v>7453</v>
      </c>
      <c r="D5166" s="0" t="s">
        <v>7475</v>
      </c>
      <c r="E5166" s="548" t="n">
        <v>392649.25</v>
      </c>
    </row>
    <row r="5167" customFormat="false" ht="15" hidden="false" customHeight="false" outlineLevel="0" collapsed="false">
      <c r="A5167" s="0" t="n">
        <v>13895</v>
      </c>
      <c r="B5167" s="0" t="s">
        <v>12630</v>
      </c>
      <c r="C5167" s="0" t="s">
        <v>7453</v>
      </c>
      <c r="D5167" s="0" t="s">
        <v>7475</v>
      </c>
      <c r="E5167" s="548" t="n">
        <v>527982.35</v>
      </c>
    </row>
    <row r="5168" customFormat="false" ht="15" hidden="false" customHeight="false" outlineLevel="0" collapsed="false">
      <c r="A5168" s="0" t="n">
        <v>13892</v>
      </c>
      <c r="B5168" s="0" t="s">
        <v>12631</v>
      </c>
      <c r="C5168" s="0" t="s">
        <v>7453</v>
      </c>
      <c r="D5168" s="0" t="s">
        <v>7475</v>
      </c>
      <c r="E5168" s="548" t="n">
        <v>647029.46</v>
      </c>
    </row>
    <row r="5169" customFormat="false" ht="15" hidden="false" customHeight="false" outlineLevel="0" collapsed="false">
      <c r="A5169" s="0" t="n">
        <v>9914</v>
      </c>
      <c r="B5169" s="0" t="s">
        <v>12632</v>
      </c>
      <c r="C5169" s="0" t="s">
        <v>7453</v>
      </c>
      <c r="D5169" s="0" t="s">
        <v>7475</v>
      </c>
      <c r="E5169" s="548" t="n">
        <v>700000</v>
      </c>
    </row>
    <row r="5170" customFormat="false" ht="15" hidden="false" customHeight="false" outlineLevel="0" collapsed="false">
      <c r="A5170" s="0" t="n">
        <v>36485</v>
      </c>
      <c r="B5170" s="0" t="s">
        <v>12633</v>
      </c>
      <c r="C5170" s="0" t="s">
        <v>7453</v>
      </c>
      <c r="D5170" s="0" t="s">
        <v>7475</v>
      </c>
      <c r="E5170" s="548" t="n">
        <v>424438.89</v>
      </c>
    </row>
    <row r="5171" customFormat="false" ht="15" hidden="false" customHeight="false" outlineLevel="0" collapsed="false">
      <c r="A5171" s="0" t="n">
        <v>9912</v>
      </c>
      <c r="B5171" s="0" t="s">
        <v>12634</v>
      </c>
      <c r="C5171" s="0" t="s">
        <v>7453</v>
      </c>
      <c r="D5171" s="0" t="s">
        <v>7475</v>
      </c>
      <c r="E5171" s="548" t="n">
        <v>1650000</v>
      </c>
    </row>
    <row r="5172" customFormat="false" ht="15" hidden="false" customHeight="false" outlineLevel="0" collapsed="false">
      <c r="A5172" s="0" t="n">
        <v>9921</v>
      </c>
      <c r="B5172" s="0" t="s">
        <v>12635</v>
      </c>
      <c r="C5172" s="0" t="s">
        <v>7453</v>
      </c>
      <c r="D5172" s="0" t="s">
        <v>7475</v>
      </c>
      <c r="E5172" s="548" t="n">
        <v>851148.04</v>
      </c>
    </row>
    <row r="5173" customFormat="false" ht="15" hidden="false" customHeight="false" outlineLevel="0" collapsed="false">
      <c r="A5173" s="0" t="n">
        <v>21112</v>
      </c>
      <c r="B5173" s="0" t="s">
        <v>12636</v>
      </c>
      <c r="C5173" s="0" t="s">
        <v>7453</v>
      </c>
      <c r="D5173" s="0" t="s">
        <v>7454</v>
      </c>
      <c r="E5173" s="547" t="n">
        <v>158.77</v>
      </c>
    </row>
    <row r="5174" customFormat="false" ht="15" hidden="false" customHeight="false" outlineLevel="0" collapsed="false">
      <c r="A5174" s="0" t="n">
        <v>10228</v>
      </c>
      <c r="B5174" s="0" t="s">
        <v>12637</v>
      </c>
      <c r="C5174" s="0" t="s">
        <v>7453</v>
      </c>
      <c r="D5174" s="0" t="s">
        <v>7457</v>
      </c>
      <c r="E5174" s="547" t="n">
        <v>184.45</v>
      </c>
    </row>
    <row r="5175" customFormat="false" ht="15" hidden="false" customHeight="false" outlineLevel="0" collapsed="false">
      <c r="A5175" s="0" t="n">
        <v>11781</v>
      </c>
      <c r="B5175" s="0" t="s">
        <v>12638</v>
      </c>
      <c r="C5175" s="0" t="s">
        <v>7453</v>
      </c>
      <c r="D5175" s="0" t="s">
        <v>7454</v>
      </c>
      <c r="E5175" s="547" t="n">
        <v>149.42</v>
      </c>
    </row>
    <row r="5176" customFormat="false" ht="15" hidden="false" customHeight="false" outlineLevel="0" collapsed="false">
      <c r="A5176" s="0" t="n">
        <v>11746</v>
      </c>
      <c r="B5176" s="0" t="s">
        <v>12639</v>
      </c>
      <c r="C5176" s="0" t="s">
        <v>7453</v>
      </c>
      <c r="D5176" s="0" t="s">
        <v>7454</v>
      </c>
      <c r="E5176" s="547" t="n">
        <v>56.41</v>
      </c>
    </row>
    <row r="5177" customFormat="false" ht="15" hidden="false" customHeight="false" outlineLevel="0" collapsed="false">
      <c r="A5177" s="0" t="n">
        <v>11751</v>
      </c>
      <c r="B5177" s="0" t="s">
        <v>12640</v>
      </c>
      <c r="C5177" s="0" t="s">
        <v>7453</v>
      </c>
      <c r="D5177" s="0" t="s">
        <v>7454</v>
      </c>
      <c r="E5177" s="547" t="n">
        <v>101.33</v>
      </c>
    </row>
    <row r="5178" customFormat="false" ht="15" hidden="false" customHeight="false" outlineLevel="0" collapsed="false">
      <c r="A5178" s="0" t="n">
        <v>11750</v>
      </c>
      <c r="B5178" s="0" t="s">
        <v>12641</v>
      </c>
      <c r="C5178" s="0" t="s">
        <v>7453</v>
      </c>
      <c r="D5178" s="0" t="s">
        <v>7454</v>
      </c>
      <c r="E5178" s="547" t="n">
        <v>84.09</v>
      </c>
    </row>
    <row r="5179" customFormat="false" ht="15" hidden="false" customHeight="false" outlineLevel="0" collapsed="false">
      <c r="A5179" s="0" t="n">
        <v>11748</v>
      </c>
      <c r="B5179" s="0" t="s">
        <v>12642</v>
      </c>
      <c r="C5179" s="0" t="s">
        <v>7453</v>
      </c>
      <c r="D5179" s="0" t="s">
        <v>7454</v>
      </c>
      <c r="E5179" s="547" t="n">
        <v>36.2</v>
      </c>
    </row>
    <row r="5180" customFormat="false" ht="15" hidden="false" customHeight="false" outlineLevel="0" collapsed="false">
      <c r="A5180" s="0" t="n">
        <v>11747</v>
      </c>
      <c r="B5180" s="0" t="s">
        <v>12643</v>
      </c>
      <c r="C5180" s="0" t="s">
        <v>7453</v>
      </c>
      <c r="D5180" s="0" t="s">
        <v>7454</v>
      </c>
      <c r="E5180" s="547" t="n">
        <v>156.25</v>
      </c>
    </row>
    <row r="5181" customFormat="false" ht="15" hidden="false" customHeight="false" outlineLevel="0" collapsed="false">
      <c r="A5181" s="0" t="n">
        <v>11749</v>
      </c>
      <c r="B5181" s="0" t="s">
        <v>12644</v>
      </c>
      <c r="C5181" s="0" t="s">
        <v>7453</v>
      </c>
      <c r="D5181" s="0" t="s">
        <v>7454</v>
      </c>
      <c r="E5181" s="547" t="n">
        <v>41.79</v>
      </c>
    </row>
    <row r="5182" customFormat="false" ht="15" hidden="false" customHeight="false" outlineLevel="0" collapsed="false">
      <c r="A5182" s="0" t="n">
        <v>10236</v>
      </c>
      <c r="B5182" s="0" t="s">
        <v>12645</v>
      </c>
      <c r="C5182" s="0" t="s">
        <v>7453</v>
      </c>
      <c r="D5182" s="0" t="s">
        <v>7475</v>
      </c>
      <c r="E5182" s="547" t="n">
        <v>62.04</v>
      </c>
    </row>
    <row r="5183" customFormat="false" ht="15" hidden="false" customHeight="false" outlineLevel="0" collapsed="false">
      <c r="A5183" s="0" t="n">
        <v>10233</v>
      </c>
      <c r="B5183" s="0" t="s">
        <v>12646</v>
      </c>
      <c r="C5183" s="0" t="s">
        <v>7453</v>
      </c>
      <c r="D5183" s="0" t="s">
        <v>7475</v>
      </c>
      <c r="E5183" s="547" t="n">
        <v>58.13</v>
      </c>
    </row>
    <row r="5184" customFormat="false" ht="15" hidden="false" customHeight="false" outlineLevel="0" collapsed="false">
      <c r="A5184" s="0" t="n">
        <v>10234</v>
      </c>
      <c r="B5184" s="0" t="s">
        <v>12647</v>
      </c>
      <c r="C5184" s="0" t="s">
        <v>7453</v>
      </c>
      <c r="D5184" s="0" t="s">
        <v>7475</v>
      </c>
      <c r="E5184" s="547" t="n">
        <v>36.62</v>
      </c>
    </row>
    <row r="5185" customFormat="false" ht="15" hidden="false" customHeight="false" outlineLevel="0" collapsed="false">
      <c r="A5185" s="0" t="n">
        <v>10231</v>
      </c>
      <c r="B5185" s="0" t="s">
        <v>12648</v>
      </c>
      <c r="C5185" s="0" t="s">
        <v>7453</v>
      </c>
      <c r="D5185" s="0" t="s">
        <v>7475</v>
      </c>
      <c r="E5185" s="547" t="n">
        <v>167.93</v>
      </c>
    </row>
    <row r="5186" customFormat="false" ht="15" hidden="false" customHeight="false" outlineLevel="0" collapsed="false">
      <c r="A5186" s="0" t="n">
        <v>10232</v>
      </c>
      <c r="B5186" s="0" t="s">
        <v>12649</v>
      </c>
      <c r="C5186" s="0" t="s">
        <v>7453</v>
      </c>
      <c r="D5186" s="0" t="s">
        <v>7475</v>
      </c>
      <c r="E5186" s="547" t="n">
        <v>93.97</v>
      </c>
    </row>
    <row r="5187" customFormat="false" ht="15" hidden="false" customHeight="false" outlineLevel="0" collapsed="false">
      <c r="A5187" s="0" t="n">
        <v>10229</v>
      </c>
      <c r="B5187" s="0" t="s">
        <v>12650</v>
      </c>
      <c r="C5187" s="0" t="s">
        <v>7453</v>
      </c>
      <c r="D5187" s="0" t="s">
        <v>7475</v>
      </c>
      <c r="E5187" s="547" t="n">
        <v>33.12</v>
      </c>
    </row>
    <row r="5188" customFormat="false" ht="15" hidden="false" customHeight="false" outlineLevel="0" collapsed="false">
      <c r="A5188" s="0" t="n">
        <v>10235</v>
      </c>
      <c r="B5188" s="0" t="s">
        <v>12651</v>
      </c>
      <c r="C5188" s="0" t="s">
        <v>7453</v>
      </c>
      <c r="D5188" s="0" t="s">
        <v>7475</v>
      </c>
      <c r="E5188" s="547" t="n">
        <v>230.22</v>
      </c>
    </row>
    <row r="5189" customFormat="false" ht="15" hidden="false" customHeight="false" outlineLevel="0" collapsed="false">
      <c r="A5189" s="0" t="n">
        <v>10230</v>
      </c>
      <c r="B5189" s="0" t="s">
        <v>12652</v>
      </c>
      <c r="C5189" s="0" t="s">
        <v>7453</v>
      </c>
      <c r="D5189" s="0" t="s">
        <v>7475</v>
      </c>
      <c r="E5189" s="547" t="n">
        <v>405.17</v>
      </c>
    </row>
    <row r="5190" customFormat="false" ht="15" hidden="false" customHeight="false" outlineLevel="0" collapsed="false">
      <c r="A5190" s="0" t="n">
        <v>10409</v>
      </c>
      <c r="B5190" s="0" t="s">
        <v>12653</v>
      </c>
      <c r="C5190" s="0" t="s">
        <v>7453</v>
      </c>
      <c r="D5190" s="0" t="s">
        <v>7475</v>
      </c>
      <c r="E5190" s="547" t="n">
        <v>120.37</v>
      </c>
    </row>
    <row r="5191" customFormat="false" ht="15" hidden="false" customHeight="false" outlineLevel="0" collapsed="false">
      <c r="A5191" s="0" t="n">
        <v>10411</v>
      </c>
      <c r="B5191" s="0" t="s">
        <v>12654</v>
      </c>
      <c r="C5191" s="0" t="s">
        <v>7453</v>
      </c>
      <c r="D5191" s="0" t="s">
        <v>7475</v>
      </c>
      <c r="E5191" s="547" t="n">
        <v>107.71</v>
      </c>
    </row>
    <row r="5192" customFormat="false" ht="15" hidden="false" customHeight="false" outlineLevel="0" collapsed="false">
      <c r="A5192" s="0" t="n">
        <v>10404</v>
      </c>
      <c r="B5192" s="0" t="s">
        <v>12655</v>
      </c>
      <c r="C5192" s="0" t="s">
        <v>7453</v>
      </c>
      <c r="D5192" s="0" t="s">
        <v>7475</v>
      </c>
      <c r="E5192" s="547" t="n">
        <v>43.68</v>
      </c>
    </row>
    <row r="5193" customFormat="false" ht="15" hidden="false" customHeight="false" outlineLevel="0" collapsed="false">
      <c r="A5193" s="0" t="n">
        <v>10410</v>
      </c>
      <c r="B5193" s="0" t="s">
        <v>12656</v>
      </c>
      <c r="C5193" s="0" t="s">
        <v>7453</v>
      </c>
      <c r="D5193" s="0" t="s">
        <v>7475</v>
      </c>
      <c r="E5193" s="547" t="n">
        <v>71.95</v>
      </c>
    </row>
    <row r="5194" customFormat="false" ht="15" hidden="false" customHeight="false" outlineLevel="0" collapsed="false">
      <c r="A5194" s="0" t="n">
        <v>10405</v>
      </c>
      <c r="B5194" s="0" t="s">
        <v>12657</v>
      </c>
      <c r="C5194" s="0" t="s">
        <v>7453</v>
      </c>
      <c r="D5194" s="0" t="s">
        <v>7475</v>
      </c>
      <c r="E5194" s="547" t="n">
        <v>241.16</v>
      </c>
    </row>
    <row r="5195" customFormat="false" ht="15" hidden="false" customHeight="false" outlineLevel="0" collapsed="false">
      <c r="A5195" s="0" t="n">
        <v>10408</v>
      </c>
      <c r="B5195" s="0" t="s">
        <v>12658</v>
      </c>
      <c r="C5195" s="0" t="s">
        <v>7453</v>
      </c>
      <c r="D5195" s="0" t="s">
        <v>7475</v>
      </c>
      <c r="E5195" s="547" t="n">
        <v>168.64</v>
      </c>
    </row>
    <row r="5196" customFormat="false" ht="15" hidden="false" customHeight="false" outlineLevel="0" collapsed="false">
      <c r="A5196" s="0" t="n">
        <v>10412</v>
      </c>
      <c r="B5196" s="0" t="s">
        <v>12659</v>
      </c>
      <c r="C5196" s="0" t="s">
        <v>7453</v>
      </c>
      <c r="D5196" s="0" t="s">
        <v>7475</v>
      </c>
      <c r="E5196" s="547" t="n">
        <v>52.93</v>
      </c>
    </row>
    <row r="5197" customFormat="false" ht="15" hidden="false" customHeight="false" outlineLevel="0" collapsed="false">
      <c r="A5197" s="0" t="n">
        <v>10406</v>
      </c>
      <c r="B5197" s="0" t="s">
        <v>12660</v>
      </c>
      <c r="C5197" s="0" t="s">
        <v>7453</v>
      </c>
      <c r="D5197" s="0" t="s">
        <v>7475</v>
      </c>
      <c r="E5197" s="547" t="n">
        <v>333.1</v>
      </c>
    </row>
    <row r="5198" customFormat="false" ht="15" hidden="false" customHeight="false" outlineLevel="0" collapsed="false">
      <c r="A5198" s="0" t="n">
        <v>10407</v>
      </c>
      <c r="B5198" s="0" t="s">
        <v>12661</v>
      </c>
      <c r="C5198" s="0" t="s">
        <v>7453</v>
      </c>
      <c r="D5198" s="0" t="s">
        <v>7475</v>
      </c>
      <c r="E5198" s="547" t="n">
        <v>516.63</v>
      </c>
    </row>
    <row r="5199" customFormat="false" ht="15" hidden="false" customHeight="false" outlineLevel="0" collapsed="false">
      <c r="A5199" s="0" t="n">
        <v>10416</v>
      </c>
      <c r="B5199" s="0" t="s">
        <v>12662</v>
      </c>
      <c r="C5199" s="0" t="s">
        <v>7453</v>
      </c>
      <c r="D5199" s="0" t="s">
        <v>7475</v>
      </c>
      <c r="E5199" s="547" t="n">
        <v>64.08</v>
      </c>
    </row>
    <row r="5200" customFormat="false" ht="15" hidden="false" customHeight="false" outlineLevel="0" collapsed="false">
      <c r="A5200" s="0" t="n">
        <v>10419</v>
      </c>
      <c r="B5200" s="0" t="s">
        <v>12663</v>
      </c>
      <c r="C5200" s="0" t="s">
        <v>7453</v>
      </c>
      <c r="D5200" s="0" t="s">
        <v>7475</v>
      </c>
      <c r="E5200" s="547" t="n">
        <v>55.62</v>
      </c>
    </row>
    <row r="5201" customFormat="false" ht="15" hidden="false" customHeight="false" outlineLevel="0" collapsed="false">
      <c r="A5201" s="0" t="n">
        <v>21092</v>
      </c>
      <c r="B5201" s="0" t="s">
        <v>12664</v>
      </c>
      <c r="C5201" s="0" t="s">
        <v>7453</v>
      </c>
      <c r="D5201" s="0" t="s">
        <v>7475</v>
      </c>
      <c r="E5201" s="547" t="n">
        <v>31.8</v>
      </c>
    </row>
    <row r="5202" customFormat="false" ht="15" hidden="false" customHeight="false" outlineLevel="0" collapsed="false">
      <c r="A5202" s="0" t="n">
        <v>10418</v>
      </c>
      <c r="B5202" s="0" t="s">
        <v>12665</v>
      </c>
      <c r="C5202" s="0" t="s">
        <v>7453</v>
      </c>
      <c r="D5202" s="0" t="s">
        <v>7475</v>
      </c>
      <c r="E5202" s="547" t="n">
        <v>37.07</v>
      </c>
    </row>
    <row r="5203" customFormat="false" ht="15" hidden="false" customHeight="false" outlineLevel="0" collapsed="false">
      <c r="A5203" s="0" t="n">
        <v>12657</v>
      </c>
      <c r="B5203" s="0" t="s">
        <v>12666</v>
      </c>
      <c r="C5203" s="0" t="s">
        <v>7453</v>
      </c>
      <c r="D5203" s="0" t="s">
        <v>7475</v>
      </c>
      <c r="E5203" s="547" t="n">
        <v>149.62</v>
      </c>
    </row>
    <row r="5204" customFormat="false" ht="15" hidden="false" customHeight="false" outlineLevel="0" collapsed="false">
      <c r="A5204" s="0" t="n">
        <v>10417</v>
      </c>
      <c r="B5204" s="0" t="s">
        <v>12667</v>
      </c>
      <c r="C5204" s="0" t="s">
        <v>7453</v>
      </c>
      <c r="D5204" s="0" t="s">
        <v>7475</v>
      </c>
      <c r="E5204" s="547" t="n">
        <v>93.37</v>
      </c>
    </row>
    <row r="5205" customFormat="false" ht="15" hidden="false" customHeight="false" outlineLevel="0" collapsed="false">
      <c r="A5205" s="0" t="n">
        <v>10413</v>
      </c>
      <c r="B5205" s="0" t="s">
        <v>12668</v>
      </c>
      <c r="C5205" s="0" t="s">
        <v>7453</v>
      </c>
      <c r="D5205" s="0" t="s">
        <v>7475</v>
      </c>
      <c r="E5205" s="547" t="n">
        <v>33.93</v>
      </c>
    </row>
    <row r="5206" customFormat="false" ht="15" hidden="false" customHeight="false" outlineLevel="0" collapsed="false">
      <c r="A5206" s="0" t="n">
        <v>10414</v>
      </c>
      <c r="B5206" s="0" t="s">
        <v>12669</v>
      </c>
      <c r="C5206" s="0" t="s">
        <v>7453</v>
      </c>
      <c r="D5206" s="0" t="s">
        <v>7475</v>
      </c>
      <c r="E5206" s="547" t="n">
        <v>204.31</v>
      </c>
    </row>
    <row r="5207" customFormat="false" ht="15" hidden="false" customHeight="false" outlineLevel="0" collapsed="false">
      <c r="A5207" s="0" t="n">
        <v>10415</v>
      </c>
      <c r="B5207" s="0" t="s">
        <v>12670</v>
      </c>
      <c r="C5207" s="0" t="s">
        <v>7453</v>
      </c>
      <c r="D5207" s="0" t="s">
        <v>7475</v>
      </c>
      <c r="E5207" s="547" t="n">
        <v>354.6</v>
      </c>
    </row>
    <row r="5208" customFormat="false" ht="15" hidden="false" customHeight="false" outlineLevel="0" collapsed="false">
      <c r="A5208" s="0" t="n">
        <v>38643</v>
      </c>
      <c r="B5208" s="0" t="s">
        <v>12671</v>
      </c>
      <c r="C5208" s="0" t="s">
        <v>7453</v>
      </c>
      <c r="D5208" s="0" t="s">
        <v>7454</v>
      </c>
      <c r="E5208" s="547" t="n">
        <v>39.94</v>
      </c>
    </row>
    <row r="5209" customFormat="false" ht="15" hidden="false" customHeight="false" outlineLevel="0" collapsed="false">
      <c r="A5209" s="0" t="n">
        <v>6157</v>
      </c>
      <c r="B5209" s="0" t="s">
        <v>12672</v>
      </c>
      <c r="C5209" s="0" t="s">
        <v>7453</v>
      </c>
      <c r="D5209" s="0" t="s">
        <v>7454</v>
      </c>
      <c r="E5209" s="547" t="n">
        <v>54.57</v>
      </c>
    </row>
    <row r="5210" customFormat="false" ht="15" hidden="false" customHeight="false" outlineLevel="0" collapsed="false">
      <c r="A5210" s="0" t="n">
        <v>37588</v>
      </c>
      <c r="B5210" s="0" t="s">
        <v>12673</v>
      </c>
      <c r="C5210" s="0" t="s">
        <v>7453</v>
      </c>
      <c r="D5210" s="0" t="s">
        <v>7454</v>
      </c>
      <c r="E5210" s="547" t="n">
        <v>22.55</v>
      </c>
    </row>
    <row r="5211" customFormat="false" ht="15" hidden="false" customHeight="false" outlineLevel="0" collapsed="false">
      <c r="A5211" s="0" t="n">
        <v>6152</v>
      </c>
      <c r="B5211" s="0" t="s">
        <v>12674</v>
      </c>
      <c r="C5211" s="0" t="s">
        <v>7453</v>
      </c>
      <c r="D5211" s="0" t="s">
        <v>7454</v>
      </c>
      <c r="E5211" s="547" t="n">
        <v>2.36</v>
      </c>
    </row>
    <row r="5212" customFormat="false" ht="15" hidden="false" customHeight="false" outlineLevel="0" collapsed="false">
      <c r="A5212" s="0" t="n">
        <v>6158</v>
      </c>
      <c r="B5212" s="0" t="s">
        <v>12675</v>
      </c>
      <c r="C5212" s="0" t="s">
        <v>7453</v>
      </c>
      <c r="D5212" s="0" t="s">
        <v>7454</v>
      </c>
      <c r="E5212" s="547" t="n">
        <v>2.86</v>
      </c>
    </row>
    <row r="5213" customFormat="false" ht="15" hidden="false" customHeight="false" outlineLevel="0" collapsed="false">
      <c r="A5213" s="0" t="n">
        <v>6153</v>
      </c>
      <c r="B5213" s="0" t="s">
        <v>12676</v>
      </c>
      <c r="C5213" s="0" t="s">
        <v>7453</v>
      </c>
      <c r="D5213" s="0" t="s">
        <v>7454</v>
      </c>
      <c r="E5213" s="547" t="n">
        <v>2.22</v>
      </c>
    </row>
    <row r="5214" customFormat="false" ht="15" hidden="false" customHeight="false" outlineLevel="0" collapsed="false">
      <c r="A5214" s="0" t="n">
        <v>6156</v>
      </c>
      <c r="B5214" s="0" t="s">
        <v>12677</v>
      </c>
      <c r="C5214" s="0" t="s">
        <v>7453</v>
      </c>
      <c r="D5214" s="0" t="s">
        <v>7454</v>
      </c>
      <c r="E5214" s="547" t="n">
        <v>2.81</v>
      </c>
    </row>
    <row r="5215" customFormat="false" ht="15" hidden="false" customHeight="false" outlineLevel="0" collapsed="false">
      <c r="A5215" s="0" t="n">
        <v>6154</v>
      </c>
      <c r="B5215" s="0" t="s">
        <v>12678</v>
      </c>
      <c r="C5215" s="0" t="s">
        <v>7453</v>
      </c>
      <c r="D5215" s="0" t="s">
        <v>7454</v>
      </c>
      <c r="E5215" s="547" t="n">
        <v>5.3</v>
      </c>
    </row>
    <row r="5216" customFormat="false" ht="15" hidden="false" customHeight="false" outlineLevel="0" collapsed="false">
      <c r="A5216" s="0" t="n">
        <v>6155</v>
      </c>
      <c r="B5216" s="0" t="s">
        <v>12679</v>
      </c>
      <c r="C5216" s="0" t="s">
        <v>7453</v>
      </c>
      <c r="D5216" s="0" t="s">
        <v>7454</v>
      </c>
      <c r="E5216" s="547" t="n">
        <v>10.97</v>
      </c>
    </row>
    <row r="5217" customFormat="false" ht="15" hidden="false" customHeight="false" outlineLevel="0" collapsed="false">
      <c r="A5217" s="0" t="n">
        <v>38108</v>
      </c>
      <c r="B5217" s="0" t="s">
        <v>12680</v>
      </c>
      <c r="C5217" s="0" t="s">
        <v>7453</v>
      </c>
      <c r="D5217" s="0" t="s">
        <v>7454</v>
      </c>
      <c r="E5217" s="547" t="n">
        <v>44.99</v>
      </c>
    </row>
    <row r="5218" customFormat="false" ht="15" hidden="false" customHeight="false" outlineLevel="0" collapsed="false">
      <c r="A5218" s="0" t="n">
        <v>38087</v>
      </c>
      <c r="B5218" s="0" t="s">
        <v>12681</v>
      </c>
      <c r="C5218" s="0" t="s">
        <v>7453</v>
      </c>
      <c r="D5218" s="0" t="s">
        <v>7454</v>
      </c>
      <c r="E5218" s="547" t="n">
        <v>57.87</v>
      </c>
    </row>
    <row r="5219" customFormat="false" ht="15" hidden="false" customHeight="false" outlineLevel="0" collapsed="false">
      <c r="A5219" s="0" t="n">
        <v>38109</v>
      </c>
      <c r="B5219" s="0" t="s">
        <v>12682</v>
      </c>
      <c r="C5219" s="0" t="s">
        <v>7453</v>
      </c>
      <c r="D5219" s="0" t="s">
        <v>7454</v>
      </c>
      <c r="E5219" s="547" t="n">
        <v>71.91</v>
      </c>
    </row>
    <row r="5220" customFormat="false" ht="15" hidden="false" customHeight="false" outlineLevel="0" collapsed="false">
      <c r="A5220" s="0" t="n">
        <v>38088</v>
      </c>
      <c r="B5220" s="0" t="s">
        <v>12683</v>
      </c>
      <c r="C5220" s="0" t="s">
        <v>7453</v>
      </c>
      <c r="D5220" s="0" t="s">
        <v>7454</v>
      </c>
      <c r="E5220" s="547" t="n">
        <v>75.62</v>
      </c>
    </row>
    <row r="5221" customFormat="false" ht="15" hidden="false" customHeight="false" outlineLevel="0" collapsed="false">
      <c r="A5221" s="0" t="n">
        <v>38110</v>
      </c>
      <c r="B5221" s="0" t="s">
        <v>12684</v>
      </c>
      <c r="C5221" s="0" t="s">
        <v>7453</v>
      </c>
      <c r="D5221" s="0" t="s">
        <v>7454</v>
      </c>
      <c r="E5221" s="547" t="n">
        <v>27.66</v>
      </c>
    </row>
    <row r="5222" customFormat="false" ht="15" hidden="false" customHeight="false" outlineLevel="0" collapsed="false">
      <c r="A5222" s="0" t="n">
        <v>38089</v>
      </c>
      <c r="B5222" s="0" t="s">
        <v>12685</v>
      </c>
      <c r="C5222" s="0" t="s">
        <v>7453</v>
      </c>
      <c r="D5222" s="0" t="s">
        <v>7454</v>
      </c>
      <c r="E5222" s="547" t="n">
        <v>48.2</v>
      </c>
    </row>
    <row r="5223" customFormat="false" ht="15" hidden="false" customHeight="false" outlineLevel="0" collapsed="false">
      <c r="A5223" s="0" t="n">
        <v>38111</v>
      </c>
      <c r="B5223" s="0" t="s">
        <v>12686</v>
      </c>
      <c r="C5223" s="0" t="s">
        <v>7453</v>
      </c>
      <c r="D5223" s="0" t="s">
        <v>7454</v>
      </c>
      <c r="E5223" s="547" t="n">
        <v>30.93</v>
      </c>
    </row>
    <row r="5224" customFormat="false" ht="15" hidden="false" customHeight="false" outlineLevel="0" collapsed="false">
      <c r="A5224" s="0" t="n">
        <v>38090</v>
      </c>
      <c r="B5224" s="0" t="s">
        <v>12687</v>
      </c>
      <c r="C5224" s="0" t="s">
        <v>7453</v>
      </c>
      <c r="D5224" s="0" t="s">
        <v>7454</v>
      </c>
      <c r="E5224" s="547" t="n">
        <v>49.82</v>
      </c>
    </row>
    <row r="5225" customFormat="false" ht="15" hidden="false" customHeight="false" outlineLevel="0" collapsed="false">
      <c r="A5225" s="0" t="n">
        <v>11786</v>
      </c>
      <c r="B5225" s="0" t="s">
        <v>12688</v>
      </c>
      <c r="C5225" s="0" t="s">
        <v>7453</v>
      </c>
      <c r="D5225" s="0" t="s">
        <v>7454</v>
      </c>
      <c r="E5225" s="547" t="n">
        <v>254.2</v>
      </c>
    </row>
    <row r="5226" customFormat="false" ht="15" hidden="false" customHeight="false" outlineLevel="0" collapsed="false">
      <c r="A5226" s="0" t="n">
        <v>13726</v>
      </c>
      <c r="B5226" s="0" t="s">
        <v>12689</v>
      </c>
      <c r="C5226" s="0" t="s">
        <v>7453</v>
      </c>
      <c r="D5226" s="0" t="s">
        <v>7475</v>
      </c>
      <c r="E5226" s="548" t="n">
        <v>35934.71</v>
      </c>
    </row>
    <row r="5227" customFormat="false" ht="15" hidden="false" customHeight="false" outlineLevel="0" collapsed="false">
      <c r="A5227" s="0" t="n">
        <v>38400</v>
      </c>
      <c r="B5227" s="0" t="s">
        <v>12690</v>
      </c>
      <c r="C5227" s="0" t="s">
        <v>7453</v>
      </c>
      <c r="D5227" s="0" t="s">
        <v>7454</v>
      </c>
      <c r="E5227" s="547" t="n">
        <v>11.96</v>
      </c>
    </row>
    <row r="5228" customFormat="false" ht="15" hidden="false" customHeight="false" outlineLevel="0" collapsed="false">
      <c r="A5228" s="0" t="n">
        <v>12627</v>
      </c>
      <c r="B5228" s="0" t="s">
        <v>12691</v>
      </c>
      <c r="C5228" s="0" t="s">
        <v>7453</v>
      </c>
      <c r="D5228" s="0" t="s">
        <v>7475</v>
      </c>
      <c r="E5228" s="547" t="n">
        <v>0.36</v>
      </c>
    </row>
    <row r="5229" customFormat="false" ht="15" hidden="false" customHeight="false" outlineLevel="0" collapsed="false">
      <c r="A5229" s="0" t="n">
        <v>6138</v>
      </c>
      <c r="B5229" s="0" t="s">
        <v>12692</v>
      </c>
      <c r="C5229" s="0" t="s">
        <v>7453</v>
      </c>
      <c r="D5229" s="0" t="s">
        <v>7454</v>
      </c>
      <c r="E5229" s="547" t="n">
        <v>1.56</v>
      </c>
    </row>
    <row r="5230" customFormat="false" ht="15" hidden="false" customHeight="false" outlineLevel="0" collapsed="false">
      <c r="A5230" s="0" t="n">
        <v>39996</v>
      </c>
      <c r="B5230" s="0" t="s">
        <v>12693</v>
      </c>
      <c r="C5230" s="0" t="s">
        <v>7490</v>
      </c>
      <c r="D5230" s="0" t="s">
        <v>7454</v>
      </c>
      <c r="E5230" s="547" t="n">
        <v>2.29</v>
      </c>
    </row>
    <row r="5231" customFormat="false" ht="15" hidden="false" customHeight="false" outlineLevel="0" collapsed="false">
      <c r="A5231" s="0" t="n">
        <v>10478</v>
      </c>
      <c r="B5231" s="0" t="s">
        <v>12694</v>
      </c>
      <c r="C5231" s="0" t="s">
        <v>7502</v>
      </c>
      <c r="D5231" s="0" t="s">
        <v>7454</v>
      </c>
      <c r="E5231" s="547" t="n">
        <v>29.78</v>
      </c>
    </row>
    <row r="5232" customFormat="false" ht="15" hidden="false" customHeight="false" outlineLevel="0" collapsed="false">
      <c r="A5232" s="0" t="n">
        <v>10475</v>
      </c>
      <c r="B5232" s="0" t="s">
        <v>12695</v>
      </c>
      <c r="C5232" s="0" t="s">
        <v>7502</v>
      </c>
      <c r="D5232" s="0" t="s">
        <v>7454</v>
      </c>
      <c r="E5232" s="547" t="n">
        <v>26.2</v>
      </c>
    </row>
    <row r="5233" customFormat="false" ht="15" hidden="false" customHeight="false" outlineLevel="0" collapsed="false">
      <c r="A5233" s="0" t="n">
        <v>10481</v>
      </c>
      <c r="B5233" s="0" t="s">
        <v>12696</v>
      </c>
      <c r="C5233" s="0" t="s">
        <v>7502</v>
      </c>
      <c r="D5233" s="0" t="s">
        <v>7454</v>
      </c>
      <c r="E5233" s="547" t="n">
        <v>28.57</v>
      </c>
    </row>
    <row r="5234" customFormat="false" ht="15" hidden="false" customHeight="false" outlineLevel="0" collapsed="false">
      <c r="A5234" s="0" t="n">
        <v>4031</v>
      </c>
      <c r="B5234" s="0" t="s">
        <v>12697</v>
      </c>
      <c r="C5234" s="0" t="s">
        <v>7456</v>
      </c>
      <c r="D5234" s="0" t="s">
        <v>7454</v>
      </c>
      <c r="E5234" s="547" t="n">
        <v>19.99</v>
      </c>
    </row>
    <row r="5235" customFormat="false" ht="15" hidden="false" customHeight="false" outlineLevel="0" collapsed="false">
      <c r="A5235" s="0" t="n">
        <v>4030</v>
      </c>
      <c r="B5235" s="0" t="s">
        <v>12698</v>
      </c>
      <c r="C5235" s="0" t="s">
        <v>7456</v>
      </c>
      <c r="D5235" s="0" t="s">
        <v>7454</v>
      </c>
      <c r="E5235" s="547" t="n">
        <v>4.25</v>
      </c>
    </row>
    <row r="5236" customFormat="false" ht="15" hidden="false" customHeight="false" outlineLevel="0" collapsed="false">
      <c r="A5236" s="0" t="n">
        <v>39399</v>
      </c>
      <c r="B5236" s="0" t="s">
        <v>12699</v>
      </c>
      <c r="C5236" s="0" t="s">
        <v>7453</v>
      </c>
      <c r="D5236" s="0" t="s">
        <v>7475</v>
      </c>
      <c r="E5236" s="548" t="n">
        <v>1025.46</v>
      </c>
    </row>
    <row r="5237" customFormat="false" ht="15" hidden="false" customHeight="false" outlineLevel="0" collapsed="false">
      <c r="A5237" s="0" t="n">
        <v>39400</v>
      </c>
      <c r="B5237" s="0" t="s">
        <v>12700</v>
      </c>
      <c r="C5237" s="0" t="s">
        <v>7453</v>
      </c>
      <c r="D5237" s="0" t="s">
        <v>7475</v>
      </c>
      <c r="E5237" s="548" t="n">
        <v>1114.64</v>
      </c>
    </row>
    <row r="5238" customFormat="false" ht="15" hidden="false" customHeight="false" outlineLevel="0" collapsed="false">
      <c r="A5238" s="0" t="n">
        <v>39401</v>
      </c>
      <c r="B5238" s="0" t="s">
        <v>12701</v>
      </c>
      <c r="C5238" s="0" t="s">
        <v>7453</v>
      </c>
      <c r="D5238" s="0" t="s">
        <v>7475</v>
      </c>
      <c r="E5238" s="548" t="n">
        <v>1250.35</v>
      </c>
    </row>
    <row r="5239" customFormat="false" ht="15" hidden="false" customHeight="false" outlineLevel="0" collapsed="false">
      <c r="A5239" s="0" t="n">
        <v>11652</v>
      </c>
      <c r="B5239" s="0" t="s">
        <v>12702</v>
      </c>
      <c r="C5239" s="0" t="s">
        <v>7453</v>
      </c>
      <c r="D5239" s="0" t="s">
        <v>7475</v>
      </c>
      <c r="E5239" s="548" t="n">
        <v>2690</v>
      </c>
    </row>
    <row r="5240" customFormat="false" ht="15" hidden="false" customHeight="false" outlineLevel="0" collapsed="false">
      <c r="A5240" s="0" t="n">
        <v>13896</v>
      </c>
      <c r="B5240" s="0" t="s">
        <v>12703</v>
      </c>
      <c r="C5240" s="0" t="s">
        <v>7453</v>
      </c>
      <c r="D5240" s="0" t="s">
        <v>7475</v>
      </c>
      <c r="E5240" s="548" t="n">
        <v>2413.16</v>
      </c>
    </row>
    <row r="5241" customFormat="false" ht="15" hidden="false" customHeight="false" outlineLevel="0" collapsed="false">
      <c r="A5241" s="0" t="n">
        <v>13475</v>
      </c>
      <c r="B5241" s="0" t="s">
        <v>12704</v>
      </c>
      <c r="C5241" s="0" t="s">
        <v>7453</v>
      </c>
      <c r="D5241" s="0" t="s">
        <v>7475</v>
      </c>
      <c r="E5241" s="548" t="n">
        <v>2939.52</v>
      </c>
    </row>
    <row r="5242" customFormat="false" ht="15" hidden="false" customHeight="false" outlineLevel="0" collapsed="false">
      <c r="A5242" s="0" t="n">
        <v>25971</v>
      </c>
      <c r="B5242" s="0" t="s">
        <v>12705</v>
      </c>
      <c r="C5242" s="0" t="s">
        <v>7453</v>
      </c>
      <c r="D5242" s="0" t="s">
        <v>7475</v>
      </c>
      <c r="E5242" s="548" t="n">
        <v>3134544.27</v>
      </c>
    </row>
    <row r="5243" customFormat="false" ht="15" hidden="false" customHeight="false" outlineLevel="0" collapsed="false">
      <c r="A5243" s="0" t="n">
        <v>25970</v>
      </c>
      <c r="B5243" s="0" t="s">
        <v>12706</v>
      </c>
      <c r="C5243" s="0" t="s">
        <v>7453</v>
      </c>
      <c r="D5243" s="0" t="s">
        <v>7475</v>
      </c>
      <c r="E5243" s="548" t="n">
        <v>1319606.75</v>
      </c>
    </row>
    <row r="5244" customFormat="false" ht="15" hidden="false" customHeight="false" outlineLevel="0" collapsed="false">
      <c r="A5244" s="0" t="n">
        <v>13476</v>
      </c>
      <c r="B5244" s="0" t="s">
        <v>12707</v>
      </c>
      <c r="C5244" s="0" t="s">
        <v>7453</v>
      </c>
      <c r="D5244" s="0" t="s">
        <v>7475</v>
      </c>
      <c r="E5244" s="548" t="n">
        <v>1329169.22</v>
      </c>
    </row>
    <row r="5245" customFormat="false" ht="15" hidden="false" customHeight="false" outlineLevel="0" collapsed="false">
      <c r="A5245" s="0" t="n">
        <v>10488</v>
      </c>
      <c r="B5245" s="0" t="s">
        <v>12708</v>
      </c>
      <c r="C5245" s="0" t="s">
        <v>7453</v>
      </c>
      <c r="D5245" s="0" t="s">
        <v>7475</v>
      </c>
      <c r="E5245" s="548" t="n">
        <v>1610302.81</v>
      </c>
    </row>
    <row r="5246" customFormat="false" ht="15" hidden="false" customHeight="false" outlineLevel="0" collapsed="false">
      <c r="A5246" s="0" t="n">
        <v>13606</v>
      </c>
      <c r="B5246" s="0" t="s">
        <v>12709</v>
      </c>
      <c r="C5246" s="0" t="s">
        <v>7453</v>
      </c>
      <c r="D5246" s="0" t="s">
        <v>7475</v>
      </c>
      <c r="E5246" s="548" t="n">
        <v>1426705.26</v>
      </c>
    </row>
    <row r="5247" customFormat="false" ht="15" hidden="false" customHeight="false" outlineLevel="0" collapsed="false">
      <c r="A5247" s="0" t="n">
        <v>10489</v>
      </c>
      <c r="B5247" s="0" t="s">
        <v>12710</v>
      </c>
      <c r="C5247" s="0" t="s">
        <v>7470</v>
      </c>
      <c r="D5247" s="0" t="s">
        <v>7454</v>
      </c>
      <c r="E5247" s="547" t="n">
        <v>19.24</v>
      </c>
    </row>
    <row r="5248" customFormat="false" ht="15" hidden="false" customHeight="false" outlineLevel="0" collapsed="false">
      <c r="A5248" s="0" t="n">
        <v>41073</v>
      </c>
      <c r="B5248" s="0" t="s">
        <v>12711</v>
      </c>
      <c r="C5248" s="0" t="s">
        <v>7678</v>
      </c>
      <c r="D5248" s="0" t="s">
        <v>7454</v>
      </c>
      <c r="E5248" s="548" t="n">
        <v>3405.4</v>
      </c>
    </row>
    <row r="5249" customFormat="false" ht="15" hidden="false" customHeight="false" outlineLevel="0" collapsed="false">
      <c r="A5249" s="0" t="n">
        <v>34391</v>
      </c>
      <c r="B5249" s="0" t="s">
        <v>12712</v>
      </c>
      <c r="C5249" s="0" t="s">
        <v>7456</v>
      </c>
      <c r="D5249" s="0" t="s">
        <v>7454</v>
      </c>
      <c r="E5249" s="547" t="n">
        <v>526.52</v>
      </c>
    </row>
    <row r="5250" customFormat="false" ht="15" hidden="false" customHeight="false" outlineLevel="0" collapsed="false">
      <c r="A5250" s="0" t="n">
        <v>10496</v>
      </c>
      <c r="B5250" s="0" t="s">
        <v>12713</v>
      </c>
      <c r="C5250" s="0" t="s">
        <v>7456</v>
      </c>
      <c r="D5250" s="0" t="s">
        <v>7454</v>
      </c>
      <c r="E5250" s="547" t="n">
        <v>458.33</v>
      </c>
    </row>
    <row r="5251" customFormat="false" ht="15" hidden="false" customHeight="false" outlineLevel="0" collapsed="false">
      <c r="A5251" s="0" t="n">
        <v>10497</v>
      </c>
      <c r="B5251" s="0" t="s">
        <v>12714</v>
      </c>
      <c r="C5251" s="0" t="s">
        <v>7456</v>
      </c>
      <c r="D5251" s="0" t="s">
        <v>7454</v>
      </c>
      <c r="E5251" s="548" t="n">
        <v>1191.66</v>
      </c>
    </row>
    <row r="5252" customFormat="false" ht="15" hidden="false" customHeight="false" outlineLevel="0" collapsed="false">
      <c r="A5252" s="0" t="n">
        <v>10504</v>
      </c>
      <c r="B5252" s="0" t="s">
        <v>12715</v>
      </c>
      <c r="C5252" s="0" t="s">
        <v>7456</v>
      </c>
      <c r="D5252" s="0" t="s">
        <v>7454</v>
      </c>
      <c r="E5252" s="548" t="n">
        <v>1393.33</v>
      </c>
    </row>
    <row r="5253" customFormat="false" ht="15" hidden="false" customHeight="false" outlineLevel="0" collapsed="false">
      <c r="A5253" s="0" t="n">
        <v>34390</v>
      </c>
      <c r="B5253" s="0" t="s">
        <v>12716</v>
      </c>
      <c r="C5253" s="0" t="s">
        <v>7456</v>
      </c>
      <c r="D5253" s="0" t="s">
        <v>7454</v>
      </c>
      <c r="E5253" s="547" t="n">
        <v>410.66</v>
      </c>
    </row>
    <row r="5254" customFormat="false" ht="15" hidden="false" customHeight="false" outlineLevel="0" collapsed="false">
      <c r="A5254" s="0" t="n">
        <v>34389</v>
      </c>
      <c r="B5254" s="0" t="s">
        <v>12717</v>
      </c>
      <c r="C5254" s="0" t="s">
        <v>7456</v>
      </c>
      <c r="D5254" s="0" t="s">
        <v>7454</v>
      </c>
      <c r="E5254" s="547" t="n">
        <v>128.33</v>
      </c>
    </row>
    <row r="5255" customFormat="false" ht="15" hidden="false" customHeight="false" outlineLevel="0" collapsed="false">
      <c r="A5255" s="0" t="n">
        <v>34388</v>
      </c>
      <c r="B5255" s="0" t="s">
        <v>12718</v>
      </c>
      <c r="C5255" s="0" t="s">
        <v>7456</v>
      </c>
      <c r="D5255" s="0" t="s">
        <v>7454</v>
      </c>
      <c r="E5255" s="547" t="n">
        <v>182.38</v>
      </c>
    </row>
    <row r="5256" customFormat="false" ht="15" hidden="false" customHeight="false" outlineLevel="0" collapsed="false">
      <c r="A5256" s="0" t="n">
        <v>34387</v>
      </c>
      <c r="B5256" s="0" t="s">
        <v>12719</v>
      </c>
      <c r="C5256" s="0" t="s">
        <v>7456</v>
      </c>
      <c r="D5256" s="0" t="s">
        <v>7454</v>
      </c>
      <c r="E5256" s="547" t="n">
        <v>296.08</v>
      </c>
    </row>
    <row r="5257" customFormat="false" ht="15" hidden="false" customHeight="false" outlineLevel="0" collapsed="false">
      <c r="A5257" s="0" t="n">
        <v>11188</v>
      </c>
      <c r="B5257" s="0" t="s">
        <v>12720</v>
      </c>
      <c r="C5257" s="0" t="s">
        <v>7456</v>
      </c>
      <c r="D5257" s="0" t="s">
        <v>7454</v>
      </c>
      <c r="E5257" s="547" t="n">
        <v>146.66</v>
      </c>
    </row>
    <row r="5258" customFormat="false" ht="15" hidden="false" customHeight="false" outlineLevel="0" collapsed="false">
      <c r="A5258" s="0" t="n">
        <v>11189</v>
      </c>
      <c r="B5258" s="0" t="s">
        <v>12721</v>
      </c>
      <c r="C5258" s="0" t="s">
        <v>7456</v>
      </c>
      <c r="D5258" s="0" t="s">
        <v>7454</v>
      </c>
      <c r="E5258" s="547" t="n">
        <v>220</v>
      </c>
    </row>
    <row r="5259" customFormat="false" ht="15" hidden="false" customHeight="false" outlineLevel="0" collapsed="false">
      <c r="A5259" s="0" t="n">
        <v>21107</v>
      </c>
      <c r="B5259" s="0" t="s">
        <v>12722</v>
      </c>
      <c r="C5259" s="0" t="s">
        <v>7456</v>
      </c>
      <c r="D5259" s="0" t="s">
        <v>7454</v>
      </c>
      <c r="E5259" s="547" t="n">
        <v>158.31</v>
      </c>
    </row>
    <row r="5260" customFormat="false" ht="15" hidden="false" customHeight="false" outlineLevel="0" collapsed="false">
      <c r="A5260" s="0" t="n">
        <v>34386</v>
      </c>
      <c r="B5260" s="0" t="s">
        <v>12723</v>
      </c>
      <c r="C5260" s="0" t="s">
        <v>7456</v>
      </c>
      <c r="D5260" s="0" t="s">
        <v>7454</v>
      </c>
      <c r="E5260" s="547" t="n">
        <v>274.99</v>
      </c>
    </row>
    <row r="5261" customFormat="false" ht="15" hidden="false" customHeight="false" outlineLevel="0" collapsed="false">
      <c r="A5261" s="0" t="n">
        <v>10490</v>
      </c>
      <c r="B5261" s="0" t="s">
        <v>12724</v>
      </c>
      <c r="C5261" s="0" t="s">
        <v>7456</v>
      </c>
      <c r="D5261" s="0" t="s">
        <v>7457</v>
      </c>
      <c r="E5261" s="547" t="n">
        <v>82.5</v>
      </c>
    </row>
    <row r="5262" customFormat="false" ht="15" hidden="false" customHeight="false" outlineLevel="0" collapsed="false">
      <c r="A5262" s="0" t="n">
        <v>10492</v>
      </c>
      <c r="B5262" s="0" t="s">
        <v>12725</v>
      </c>
      <c r="C5262" s="0" t="s">
        <v>7456</v>
      </c>
      <c r="D5262" s="0" t="s">
        <v>7454</v>
      </c>
      <c r="E5262" s="547" t="n">
        <v>109.99</v>
      </c>
    </row>
    <row r="5263" customFormat="false" ht="15" hidden="false" customHeight="false" outlineLevel="0" collapsed="false">
      <c r="A5263" s="0" t="n">
        <v>10493</v>
      </c>
      <c r="B5263" s="0" t="s">
        <v>12726</v>
      </c>
      <c r="C5263" s="0" t="s">
        <v>7456</v>
      </c>
      <c r="D5263" s="0" t="s">
        <v>7454</v>
      </c>
      <c r="E5263" s="547" t="n">
        <v>128.33</v>
      </c>
    </row>
    <row r="5264" customFormat="false" ht="15" hidden="false" customHeight="false" outlineLevel="0" collapsed="false">
      <c r="A5264" s="0" t="n">
        <v>10491</v>
      </c>
      <c r="B5264" s="0" t="s">
        <v>12727</v>
      </c>
      <c r="C5264" s="0" t="s">
        <v>7456</v>
      </c>
      <c r="D5264" s="0" t="s">
        <v>7454</v>
      </c>
      <c r="E5264" s="547" t="n">
        <v>155.83</v>
      </c>
    </row>
    <row r="5265" customFormat="false" ht="15" hidden="false" customHeight="false" outlineLevel="0" collapsed="false">
      <c r="A5265" s="0" t="n">
        <v>34385</v>
      </c>
      <c r="B5265" s="0" t="s">
        <v>12728</v>
      </c>
      <c r="C5265" s="0" t="s">
        <v>7456</v>
      </c>
      <c r="D5265" s="0" t="s">
        <v>7454</v>
      </c>
      <c r="E5265" s="547" t="n">
        <v>227.33</v>
      </c>
    </row>
    <row r="5266" customFormat="false" ht="15" hidden="false" customHeight="false" outlineLevel="0" collapsed="false">
      <c r="A5266" s="0" t="n">
        <v>10499</v>
      </c>
      <c r="B5266" s="0" t="s">
        <v>12729</v>
      </c>
      <c r="C5266" s="0" t="s">
        <v>7456</v>
      </c>
      <c r="D5266" s="0" t="s">
        <v>7454</v>
      </c>
      <c r="E5266" s="547" t="n">
        <v>91.66</v>
      </c>
    </row>
    <row r="5267" customFormat="false" ht="15" hidden="false" customHeight="false" outlineLevel="0" collapsed="false">
      <c r="A5267" s="0" t="n">
        <v>34384</v>
      </c>
      <c r="B5267" s="0" t="s">
        <v>12730</v>
      </c>
      <c r="C5267" s="0" t="s">
        <v>7456</v>
      </c>
      <c r="D5267" s="0" t="s">
        <v>7454</v>
      </c>
      <c r="E5267" s="547" t="n">
        <v>274.99</v>
      </c>
    </row>
    <row r="5268" customFormat="false" ht="15" hidden="false" customHeight="false" outlineLevel="0" collapsed="false">
      <c r="A5268" s="0" t="n">
        <v>11185</v>
      </c>
      <c r="B5268" s="0" t="s">
        <v>12731</v>
      </c>
      <c r="C5268" s="0" t="s">
        <v>7456</v>
      </c>
      <c r="D5268" s="0" t="s">
        <v>7454</v>
      </c>
      <c r="E5268" s="547" t="n">
        <v>284.16</v>
      </c>
    </row>
    <row r="5269" customFormat="false" ht="15" hidden="false" customHeight="false" outlineLevel="0" collapsed="false">
      <c r="A5269" s="0" t="n">
        <v>10507</v>
      </c>
      <c r="B5269" s="0" t="s">
        <v>12732</v>
      </c>
      <c r="C5269" s="0" t="s">
        <v>7456</v>
      </c>
      <c r="D5269" s="0" t="s">
        <v>7454</v>
      </c>
      <c r="E5269" s="547" t="n">
        <v>206.37</v>
      </c>
    </row>
    <row r="5270" customFormat="false" ht="15" hidden="false" customHeight="false" outlineLevel="0" collapsed="false">
      <c r="A5270" s="0" t="n">
        <v>10505</v>
      </c>
      <c r="B5270" s="0" t="s">
        <v>12733</v>
      </c>
      <c r="C5270" s="0" t="s">
        <v>7456</v>
      </c>
      <c r="D5270" s="0" t="s">
        <v>7454</v>
      </c>
      <c r="E5270" s="547" t="n">
        <v>121.77</v>
      </c>
    </row>
    <row r="5271" customFormat="false" ht="15" hidden="false" customHeight="false" outlineLevel="0" collapsed="false">
      <c r="A5271" s="0" t="n">
        <v>10506</v>
      </c>
      <c r="B5271" s="0" t="s">
        <v>12734</v>
      </c>
      <c r="C5271" s="0" t="s">
        <v>7456</v>
      </c>
      <c r="D5271" s="0" t="s">
        <v>7454</v>
      </c>
      <c r="E5271" s="547" t="n">
        <v>158.97</v>
      </c>
    </row>
    <row r="5272" customFormat="false" ht="15" hidden="false" customHeight="false" outlineLevel="0" collapsed="false">
      <c r="A5272" s="0" t="n">
        <v>5031</v>
      </c>
      <c r="B5272" s="0" t="s">
        <v>12735</v>
      </c>
      <c r="C5272" s="0" t="s">
        <v>7456</v>
      </c>
      <c r="D5272" s="0" t="s">
        <v>7457</v>
      </c>
      <c r="E5272" s="547" t="n">
        <v>223.22</v>
      </c>
    </row>
    <row r="5273" customFormat="false" ht="15" hidden="false" customHeight="false" outlineLevel="0" collapsed="false">
      <c r="A5273" s="0" t="n">
        <v>10502</v>
      </c>
      <c r="B5273" s="0" t="s">
        <v>12736</v>
      </c>
      <c r="C5273" s="0" t="s">
        <v>7456</v>
      </c>
      <c r="D5273" s="0" t="s">
        <v>7454</v>
      </c>
      <c r="E5273" s="547" t="n">
        <v>260.1</v>
      </c>
    </row>
    <row r="5274" customFormat="false" ht="15" hidden="false" customHeight="false" outlineLevel="0" collapsed="false">
      <c r="A5274" s="0" t="n">
        <v>10501</v>
      </c>
      <c r="B5274" s="0" t="s">
        <v>12737</v>
      </c>
      <c r="C5274" s="0" t="s">
        <v>7456</v>
      </c>
      <c r="D5274" s="0" t="s">
        <v>7454</v>
      </c>
      <c r="E5274" s="547" t="n">
        <v>146.95</v>
      </c>
    </row>
    <row r="5275" customFormat="false" ht="15" hidden="false" customHeight="false" outlineLevel="0" collapsed="false">
      <c r="A5275" s="0" t="n">
        <v>10503</v>
      </c>
      <c r="B5275" s="0" t="s">
        <v>12738</v>
      </c>
      <c r="C5275" s="0" t="s">
        <v>7456</v>
      </c>
      <c r="D5275" s="0" t="s">
        <v>7454</v>
      </c>
      <c r="E5275" s="547" t="n">
        <v>198.53</v>
      </c>
    </row>
    <row r="5276" customFormat="false" ht="15" hidden="false" customHeight="false" outlineLevel="0" collapsed="false">
      <c r="A5276" s="0" t="n">
        <v>40270</v>
      </c>
      <c r="B5276" s="0" t="s">
        <v>12739</v>
      </c>
      <c r="C5276" s="0" t="s">
        <v>7490</v>
      </c>
      <c r="D5276" s="0" t="s">
        <v>7475</v>
      </c>
      <c r="E5276" s="547" t="n">
        <v>53.28</v>
      </c>
    </row>
    <row r="5277" customFormat="false" ht="15" hidden="false" customHeight="false" outlineLevel="0" collapsed="false">
      <c r="A5277" s="0" t="n">
        <v>20213</v>
      </c>
      <c r="B5277" s="0" t="s">
        <v>12740</v>
      </c>
      <c r="C5277" s="0" t="s">
        <v>7490</v>
      </c>
      <c r="D5277" s="0" t="s">
        <v>7454</v>
      </c>
      <c r="E5277" s="547" t="n">
        <v>26.24</v>
      </c>
    </row>
    <row r="5278" customFormat="false" ht="15" hidden="false" customHeight="false" outlineLevel="0" collapsed="false">
      <c r="A5278" s="0" t="n">
        <v>20211</v>
      </c>
      <c r="B5278" s="0" t="s">
        <v>12741</v>
      </c>
      <c r="C5278" s="0" t="s">
        <v>7490</v>
      </c>
      <c r="D5278" s="0" t="s">
        <v>7454</v>
      </c>
      <c r="E5278" s="547" t="n">
        <v>38.75</v>
      </c>
    </row>
    <row r="5279" customFormat="false" ht="15" hidden="false" customHeight="false" outlineLevel="0" collapsed="false">
      <c r="A5279" s="0" t="n">
        <v>4472</v>
      </c>
      <c r="B5279" s="0" t="s">
        <v>12742</v>
      </c>
      <c r="C5279" s="0" t="s">
        <v>7490</v>
      </c>
      <c r="D5279" s="0" t="s">
        <v>7454</v>
      </c>
      <c r="E5279" s="547" t="n">
        <v>33.88</v>
      </c>
    </row>
    <row r="5280" customFormat="false" ht="15" hidden="false" customHeight="false" outlineLevel="0" collapsed="false">
      <c r="A5280" s="0" t="n">
        <v>35272</v>
      </c>
      <c r="B5280" s="0" t="s">
        <v>12743</v>
      </c>
      <c r="C5280" s="0" t="s">
        <v>7490</v>
      </c>
      <c r="D5280" s="0" t="s">
        <v>7454</v>
      </c>
      <c r="E5280" s="547" t="n">
        <v>44.5</v>
      </c>
    </row>
    <row r="5281" customFormat="false" ht="15" hidden="false" customHeight="false" outlineLevel="0" collapsed="false">
      <c r="A5281" s="0" t="n">
        <v>4448</v>
      </c>
      <c r="B5281" s="0" t="s">
        <v>12744</v>
      </c>
      <c r="C5281" s="0" t="s">
        <v>7490</v>
      </c>
      <c r="D5281" s="0" t="s">
        <v>7454</v>
      </c>
      <c r="E5281" s="547" t="n">
        <v>15.61</v>
      </c>
    </row>
    <row r="5282" customFormat="false" ht="15" hidden="false" customHeight="false" outlineLevel="0" collapsed="false">
      <c r="A5282" s="0" t="n">
        <v>4425</v>
      </c>
      <c r="B5282" s="0" t="s">
        <v>12745</v>
      </c>
      <c r="C5282" s="0" t="s">
        <v>7490</v>
      </c>
      <c r="D5282" s="0" t="s">
        <v>7454</v>
      </c>
      <c r="E5282" s="547" t="n">
        <v>24.88</v>
      </c>
    </row>
    <row r="5283" customFormat="false" ht="15" hidden="false" customHeight="false" outlineLevel="0" collapsed="false">
      <c r="A5283" s="0" t="n">
        <v>4481</v>
      </c>
      <c r="B5283" s="0" t="s">
        <v>12746</v>
      </c>
      <c r="C5283" s="0" t="s">
        <v>7490</v>
      </c>
      <c r="D5283" s="0" t="s">
        <v>7454</v>
      </c>
      <c r="E5283" s="547" t="n">
        <v>45.85</v>
      </c>
    </row>
    <row r="5284" customFormat="false" ht="15" hidden="false" customHeight="false" outlineLevel="0" collapsed="false">
      <c r="A5284" s="0" t="n">
        <v>34345</v>
      </c>
      <c r="B5284" s="0" t="s">
        <v>12747</v>
      </c>
      <c r="C5284" s="0" t="s">
        <v>7470</v>
      </c>
      <c r="D5284" s="0" t="s">
        <v>7454</v>
      </c>
      <c r="E5284" s="547" t="n">
        <v>14.86</v>
      </c>
    </row>
    <row r="5285" customFormat="false" ht="15" hidden="false" customHeight="false" outlineLevel="0" collapsed="false">
      <c r="A5285" s="0" t="n">
        <v>41096</v>
      </c>
      <c r="B5285" s="0" t="s">
        <v>12748</v>
      </c>
      <c r="C5285" s="0" t="s">
        <v>7678</v>
      </c>
      <c r="D5285" s="0" t="s">
        <v>7454</v>
      </c>
      <c r="E5285" s="548" t="n">
        <v>2631.63</v>
      </c>
    </row>
    <row r="5286" customFormat="false" ht="15" hidden="false" customHeight="false" outlineLevel="0" collapsed="false">
      <c r="A5286" s="0" t="n">
        <v>41776</v>
      </c>
      <c r="B5286" s="0" t="s">
        <v>12749</v>
      </c>
      <c r="C5286" s="0" t="s">
        <v>7470</v>
      </c>
      <c r="D5286" s="0" t="s">
        <v>7454</v>
      </c>
      <c r="E5286" s="547" t="n">
        <v>20.37</v>
      </c>
    </row>
    <row r="5287" customFormat="false" ht="15" hidden="false" customHeight="false" outlineLevel="0" collapsed="false">
      <c r="A5287" s="0" t="n">
        <v>11157</v>
      </c>
      <c r="B5287" s="0" t="s">
        <v>12750</v>
      </c>
      <c r="C5287" s="0" t="s">
        <v>7473</v>
      </c>
      <c r="D5287" s="0" t="s">
        <v>7454</v>
      </c>
      <c r="E5287" s="547" t="n">
        <v>140.93</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1T10:28:53Z</dcterms:created>
  <dc:creator>User</dc:creator>
  <dc:description/>
  <dc:language>en-US</dc:language>
  <cp:lastModifiedBy>Angela Preuss</cp:lastModifiedBy>
  <cp:lastPrinted>2020-10-05T10:59:50Z</cp:lastPrinted>
  <dcterms:modified xsi:type="dcterms:W3CDTF">2020-10-22T20:36:19Z</dcterms:modified>
  <cp:revision>0</cp:revision>
  <dc:subject/>
  <dc:title/>
</cp:coreProperties>
</file>